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Loft I , 1 - 160" sheetId="2" state="visible" r:id="rId3"/>
    <sheet name="Loft II, 1 - 160" sheetId="3" state="visible" r:id="rId4"/>
    <sheet name="Loft III, 1 - 16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6" uniqueCount="68">
  <si>
    <t xml:space="preserve">Welcome to "Lightening Blue" Best Bird Calculation Sheet - V 1.0, 2004</t>
  </si>
  <si>
    <t xml:space="preserve">Support</t>
  </si>
  <si>
    <t xml:space="preserve">Contact Name:</t>
  </si>
  <si>
    <t xml:space="preserve">Jason Grech</t>
  </si>
  <si>
    <t xml:space="preserve">Placing Home</t>
  </si>
  <si>
    <t xml:space="preserve">Points</t>
  </si>
  <si>
    <t xml:space="preserve">Mobile:</t>
  </si>
  <si>
    <t xml:space="preserve">0421 662 094</t>
  </si>
  <si>
    <t xml:space="preserve">1st and 2nd</t>
  </si>
  <si>
    <t xml:space="preserve">Email :</t>
  </si>
  <si>
    <t xml:space="preserve">j_grech@iprimus.com.au</t>
  </si>
  <si>
    <t xml:space="preserve">3rd and 4th</t>
  </si>
  <si>
    <t xml:space="preserve">5th and 6th</t>
  </si>
  <si>
    <t xml:space="preserve">7th and 8th</t>
  </si>
  <si>
    <t xml:space="preserve">Instructions</t>
  </si>
  <si>
    <t xml:space="preserve">9th and 10th</t>
  </si>
  <si>
    <t xml:space="preserve">11th and 12th</t>
  </si>
  <si>
    <t xml:space="preserve">* Add all of your Pigeon Life Ring Numbers, in the "Life Ring Column", (replace my numbers with the Life Ring Number)</t>
  </si>
  <si>
    <t xml:space="preserve">13th to 25th</t>
  </si>
  <si>
    <t xml:space="preserve">* Get your race results sheets (One standard season is 24 races)</t>
  </si>
  <si>
    <r>
      <rPr>
        <sz val="10"/>
        <rFont val="Arial"/>
        <family val="0"/>
      </rPr>
      <t xml:space="preserve">* Start entering the </t>
    </r>
    <r>
      <rPr>
        <b val="true"/>
        <sz val="10"/>
        <rFont val="Arial"/>
        <family val="2"/>
      </rPr>
      <t xml:space="preserve">POSITION</t>
    </r>
    <r>
      <rPr>
        <sz val="10"/>
        <rFont val="Arial"/>
        <family val="0"/>
      </rPr>
      <t xml:space="preserve"> of each bird, under the respective race number that it raced.</t>
    </r>
  </si>
  <si>
    <r>
      <rPr>
        <sz val="10"/>
        <rFont val="Arial"/>
        <family val="0"/>
      </rPr>
      <t xml:space="preserve">* If a bird didn't race at any point, leave it </t>
    </r>
    <r>
      <rPr>
        <b val="true"/>
        <sz val="10"/>
        <rFont val="Arial"/>
        <family val="2"/>
      </rPr>
      <t xml:space="preserve">BLANK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* If a bird doesn't make it home or it came home the following day, etc then enter a </t>
    </r>
    <r>
      <rPr>
        <b val="true"/>
        <sz val="10"/>
        <rFont val="Arial"/>
        <family val="2"/>
      </rPr>
      <t xml:space="preserve">ZERO</t>
    </r>
  </si>
  <si>
    <r>
      <rPr>
        <sz val="10"/>
        <rFont val="Arial"/>
        <family val="0"/>
      </rPr>
      <t xml:space="preserve">* As soon as you start entering the positions of the bird, </t>
    </r>
    <r>
      <rPr>
        <b val="true"/>
        <sz val="10"/>
        <rFont val="Arial"/>
        <family val="2"/>
      </rPr>
      <t xml:space="preserve">RESULT</t>
    </r>
    <r>
      <rPr>
        <sz val="10"/>
        <rFont val="Arial"/>
        <family val="0"/>
      </rPr>
      <t xml:space="preserve"> values will start appearring on the right hand side</t>
    </r>
  </si>
  <si>
    <t xml:space="preserve">* The total number of races are tallied up by the sub total number of races for each section</t>
  </si>
  <si>
    <t xml:space="preserve">* The total point score are tallied up by the sub total point score</t>
  </si>
  <si>
    <t xml:space="preserve">* The total percentage is tallied up by the sub total percentage</t>
  </si>
  <si>
    <t xml:space="preserve">* The ranking value of the bird, is based upon the total percentage of the bird. This will give you the overall performance of the bird</t>
  </si>
  <si>
    <t xml:space="preserve">Notes</t>
  </si>
  <si>
    <t xml:space="preserve">* The more races the bird has, the better the ranking is.</t>
  </si>
  <si>
    <t xml:space="preserve">If you have any quiries, please don’t hesitate to contact me via mobile and/or email for support,</t>
  </si>
  <si>
    <t xml:space="preserve">and may the force be with you.</t>
  </si>
  <si>
    <r>
      <rPr>
        <sz val="10"/>
        <rFont val="Arial"/>
        <family val="0"/>
      </rPr>
      <t xml:space="preserve">Influenced by: </t>
    </r>
    <r>
      <rPr>
        <b val="true"/>
        <sz val="10"/>
        <rFont val="Arial"/>
        <family val="2"/>
      </rPr>
      <t xml:space="preserve">pigeonbasics.com</t>
    </r>
  </si>
  <si>
    <r>
      <rPr>
        <sz val="10"/>
        <rFont val="Arial"/>
        <family val="0"/>
      </rPr>
      <t xml:space="preserve">Re created and Supported by: </t>
    </r>
    <r>
      <rPr>
        <b val="true"/>
        <sz val="10"/>
        <rFont val="Arial"/>
        <family val="2"/>
      </rPr>
      <t xml:space="preserve">Jason Grech</t>
    </r>
  </si>
  <si>
    <r>
      <rPr>
        <sz val="10"/>
        <rFont val="Arial"/>
        <family val="0"/>
      </rPr>
      <t xml:space="preserve">Point Score by: </t>
    </r>
    <r>
      <rPr>
        <b val="true"/>
        <sz val="10"/>
        <rFont val="Arial"/>
        <family val="2"/>
      </rPr>
      <t xml:space="preserve">Anthony Hines</t>
    </r>
  </si>
  <si>
    <t xml:space="preserve">Copyright 2004 © Speed Demons</t>
  </si>
  <si>
    <t xml:space="preserve">Life Ring Number</t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Race 6</t>
  </si>
  <si>
    <t xml:space="preserve">Sub No of Races</t>
  </si>
  <si>
    <t xml:space="preserve">Total No of Races</t>
  </si>
  <si>
    <t xml:space="preserve">Sub Total Points</t>
  </si>
  <si>
    <t xml:space="preserve">Total Points</t>
  </si>
  <si>
    <t xml:space="preserve">Sub Rating %</t>
  </si>
  <si>
    <t xml:space="preserve">Total Rating %</t>
  </si>
  <si>
    <t xml:space="preserve">Ranking</t>
  </si>
  <si>
    <t xml:space="preserve">Race 7</t>
  </si>
  <si>
    <t xml:space="preserve">Race 8</t>
  </si>
  <si>
    <t xml:space="preserve">Race 9</t>
  </si>
  <si>
    <t xml:space="preserve">Race 10</t>
  </si>
  <si>
    <t xml:space="preserve">Race 11</t>
  </si>
  <si>
    <t xml:space="preserve">Race 12</t>
  </si>
  <si>
    <t xml:space="preserve">Race 13</t>
  </si>
  <si>
    <t xml:space="preserve">Race 14</t>
  </si>
  <si>
    <t xml:space="preserve">Race 15</t>
  </si>
  <si>
    <t xml:space="preserve">Race 16</t>
  </si>
  <si>
    <t xml:space="preserve">Race 17</t>
  </si>
  <si>
    <t xml:space="preserve">Race 18</t>
  </si>
  <si>
    <t xml:space="preserve">Race 19</t>
  </si>
  <si>
    <t xml:space="preserve">Race 20</t>
  </si>
  <si>
    <t xml:space="preserve">Race 21</t>
  </si>
  <si>
    <t xml:space="preserve">Race 22</t>
  </si>
  <si>
    <t xml:space="preserve">Race 23</t>
  </si>
  <si>
    <t xml:space="preserve">Race 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color rgb="FF0000FF"/>
      <name val="Monotype Corsiva"/>
      <family val="4"/>
    </font>
    <font>
      <b val="true"/>
      <i val="true"/>
      <u val="single"/>
      <sz val="12"/>
      <color rgb="FF008000"/>
      <name val="Times New Roman"/>
      <family val="1"/>
    </font>
    <font>
      <sz val="12"/>
      <color rgb="FF00800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i val="true"/>
      <u val="single"/>
      <sz val="12"/>
      <color rgb="FF0000FF"/>
      <name val="Times New Roman"/>
      <family val="1"/>
    </font>
    <font>
      <b val="true"/>
      <sz val="10"/>
      <name val="Arial"/>
      <family val="2"/>
    </font>
    <font>
      <u val="single"/>
      <sz val="12"/>
      <color rgb="FF0000FF"/>
      <name val="Monotype Corsiva"/>
      <family val="4"/>
    </font>
    <font>
      <b val="true"/>
      <sz val="10"/>
      <color rgb="FF008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320</xdr:colOff>
      <xdr:row>27</xdr:row>
      <xdr:rowOff>75600</xdr:rowOff>
    </xdr:from>
    <xdr:to>
      <xdr:col>9</xdr:col>
      <xdr:colOff>409680</xdr:colOff>
      <xdr:row>33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174440" y="4847760"/>
          <a:ext cx="81828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_grech@iprimus.com.a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24.85"/>
    <col collapsed="false" customWidth="true" hidden="false" outlineLevel="0" max="11" min="11" style="0" width="13.85"/>
    <col collapsed="false" customWidth="true" hidden="false" outlineLevel="0" max="12" min="12" style="0" width="6.56"/>
  </cols>
  <sheetData>
    <row r="2" customFormat="false" ht="29.25" hidden="false" customHeight="false" outlineLevel="0" collapsed="false">
      <c r="B2" s="1" t="s">
        <v>0</v>
      </c>
    </row>
    <row r="5" customFormat="false" ht="15.75" hidden="false" customHeight="false" outlineLevel="0" collapsed="false">
      <c r="B5" s="2" t="s">
        <v>1</v>
      </c>
      <c r="C5" s="3" t="s">
        <v>2</v>
      </c>
      <c r="D5" s="4" t="s">
        <v>3</v>
      </c>
      <c r="K5" s="5" t="s">
        <v>4</v>
      </c>
      <c r="L5" s="5" t="s">
        <v>5</v>
      </c>
    </row>
    <row r="6" customFormat="false" ht="15.75" hidden="false" customHeight="false" outlineLevel="0" collapsed="false">
      <c r="B6" s="3"/>
      <c r="C6" s="3" t="s">
        <v>6</v>
      </c>
      <c r="D6" s="4" t="s">
        <v>7</v>
      </c>
      <c r="K6" s="6" t="s">
        <v>8</v>
      </c>
      <c r="L6" s="7" t="n">
        <v>6</v>
      </c>
    </row>
    <row r="7" customFormat="false" ht="15.75" hidden="false" customHeight="false" outlineLevel="0" collapsed="false">
      <c r="C7" s="3" t="s">
        <v>9</v>
      </c>
      <c r="D7" s="8" t="s">
        <v>10</v>
      </c>
      <c r="K7" s="7" t="s">
        <v>11</v>
      </c>
      <c r="L7" s="7" t="n">
        <v>5</v>
      </c>
    </row>
    <row r="8" customFormat="false" ht="12.75" hidden="false" customHeight="false" outlineLevel="0" collapsed="false">
      <c r="K8" s="7" t="s">
        <v>12</v>
      </c>
      <c r="L8" s="7" t="n">
        <v>4</v>
      </c>
    </row>
    <row r="9" customFormat="false" ht="12.75" hidden="false" customHeight="false" outlineLevel="0" collapsed="false">
      <c r="K9" s="7" t="s">
        <v>13</v>
      </c>
      <c r="L9" s="7" t="n">
        <v>3</v>
      </c>
    </row>
    <row r="10" customFormat="false" ht="15.75" hidden="false" customHeight="false" outlineLevel="0" collapsed="false">
      <c r="B10" s="9" t="s">
        <v>14</v>
      </c>
      <c r="K10" s="7" t="s">
        <v>15</v>
      </c>
      <c r="L10" s="7" t="n">
        <v>2</v>
      </c>
    </row>
    <row r="11" customFormat="false" ht="12.75" hidden="false" customHeight="false" outlineLevel="0" collapsed="false">
      <c r="K11" s="7" t="s">
        <v>16</v>
      </c>
      <c r="L11" s="7" t="n">
        <v>1</v>
      </c>
    </row>
    <row r="12" customFormat="false" ht="12.75" hidden="false" customHeight="false" outlineLevel="0" collapsed="false">
      <c r="B12" s="0" t="s">
        <v>17</v>
      </c>
      <c r="K12" s="7" t="s">
        <v>18</v>
      </c>
      <c r="L12" s="7" t="n">
        <v>0</v>
      </c>
    </row>
    <row r="13" customFormat="false" ht="12.75" hidden="false" customHeight="false" outlineLevel="0" collapsed="false">
      <c r="B13" s="0" t="s">
        <v>19</v>
      </c>
      <c r="K13" s="10"/>
    </row>
    <row r="14" customFormat="false" ht="12.75" hidden="false" customHeight="false" outlineLevel="0" collapsed="false">
      <c r="K14" s="10"/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21</v>
      </c>
    </row>
    <row r="17" customFormat="false" ht="12.75" hidden="false" customHeight="false" outlineLevel="0" collapsed="false">
      <c r="B17" s="0" t="s">
        <v>22</v>
      </c>
    </row>
    <row r="19" customFormat="false" ht="12.75" hidden="false" customHeight="false" outlineLevel="0" collapsed="false">
      <c r="B19" s="0" t="s">
        <v>23</v>
      </c>
    </row>
    <row r="20" customFormat="false" ht="12.75" hidden="false" customHeight="false" outlineLevel="0" collapsed="false">
      <c r="B20" s="0" t="s">
        <v>24</v>
      </c>
    </row>
    <row r="21" customFormat="false" ht="12.75" hidden="false" customHeight="false" outlineLevel="0" collapsed="false">
      <c r="B21" s="0" t="s">
        <v>25</v>
      </c>
    </row>
    <row r="22" customFormat="false" ht="12.75" hidden="false" customHeight="false" outlineLevel="0" collapsed="false">
      <c r="B22" s="0" t="s">
        <v>26</v>
      </c>
    </row>
    <row r="23" customFormat="false" ht="12.75" hidden="false" customHeight="false" outlineLevel="0" collapsed="false">
      <c r="B23" s="0" t="s">
        <v>27</v>
      </c>
    </row>
    <row r="26" customFormat="false" ht="15.75" hidden="false" customHeight="false" outlineLevel="0" collapsed="false">
      <c r="B26" s="9" t="s">
        <v>28</v>
      </c>
    </row>
    <row r="28" customFormat="false" ht="12.75" hidden="false" customHeight="false" outlineLevel="0" collapsed="false">
      <c r="B28" s="0" t="s">
        <v>29</v>
      </c>
    </row>
    <row r="30" customFormat="false" ht="12.75" hidden="false" customHeight="false" outlineLevel="0" collapsed="false">
      <c r="B30" s="0" t="s">
        <v>30</v>
      </c>
    </row>
    <row r="31" customFormat="false" ht="12.75" hidden="false" customHeight="false" outlineLevel="0" collapsed="false">
      <c r="B31" s="0" t="s">
        <v>31</v>
      </c>
    </row>
    <row r="33" customFormat="false" ht="12.75" hidden="false" customHeight="false" outlineLevel="0" collapsed="false">
      <c r="B33" s="0" t="s">
        <v>32</v>
      </c>
    </row>
    <row r="34" customFormat="false" ht="12.75" hidden="false" customHeight="false" outlineLevel="0" collapsed="false">
      <c r="B34" s="0" t="s">
        <v>33</v>
      </c>
    </row>
    <row r="35" customFormat="false" ht="12.75" hidden="false" customHeight="false" outlineLevel="0" collapsed="false">
      <c r="B35" s="0" t="s">
        <v>34</v>
      </c>
      <c r="I35" s="0" t="s">
        <v>35</v>
      </c>
    </row>
  </sheetData>
  <sheetProtection sheet="true" password="d38f" objects="true" scenarios="true"/>
  <hyperlinks>
    <hyperlink ref="D7" r:id="rId1" display="j_grech@iprimus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6.84"/>
    <col collapsed="false" customWidth="true" hidden="false" outlineLevel="0" max="2" min="2" style="11" width="7.99"/>
    <col collapsed="false" customWidth="true" hidden="false" outlineLevel="0" max="7" min="3" style="10" width="7.99"/>
    <col collapsed="false" customWidth="true" hidden="false" outlineLevel="0" max="8" min="8" style="12" width="15.13"/>
    <col collapsed="false" customWidth="true" hidden="false" outlineLevel="0" max="9" min="9" style="12" width="16.13"/>
    <col collapsed="false" customWidth="true" hidden="false" outlineLevel="0" max="10" min="10" style="12" width="15.13"/>
    <col collapsed="false" customWidth="true" hidden="false" outlineLevel="0" max="11" min="11" style="12" width="11.28"/>
    <col collapsed="false" customWidth="true" hidden="false" outlineLevel="0" max="12" min="12" style="12" width="12.85"/>
    <col collapsed="false" customWidth="true" hidden="false" outlineLevel="0" max="13" min="13" style="12" width="13.99"/>
    <col collapsed="false" customWidth="true" hidden="false" outlineLevel="0" max="14" min="14" style="12" width="8.28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13" width="10.28"/>
  </cols>
  <sheetData>
    <row r="1" customFormat="false" ht="15.75" hidden="false" customHeight="false" outlineLevel="0" collapsed="false">
      <c r="A1" s="14" t="s">
        <v>36</v>
      </c>
      <c r="B1" s="14" t="s">
        <v>37</v>
      </c>
      <c r="C1" s="15" t="s">
        <v>38</v>
      </c>
      <c r="D1" s="15" t="s">
        <v>39</v>
      </c>
      <c r="E1" s="15" t="s">
        <v>40</v>
      </c>
      <c r="F1" s="15" t="s">
        <v>41</v>
      </c>
      <c r="G1" s="15" t="s">
        <v>42</v>
      </c>
      <c r="H1" s="16" t="s">
        <v>43</v>
      </c>
      <c r="I1" s="16" t="s">
        <v>44</v>
      </c>
      <c r="J1" s="16" t="s">
        <v>45</v>
      </c>
      <c r="K1" s="16" t="s">
        <v>46</v>
      </c>
      <c r="L1" s="17" t="s">
        <v>47</v>
      </c>
      <c r="M1" s="17" t="s">
        <v>48</v>
      </c>
      <c r="N1" s="16" t="s">
        <v>49</v>
      </c>
      <c r="O1" s="10"/>
      <c r="Q1" s="0"/>
    </row>
    <row r="2" customFormat="false" ht="12.75" hidden="false" customHeight="false" outlineLevel="0" collapsed="false">
      <c r="A2" s="18" t="n">
        <v>1</v>
      </c>
      <c r="B2" s="19"/>
      <c r="C2" s="20"/>
      <c r="D2" s="20"/>
      <c r="E2" s="20"/>
      <c r="F2" s="20"/>
      <c r="G2" s="20"/>
      <c r="H2" s="21" t="n">
        <f aca="false">COUNT(B2:G2)</f>
        <v>0</v>
      </c>
      <c r="I2" s="22" t="n">
        <f aca="false">SUM(H2,H4,H6,H8)</f>
        <v>0</v>
      </c>
      <c r="J2" s="23" t="n">
        <f aca="false">IF(B2=0,"0",IF(B2&lt;=2,"6",IF(B2&lt;=4,"5",IF(B2&lt;=6,"4",IF(B2&lt;=8,"3",IF(B2&lt;=10,"2",IF(B2&lt;=12,"1",IF(B2&gt;=13,"0","0"))))))))+(IF(C2=0,"0",IF(C2&lt;=2,"6",IF(C2&lt;=4,"5",IF(C2&lt;=6,"4",IF(C2&lt;=8,"3",IF(C2&lt;=10,"2",IF(C2&lt;=12,"1",IF(C2&gt;=13,"0","0")))))))))+(IF(D2=0,"0",IF(D2&lt;=2,"6",IF(D2&lt;=4,"5",IF(D2&lt;=6,"4",IF(D2&lt;=8,"3",IF(D2&lt;=10,"2",IF(D2&lt;=12,"1",IF(D2&gt;=13,"0","0")))))))))+(IF(E2=0,"0",IF(E2&lt;=2,"6",IF(E2&lt;=4,"5",IF(E2&lt;=6,"4",IF(E2&lt;=8,"3",IF(E2&lt;=10,"2",IF(E2&lt;=12,"1",IF(E2&gt;=13,"0","0")))))))))+(IF(F2=0,"0",IF(F2&lt;=2,"6",IF(F2&lt;=4,"5",IF(F2&lt;=6,"4",IF(F2&lt;=8,"3",IF(F2&lt;=10,"2",IF(F2&lt;=12,"1",IF(F2&gt;=13,"0","0")))))))))+(IF(G2=0,"0",IF(G2&lt;=2,"6",IF(G2&lt;=4,"5",IF(G2&lt;=6,"4",IF(G2&lt;=8,"3",IF(G2&lt;=10,"2",IF(G2&lt;=12,"1",IF(G2&gt;=13,"0","0")))))))))</f>
        <v>0</v>
      </c>
      <c r="K2" s="24" t="n">
        <f aca="false">SUM(J2,J4,J6,J8)</f>
        <v>0</v>
      </c>
      <c r="L2" s="25" t="n">
        <f aca="false">(J2*1.67)/2</f>
        <v>0</v>
      </c>
      <c r="M2" s="25" t="n">
        <f aca="false">SUM(L2,L4,L6,L8)</f>
        <v>0</v>
      </c>
      <c r="N2" s="26" t="str">
        <f aca="false">IF(M2&gt;120.23,"1",IF(M2&gt;103.53,"2",IF(M2&gt;86.83,"3",IF(M2&gt;63.45,"4",IF(M2&gt;43.41,"5",IF(M2&gt;23.37,"6",IF(M2&gt;3.33,"7",IF(M2&gt;=0,"NIL"))))))))</f>
        <v>NIL</v>
      </c>
      <c r="O2" s="10"/>
    </row>
    <row r="3" customFormat="false" ht="15.75" hidden="false" customHeight="false" outlineLevel="0" collapsed="false">
      <c r="A3" s="18"/>
      <c r="B3" s="27" t="s">
        <v>50</v>
      </c>
      <c r="C3" s="28" t="s">
        <v>51</v>
      </c>
      <c r="D3" s="28" t="s">
        <v>52</v>
      </c>
      <c r="E3" s="28" t="s">
        <v>53</v>
      </c>
      <c r="F3" s="28" t="s">
        <v>54</v>
      </c>
      <c r="G3" s="28" t="s">
        <v>55</v>
      </c>
      <c r="H3" s="29"/>
      <c r="I3" s="29"/>
      <c r="J3" s="29"/>
      <c r="K3" s="29"/>
      <c r="L3" s="25"/>
      <c r="M3" s="29"/>
      <c r="N3" s="29"/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G4" s="20"/>
      <c r="H4" s="21" t="n">
        <f aca="false">COUNT(B4:G4)</f>
        <v>0</v>
      </c>
      <c r="I4" s="29"/>
      <c r="J4" s="23" t="n">
        <f aca="false">IF(B4=0,"0",IF(B4&lt;=2,"6",IF(B4&lt;=4,"5",IF(B4&lt;=6,"4",IF(B4&lt;=8,"3",IF(B4&lt;=10,"2",IF(B4&lt;=12,"1",IF(B4&gt;=13,"0","0"))))))))+(IF(C4=0,"0",IF(C4&lt;=2,"6",IF(C4&lt;=4,"5",IF(C4&lt;=6,"4",IF(C4&lt;=8,"3",IF(C4&lt;=10,"2",IF(C4&lt;=12,"1",IF(C4&gt;=13,"0","0")))))))))+(IF(D4=0,"0",IF(D4&lt;=2,"6",IF(D4&lt;=4,"5",IF(D4&lt;=6,"4",IF(D4&lt;=8,"3",IF(D4&lt;=10,"2",IF(D4&lt;=12,"1",IF(D4&gt;=13,"0","0")))))))))+(IF(E4=0,"0",IF(E4&lt;=2,"6",IF(E4&lt;=4,"5",IF(E4&lt;=6,"4",IF(E4&lt;=8,"3",IF(E4&lt;=10,"2",IF(E4&lt;=12,"1",IF(E4&gt;=13,"0","0")))))))))+(IF(F4=0,"0",IF(F4&lt;=2,"6",IF(F4&lt;=4,"5",IF(F4&lt;=6,"4",IF(F4&lt;=8,"3",IF(F4&lt;=10,"2",IF(F4&lt;=12,"1",IF(F4&gt;=13,"0","0")))))))))+(IF(G4=0,"0",IF(G4&lt;=2,"6",IF(G4&lt;=4,"5",IF(G4&lt;=6,"4",IF(G4&lt;=8,"3",IF(G4&lt;=10,"2",IF(G4&lt;=12,"1",IF(G4&gt;=13,"0","0")))))))))</f>
        <v>0</v>
      </c>
      <c r="K4" s="29"/>
      <c r="L4" s="25" t="n">
        <f aca="false">(J4*1.67)/2</f>
        <v>0</v>
      </c>
      <c r="M4" s="29"/>
      <c r="N4" s="29"/>
    </row>
    <row r="5" customFormat="false" ht="15.75" hidden="false" customHeight="false" outlineLevel="0" collapsed="false">
      <c r="A5" s="18"/>
      <c r="B5" s="27" t="s">
        <v>56</v>
      </c>
      <c r="C5" s="28" t="s">
        <v>57</v>
      </c>
      <c r="D5" s="28" t="s">
        <v>58</v>
      </c>
      <c r="E5" s="28" t="s">
        <v>59</v>
      </c>
      <c r="F5" s="27" t="s">
        <v>60</v>
      </c>
      <c r="G5" s="28" t="s">
        <v>61</v>
      </c>
      <c r="H5" s="29"/>
      <c r="I5" s="29"/>
      <c r="J5" s="29"/>
      <c r="K5" s="29"/>
      <c r="L5" s="25"/>
      <c r="M5" s="29"/>
      <c r="N5" s="29"/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1" t="n">
        <f aca="false">COUNT(B6:G6)</f>
        <v>0</v>
      </c>
      <c r="I6" s="29"/>
      <c r="J6" s="23" t="n">
        <f aca="false">IF(B6=0,"0",IF(B6&lt;=2,"6",IF(B6&lt;=4,"5",IF(B6&lt;=6,"4",IF(B6&lt;=8,"3",IF(B6&lt;=10,"2",IF(B6&lt;=12,"1",IF(B6&gt;=13,"0","0"))))))))+(IF(C6=0,"0",IF(C6&lt;=2,"6",IF(C6&lt;=4,"5",IF(C6&lt;=6,"4",IF(C6&lt;=8,"3",IF(C6&lt;=10,"2",IF(C6&lt;=12,"1",IF(C6&gt;=13,"0","0")))))))))+(IF(D6=0,"0",IF(D6&lt;=2,"6",IF(D6&lt;=4,"5",IF(D6&lt;=6,"4",IF(D6&lt;=8,"3",IF(D6&lt;=10,"2",IF(D6&lt;=12,"1",IF(D6&gt;=13,"0","0")))))))))+(IF(E6=0,"0",IF(E6&lt;=2,"6",IF(E6&lt;=4,"5",IF(E6&lt;=6,"4",IF(E6&lt;=8,"3",IF(E6&lt;=10,"2",IF(E6&lt;=12,"1",IF(E6&gt;=13,"0","0")))))))))+(IF(F6=0,"0",IF(F6&lt;=2,"6",IF(F6&lt;=4,"5",IF(F6&lt;=6,"4",IF(F6&lt;=8,"3",IF(F6&lt;=10,"2",IF(F6&lt;=12,"1",IF(F6&gt;=13,"0","0")))))))))+(IF(G6=0,"0",IF(G6&lt;=2,"6",IF(G6&lt;=4,"5",IF(G6&lt;=6,"4",IF(G6&lt;=8,"3",IF(G6&lt;=10,"2",IF(G6&lt;=12,"1",IF(G6&gt;=13,"0","0")))))))))</f>
        <v>0</v>
      </c>
      <c r="K6" s="29"/>
      <c r="L6" s="25" t="n">
        <f aca="false">(J6*1.67)/2</f>
        <v>0</v>
      </c>
      <c r="M6" s="29"/>
      <c r="N6" s="29"/>
    </row>
    <row r="7" customFormat="false" ht="15.75" hidden="false" customHeight="false" outlineLevel="0" collapsed="false">
      <c r="A7" s="27"/>
      <c r="B7" s="27" t="s">
        <v>62</v>
      </c>
      <c r="C7" s="28" t="s">
        <v>63</v>
      </c>
      <c r="D7" s="28" t="s">
        <v>64</v>
      </c>
      <c r="E7" s="28" t="s">
        <v>65</v>
      </c>
      <c r="F7" s="28" t="s">
        <v>66</v>
      </c>
      <c r="G7" s="28" t="s">
        <v>67</v>
      </c>
      <c r="H7" s="30"/>
      <c r="I7" s="30"/>
      <c r="J7" s="30"/>
      <c r="K7" s="30"/>
      <c r="L7" s="31"/>
      <c r="M7" s="31"/>
      <c r="N7" s="30"/>
    </row>
    <row r="8" customFormat="false" ht="12.75" hidden="false" customHeight="false" outlineLevel="0" collapsed="false">
      <c r="A8" s="32"/>
      <c r="B8" s="33"/>
      <c r="C8" s="34"/>
      <c r="D8" s="34"/>
      <c r="E8" s="34"/>
      <c r="F8" s="34"/>
      <c r="G8" s="34"/>
      <c r="H8" s="35" t="n">
        <f aca="false">COUNT(B8:G8)</f>
        <v>0</v>
      </c>
      <c r="I8" s="36"/>
      <c r="J8" s="37" t="n">
        <f aca="false">IF(B8=0,"0",IF(B8&lt;=2,"6",IF(B8&lt;=4,"5",IF(B8&lt;=6,"4",IF(B8&lt;=8,"3",IF(B8&lt;=10,"2",IF(B8&lt;=12,"1",IF(B8&gt;=13,"0","0"))))))))+(IF(C8=0,"0",IF(C8&lt;=2,"6",IF(C8&lt;=4,"5",IF(C8&lt;=6,"4",IF(C8&lt;=8,"3",IF(C8&lt;=10,"2",IF(C8&lt;=12,"1",IF(C8&gt;=13,"0","0")))))))))+(IF(D8=0,"0",IF(D8&lt;=2,"6",IF(D8&lt;=4,"5",IF(D8&lt;=6,"4",IF(D8&lt;=8,"3",IF(D8&lt;=10,"2",IF(D8&lt;=12,"1",IF(D8&gt;=13,"0","0")))))))))+(IF(E8=0,"0",IF(E8&lt;=2,"6",IF(E8&lt;=4,"5",IF(E8&lt;=6,"4",IF(E8&lt;=8,"3",IF(E8&lt;=10,"2",IF(E8&lt;=12,"1",IF(E8&gt;=13,"0","0")))))))))+(IF(F8=0,"0",IF(F8&lt;=2,"6",IF(F8&lt;=4,"5",IF(F8&lt;=6,"4",IF(F8&lt;=8,"3",IF(F8&lt;=10,"2",IF(F8&lt;=12,"1",IF(F8&gt;=13,"0","0")))))))))+(IF(G8=0,"0",IF(G8&lt;=2,"6",IF(G8&lt;=4,"5",IF(G8&lt;=6,"4",IF(G8&lt;=8,"3",IF(G8&lt;=10,"2",IF(G8&lt;=12,"1",IF(G8&gt;=13,"0","0")))))))))</f>
        <v>0</v>
      </c>
      <c r="K8" s="38"/>
      <c r="L8" s="39" t="n">
        <f aca="false">(J8*1.67)/2</f>
        <v>0</v>
      </c>
      <c r="M8" s="39"/>
      <c r="N8" s="40"/>
    </row>
    <row r="9" customFormat="false" ht="15.75" hidden="false" customHeight="false" outlineLevel="0" collapsed="false">
      <c r="A9" s="14" t="s">
        <v>36</v>
      </c>
      <c r="B9" s="14" t="s">
        <v>37</v>
      </c>
      <c r="C9" s="15" t="s">
        <v>38</v>
      </c>
      <c r="D9" s="15" t="s">
        <v>39</v>
      </c>
      <c r="E9" s="15" t="s">
        <v>40</v>
      </c>
      <c r="F9" s="15" t="s">
        <v>41</v>
      </c>
      <c r="G9" s="15" t="s">
        <v>42</v>
      </c>
      <c r="H9" s="16" t="s">
        <v>43</v>
      </c>
      <c r="I9" s="16" t="s">
        <v>44</v>
      </c>
      <c r="J9" s="16" t="s">
        <v>45</v>
      </c>
      <c r="K9" s="16" t="s">
        <v>46</v>
      </c>
      <c r="L9" s="17" t="s">
        <v>47</v>
      </c>
      <c r="M9" s="17" t="s">
        <v>48</v>
      </c>
      <c r="N9" s="16" t="s">
        <v>49</v>
      </c>
    </row>
    <row r="10" customFormat="false" ht="12.75" hidden="false" customHeight="false" outlineLevel="0" collapsed="false">
      <c r="A10" s="18" t="n">
        <v>2</v>
      </c>
      <c r="B10" s="19"/>
      <c r="C10" s="20"/>
      <c r="D10" s="20"/>
      <c r="E10" s="20"/>
      <c r="F10" s="20"/>
      <c r="G10" s="20"/>
      <c r="H10" s="21" t="n">
        <f aca="false">COUNT(B10:G10)</f>
        <v>0</v>
      </c>
      <c r="I10" s="22" t="n">
        <f aca="false">SUM(H10,H12,H14,H16)</f>
        <v>0</v>
      </c>
      <c r="J10" s="23" t="n">
        <f aca="false">IF(B10=0,"0",IF(B10&lt;=2,"6",IF(B10&lt;=4,"5",IF(B10&lt;=6,"4",IF(B10&lt;=8,"3",IF(B10&lt;=10,"2",IF(B10&lt;=12,"1",IF(B10&gt;=13,"0","0"))))))))+(IF(C10=0,"0",IF(C10&lt;=2,"6",IF(C10&lt;=4,"5",IF(C10&lt;=6,"4",IF(C10&lt;=8,"3",IF(C10&lt;=10,"2",IF(C10&lt;=12,"1",IF(C10&gt;=13,"0","0")))))))))+(IF(D10=0,"0",IF(D10&lt;=2,"6",IF(D10&lt;=4,"5",IF(D10&lt;=6,"4",IF(D10&lt;=8,"3",IF(D10&lt;=10,"2",IF(D10&lt;=12,"1",IF(D10&gt;=13,"0","0")))))))))+(IF(E10=0,"0",IF(E10&lt;=2,"6",IF(E10&lt;=4,"5",IF(E10&lt;=6,"4",IF(E10&lt;=8,"3",IF(E10&lt;=10,"2",IF(E10&lt;=12,"1",IF(E10&gt;=13,"0","0")))))))))+(IF(F10=0,"0",IF(F10&lt;=2,"6",IF(F10&lt;=4,"5",IF(F10&lt;=6,"4",IF(F10&lt;=8,"3",IF(F10&lt;=10,"2",IF(F10&lt;=12,"1",IF(F10&gt;=13,"0","0")))))))))+(IF(G10=0,"0",IF(G10&lt;=2,"6",IF(G10&lt;=4,"5",IF(G10&lt;=6,"4",IF(G10&lt;=8,"3",IF(G10&lt;=10,"2",IF(G10&lt;=12,"1",IF(G10&gt;=13,"0","0")))))))))</f>
        <v>0</v>
      </c>
      <c r="K10" s="24" t="n">
        <f aca="false">SUM(J10,J12,J14,J16)</f>
        <v>0</v>
      </c>
      <c r="L10" s="25" t="n">
        <f aca="false">(J10*1.67)/2</f>
        <v>0</v>
      </c>
      <c r="M10" s="25" t="n">
        <f aca="false">SUM(L10,L12,L14,L16)</f>
        <v>0</v>
      </c>
      <c r="N10" s="26" t="str">
        <f aca="false">IF(M10&gt;120.23,"1",IF(M10&gt;103.53,"2",IF(M10&gt;86.83,"3",IF(M10&gt;63.45,"4",IF(M10&gt;43.41,"5",IF(M10&gt;23.37,"6",IF(M10&gt;3.33,"7",IF(M10&gt;=0,"NIL"))))))))</f>
        <v>NIL</v>
      </c>
    </row>
    <row r="11" customFormat="false" ht="15.75" hidden="false" customHeight="false" outlineLevel="0" collapsed="false">
      <c r="A11" s="18"/>
      <c r="B11" s="27" t="s">
        <v>50</v>
      </c>
      <c r="C11" s="28" t="s">
        <v>51</v>
      </c>
      <c r="D11" s="28" t="s">
        <v>52</v>
      </c>
      <c r="E11" s="28" t="s">
        <v>53</v>
      </c>
      <c r="F11" s="28" t="s">
        <v>54</v>
      </c>
      <c r="G11" s="28" t="s">
        <v>55</v>
      </c>
      <c r="H11" s="29"/>
      <c r="I11" s="29"/>
      <c r="J11" s="29"/>
      <c r="K11" s="29"/>
      <c r="L11" s="25"/>
      <c r="M11" s="29"/>
      <c r="N11" s="29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1" t="n">
        <f aca="false">COUNT(B12:G12)</f>
        <v>0</v>
      </c>
      <c r="I12" s="29"/>
      <c r="J12" s="23" t="n">
        <f aca="false">IF(B12=0,"0",IF(B12&lt;=2,"6",IF(B12&lt;=4,"5",IF(B12&lt;=6,"4",IF(B12&lt;=8,"3",IF(B12&lt;=10,"2",IF(B12&lt;=12,"1",IF(B12&gt;=13,"0","0"))))))))+(IF(C12=0,"0",IF(C12&lt;=2,"6",IF(C12&lt;=4,"5",IF(C12&lt;=6,"4",IF(C12&lt;=8,"3",IF(C12&lt;=10,"2",IF(C12&lt;=12,"1",IF(C12&gt;=13,"0","0")))))))))+(IF(D12=0,"0",IF(D12&lt;=2,"6",IF(D12&lt;=4,"5",IF(D12&lt;=6,"4",IF(D12&lt;=8,"3",IF(D12&lt;=10,"2",IF(D12&lt;=12,"1",IF(D12&gt;=13,"0","0")))))))))+(IF(E12=0,"0",IF(E12&lt;=2,"6",IF(E12&lt;=4,"5",IF(E12&lt;=6,"4",IF(E12&lt;=8,"3",IF(E12&lt;=10,"2",IF(E12&lt;=12,"1",IF(E12&gt;=13,"0","0")))))))))+(IF(F12=0,"0",IF(F12&lt;=2,"6",IF(F12&lt;=4,"5",IF(F12&lt;=6,"4",IF(F12&lt;=8,"3",IF(F12&lt;=10,"2",IF(F12&lt;=12,"1",IF(F12&gt;=13,"0","0")))))))))+(IF(G12=0,"0",IF(G12&lt;=2,"6",IF(G12&lt;=4,"5",IF(G12&lt;=6,"4",IF(G12&lt;=8,"3",IF(G12&lt;=10,"2",IF(G12&lt;=12,"1",IF(G12&gt;=13,"0","0")))))))))</f>
        <v>0</v>
      </c>
      <c r="K12" s="29"/>
      <c r="L12" s="25" t="n">
        <f aca="false">(J12*1.67)/2</f>
        <v>0</v>
      </c>
      <c r="M12" s="29"/>
      <c r="N12" s="29"/>
    </row>
    <row r="13" customFormat="false" ht="15.75" hidden="false" customHeight="false" outlineLevel="0" collapsed="false">
      <c r="A13" s="18"/>
      <c r="B13" s="27" t="s">
        <v>56</v>
      </c>
      <c r="C13" s="28" t="s">
        <v>57</v>
      </c>
      <c r="D13" s="28" t="s">
        <v>58</v>
      </c>
      <c r="E13" s="28" t="s">
        <v>59</v>
      </c>
      <c r="F13" s="27" t="s">
        <v>60</v>
      </c>
      <c r="G13" s="28" t="s">
        <v>61</v>
      </c>
      <c r="H13" s="29"/>
      <c r="I13" s="29"/>
      <c r="J13" s="29"/>
      <c r="K13" s="29"/>
      <c r="L13" s="25"/>
      <c r="M13" s="29"/>
      <c r="N13" s="29"/>
    </row>
    <row r="14" customFormat="false" ht="12.75" hidden="false" customHeight="false" outlineLevel="0" collapsed="false">
      <c r="A14" s="18"/>
      <c r="B14" s="19"/>
      <c r="C14" s="20"/>
      <c r="D14" s="20"/>
      <c r="E14" s="20"/>
      <c r="F14" s="20"/>
      <c r="G14" s="20"/>
      <c r="H14" s="21" t="n">
        <f aca="false">COUNT(B14:G14)</f>
        <v>0</v>
      </c>
      <c r="I14" s="29"/>
      <c r="J14" s="23" t="n">
        <f aca="false">IF(B14=0,"0",IF(B14&lt;=2,"6",IF(B14&lt;=4,"5",IF(B14&lt;=6,"4",IF(B14&lt;=8,"3",IF(B14&lt;=10,"2",IF(B14&lt;=12,"1",IF(B14&gt;=13,"0","0"))))))))+(IF(C14=0,"0",IF(C14&lt;=2,"6",IF(C14&lt;=4,"5",IF(C14&lt;=6,"4",IF(C14&lt;=8,"3",IF(C14&lt;=10,"2",IF(C14&lt;=12,"1",IF(C14&gt;=13,"0","0")))))))))+(IF(D14=0,"0",IF(D14&lt;=2,"6",IF(D14&lt;=4,"5",IF(D14&lt;=6,"4",IF(D14&lt;=8,"3",IF(D14&lt;=10,"2",IF(D14&lt;=12,"1",IF(D14&gt;=13,"0","0")))))))))+(IF(E14=0,"0",IF(E14&lt;=2,"6",IF(E14&lt;=4,"5",IF(E14&lt;=6,"4",IF(E14&lt;=8,"3",IF(E14&lt;=10,"2",IF(E14&lt;=12,"1",IF(E14&gt;=13,"0","0")))))))))+(IF(F14=0,"0",IF(F14&lt;=2,"6",IF(F14&lt;=4,"5",IF(F14&lt;=6,"4",IF(F14&lt;=8,"3",IF(F14&lt;=10,"2",IF(F14&lt;=12,"1",IF(F14&gt;=13,"0","0")))))))))+(IF(G14=0,"0",IF(G14&lt;=2,"6",IF(G14&lt;=4,"5",IF(G14&lt;=6,"4",IF(G14&lt;=8,"3",IF(G14&lt;=10,"2",IF(G14&lt;=12,"1",IF(G14&gt;=13,"0","0")))))))))</f>
        <v>0</v>
      </c>
      <c r="K14" s="29"/>
      <c r="L14" s="25" t="n">
        <f aca="false">(J14*1.67)/2</f>
        <v>0</v>
      </c>
      <c r="M14" s="29"/>
      <c r="N14" s="29"/>
    </row>
    <row r="15" customFormat="false" ht="15.75" hidden="false" customHeight="false" outlineLevel="0" collapsed="false">
      <c r="A15" s="27"/>
      <c r="B15" s="27" t="s">
        <v>62</v>
      </c>
      <c r="C15" s="28" t="s">
        <v>63</v>
      </c>
      <c r="D15" s="28" t="s">
        <v>64</v>
      </c>
      <c r="E15" s="28" t="s">
        <v>65</v>
      </c>
      <c r="F15" s="28" t="s">
        <v>66</v>
      </c>
      <c r="G15" s="28" t="s">
        <v>67</v>
      </c>
      <c r="H15" s="30"/>
      <c r="I15" s="30"/>
      <c r="J15" s="30"/>
      <c r="K15" s="30"/>
      <c r="L15" s="31"/>
      <c r="M15" s="31"/>
      <c r="N15" s="30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4"/>
      <c r="G16" s="34"/>
      <c r="H16" s="35" t="n">
        <f aca="false">COUNT(B16:G16)</f>
        <v>0</v>
      </c>
      <c r="I16" s="36"/>
      <c r="J16" s="37" t="n">
        <f aca="false">IF(B16=0,"0",IF(B16&lt;=2,"6",IF(B16&lt;=4,"5",IF(B16&lt;=6,"4",IF(B16&lt;=8,"3",IF(B16&lt;=10,"2",IF(B16&lt;=12,"1",IF(B16&gt;=13,"0","0"))))))))+(IF(C16=0,"0",IF(C16&lt;=2,"6",IF(C16&lt;=4,"5",IF(C16&lt;=6,"4",IF(C16&lt;=8,"3",IF(C16&lt;=10,"2",IF(C16&lt;=12,"1",IF(C16&gt;=13,"0","0")))))))))+(IF(D16=0,"0",IF(D16&lt;=2,"6",IF(D16&lt;=4,"5",IF(D16&lt;=6,"4",IF(D16&lt;=8,"3",IF(D16&lt;=10,"2",IF(D16&lt;=12,"1",IF(D16&gt;=13,"0","0")))))))))+(IF(E16=0,"0",IF(E16&lt;=2,"6",IF(E16&lt;=4,"5",IF(E16&lt;=6,"4",IF(E16&lt;=8,"3",IF(E16&lt;=10,"2",IF(E16&lt;=12,"1",IF(E16&gt;=13,"0","0")))))))))+(IF(F16=0,"0",IF(F16&lt;=2,"6",IF(F16&lt;=4,"5",IF(F16&lt;=6,"4",IF(F16&lt;=8,"3",IF(F16&lt;=10,"2",IF(F16&lt;=12,"1",IF(F16&gt;=13,"0","0")))))))))+(IF(G16=0,"0",IF(G16&lt;=2,"6",IF(G16&lt;=4,"5",IF(G16&lt;=6,"4",IF(G16&lt;=8,"3",IF(G16&lt;=10,"2",IF(G16&lt;=12,"1",IF(G16&gt;=13,"0","0")))))))))</f>
        <v>0</v>
      </c>
      <c r="K16" s="38"/>
      <c r="L16" s="39" t="n">
        <f aca="false">(J16*1.67)/2</f>
        <v>0</v>
      </c>
      <c r="M16" s="39"/>
      <c r="N16" s="40"/>
    </row>
    <row r="17" customFormat="false" ht="15.75" hidden="false" customHeight="false" outlineLevel="0" collapsed="false">
      <c r="A17" s="14" t="s">
        <v>36</v>
      </c>
      <c r="B17" s="14" t="s">
        <v>37</v>
      </c>
      <c r="C17" s="15" t="s">
        <v>38</v>
      </c>
      <c r="D17" s="15" t="s">
        <v>39</v>
      </c>
      <c r="E17" s="15" t="s">
        <v>40</v>
      </c>
      <c r="F17" s="15" t="s">
        <v>41</v>
      </c>
      <c r="G17" s="15" t="s">
        <v>42</v>
      </c>
      <c r="H17" s="16" t="s">
        <v>43</v>
      </c>
      <c r="I17" s="16" t="s">
        <v>44</v>
      </c>
      <c r="J17" s="16" t="s">
        <v>45</v>
      </c>
      <c r="K17" s="16" t="s">
        <v>46</v>
      </c>
      <c r="L17" s="17" t="s">
        <v>47</v>
      </c>
      <c r="M17" s="17" t="s">
        <v>48</v>
      </c>
      <c r="N17" s="16" t="s">
        <v>49</v>
      </c>
    </row>
    <row r="18" customFormat="false" ht="12.75" hidden="false" customHeight="false" outlineLevel="0" collapsed="false">
      <c r="A18" s="18" t="n">
        <v>3</v>
      </c>
      <c r="B18" s="19"/>
      <c r="C18" s="20"/>
      <c r="D18" s="20"/>
      <c r="E18" s="20"/>
      <c r="F18" s="20"/>
      <c r="G18" s="20"/>
      <c r="H18" s="21" t="n">
        <f aca="false">COUNT(B18:G18)</f>
        <v>0</v>
      </c>
      <c r="I18" s="22" t="n">
        <f aca="false">SUM(H18,H20,H22,H24)</f>
        <v>0</v>
      </c>
      <c r="J18" s="23" t="n">
        <f aca="false">IF(B18=0,"0",IF(B18&lt;=2,"6",IF(B18&lt;=4,"5",IF(B18&lt;=6,"4",IF(B18&lt;=8,"3",IF(B18&lt;=10,"2",IF(B18&lt;=12,"1",IF(B18&gt;=13,"0","0"))))))))+(IF(C18=0,"0",IF(C18&lt;=2,"6",IF(C18&lt;=4,"5",IF(C18&lt;=6,"4",IF(C18&lt;=8,"3",IF(C18&lt;=10,"2",IF(C18&lt;=12,"1",IF(C18&gt;=13,"0","0")))))))))+(IF(D18=0,"0",IF(D18&lt;=2,"6",IF(D18&lt;=4,"5",IF(D18&lt;=6,"4",IF(D18&lt;=8,"3",IF(D18&lt;=10,"2",IF(D18&lt;=12,"1",IF(D18&gt;=13,"0","0")))))))))+(IF(E18=0,"0",IF(E18&lt;=2,"6",IF(E18&lt;=4,"5",IF(E18&lt;=6,"4",IF(E18&lt;=8,"3",IF(E18&lt;=10,"2",IF(E18&lt;=12,"1",IF(E18&gt;=13,"0","0")))))))))+(IF(F18=0,"0",IF(F18&lt;=2,"6",IF(F18&lt;=4,"5",IF(F18&lt;=6,"4",IF(F18&lt;=8,"3",IF(F18&lt;=10,"2",IF(F18&lt;=12,"1",IF(F18&gt;=13,"0","0")))))))))+(IF(G18=0,"0",IF(G18&lt;=2,"6",IF(G18&lt;=4,"5",IF(G18&lt;=6,"4",IF(G18&lt;=8,"3",IF(G18&lt;=10,"2",IF(G18&lt;=12,"1",IF(G18&gt;=13,"0","0")))))))))</f>
        <v>0</v>
      </c>
      <c r="K18" s="24" t="n">
        <f aca="false">SUM(J18,J20,J22,J24)</f>
        <v>0</v>
      </c>
      <c r="L18" s="25" t="n">
        <f aca="false">(J18*1.67)/2</f>
        <v>0</v>
      </c>
      <c r="M18" s="25" t="n">
        <f aca="false">SUM(L18,L20,L22,L24)</f>
        <v>0</v>
      </c>
      <c r="N18" s="26" t="str">
        <f aca="false">IF(M18&gt;120.23,"1",IF(M18&gt;103.53,"2",IF(M18&gt;86.83,"3",IF(M18&gt;63.45,"4",IF(M18&gt;43.41,"5",IF(M18&gt;23.37,"6",IF(M18&gt;3.33,"7",IF(M18&gt;=0,"NIL"))))))))</f>
        <v>NIL</v>
      </c>
    </row>
    <row r="19" customFormat="false" ht="15.75" hidden="false" customHeight="false" outlineLevel="0" collapsed="false">
      <c r="A19" s="18"/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  <c r="H19" s="29"/>
      <c r="I19" s="29"/>
      <c r="J19" s="29"/>
      <c r="K19" s="29"/>
      <c r="L19" s="25"/>
      <c r="M19" s="29"/>
      <c r="N19" s="29"/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0"/>
      <c r="G20" s="20"/>
      <c r="H20" s="21" t="n">
        <f aca="false">COUNT(B20:G20)</f>
        <v>0</v>
      </c>
      <c r="I20" s="29"/>
      <c r="J20" s="23" t="n">
        <f aca="false">IF(B20=0,"0",IF(B20&lt;=2,"6",IF(B20&lt;=4,"5",IF(B20&lt;=6,"4",IF(B20&lt;=8,"3",IF(B20&lt;=10,"2",IF(B20&lt;=12,"1",IF(B20&gt;=13,"0","0"))))))))+(IF(C20=0,"0",IF(C20&lt;=2,"6",IF(C20&lt;=4,"5",IF(C20&lt;=6,"4",IF(C20&lt;=8,"3",IF(C20&lt;=10,"2",IF(C20&lt;=12,"1",IF(C20&gt;=13,"0","0")))))))))+(IF(D20=0,"0",IF(D20&lt;=2,"6",IF(D20&lt;=4,"5",IF(D20&lt;=6,"4",IF(D20&lt;=8,"3",IF(D20&lt;=10,"2",IF(D20&lt;=12,"1",IF(D20&gt;=13,"0","0")))))))))+(IF(E20=0,"0",IF(E20&lt;=2,"6",IF(E20&lt;=4,"5",IF(E20&lt;=6,"4",IF(E20&lt;=8,"3",IF(E20&lt;=10,"2",IF(E20&lt;=12,"1",IF(E20&gt;=13,"0","0")))))))))+(IF(F20=0,"0",IF(F20&lt;=2,"6",IF(F20&lt;=4,"5",IF(F20&lt;=6,"4",IF(F20&lt;=8,"3",IF(F20&lt;=10,"2",IF(F20&lt;=12,"1",IF(F20&gt;=13,"0","0")))))))))+(IF(G20=0,"0",IF(G20&lt;=2,"6",IF(G20&lt;=4,"5",IF(G20&lt;=6,"4",IF(G20&lt;=8,"3",IF(G20&lt;=10,"2",IF(G20&lt;=12,"1",IF(G20&gt;=13,"0","0")))))))))</f>
        <v>0</v>
      </c>
      <c r="K20" s="29"/>
      <c r="L20" s="25" t="n">
        <f aca="false">(J20*1.67)/2</f>
        <v>0</v>
      </c>
      <c r="M20" s="29"/>
      <c r="N20" s="29"/>
    </row>
    <row r="21" customFormat="false" ht="15.75" hidden="false" customHeight="false" outlineLevel="0" collapsed="false">
      <c r="A21" s="18"/>
      <c r="B21" s="27" t="s">
        <v>56</v>
      </c>
      <c r="C21" s="28" t="s">
        <v>57</v>
      </c>
      <c r="D21" s="28" t="s">
        <v>58</v>
      </c>
      <c r="E21" s="28" t="s">
        <v>59</v>
      </c>
      <c r="F21" s="27" t="s">
        <v>60</v>
      </c>
      <c r="G21" s="28" t="s">
        <v>61</v>
      </c>
      <c r="H21" s="29"/>
      <c r="I21" s="29"/>
      <c r="J21" s="29"/>
      <c r="K21" s="29"/>
      <c r="L21" s="25"/>
      <c r="M21" s="29"/>
      <c r="N21" s="29"/>
    </row>
    <row r="22" customFormat="false" ht="12.75" hidden="false" customHeight="false" outlineLevel="0" collapsed="false">
      <c r="A22" s="18"/>
      <c r="B22" s="19"/>
      <c r="C22" s="20"/>
      <c r="D22" s="20"/>
      <c r="E22" s="20"/>
      <c r="F22" s="20"/>
      <c r="G22" s="20"/>
      <c r="H22" s="21" t="n">
        <f aca="false">COUNT(B22:G22)</f>
        <v>0</v>
      </c>
      <c r="I22" s="29"/>
      <c r="J22" s="23" t="n">
        <f aca="false">IF(B22=0,"0",IF(B22&lt;=2,"6",IF(B22&lt;=4,"5",IF(B22&lt;=6,"4",IF(B22&lt;=8,"3",IF(B22&lt;=10,"2",IF(B22&lt;=12,"1",IF(B22&gt;=13,"0","0"))))))))+(IF(C22=0,"0",IF(C22&lt;=2,"6",IF(C22&lt;=4,"5",IF(C22&lt;=6,"4",IF(C22&lt;=8,"3",IF(C22&lt;=10,"2",IF(C22&lt;=12,"1",IF(C22&gt;=13,"0","0")))))))))+(IF(D22=0,"0",IF(D22&lt;=2,"6",IF(D22&lt;=4,"5",IF(D22&lt;=6,"4",IF(D22&lt;=8,"3",IF(D22&lt;=10,"2",IF(D22&lt;=12,"1",IF(D22&gt;=13,"0","0")))))))))+(IF(E22=0,"0",IF(E22&lt;=2,"6",IF(E22&lt;=4,"5",IF(E22&lt;=6,"4",IF(E22&lt;=8,"3",IF(E22&lt;=10,"2",IF(E22&lt;=12,"1",IF(E22&gt;=13,"0","0")))))))))+(IF(F22=0,"0",IF(F22&lt;=2,"6",IF(F22&lt;=4,"5",IF(F22&lt;=6,"4",IF(F22&lt;=8,"3",IF(F22&lt;=10,"2",IF(F22&lt;=12,"1",IF(F22&gt;=13,"0","0")))))))))+(IF(G22=0,"0",IF(G22&lt;=2,"6",IF(G22&lt;=4,"5",IF(G22&lt;=6,"4",IF(G22&lt;=8,"3",IF(G22&lt;=10,"2",IF(G22&lt;=12,"1",IF(G22&gt;=13,"0","0")))))))))</f>
        <v>0</v>
      </c>
      <c r="K22" s="29"/>
      <c r="L22" s="25" t="n">
        <f aca="false">(J22*1.67)/2</f>
        <v>0</v>
      </c>
      <c r="M22" s="29"/>
      <c r="N22" s="29"/>
    </row>
    <row r="23" customFormat="false" ht="15.75" hidden="false" customHeight="false" outlineLevel="0" collapsed="false">
      <c r="A23" s="27"/>
      <c r="B23" s="27" t="s">
        <v>62</v>
      </c>
      <c r="C23" s="28" t="s">
        <v>63</v>
      </c>
      <c r="D23" s="28" t="s">
        <v>64</v>
      </c>
      <c r="E23" s="28" t="s">
        <v>65</v>
      </c>
      <c r="F23" s="28" t="s">
        <v>66</v>
      </c>
      <c r="G23" s="28" t="s">
        <v>67</v>
      </c>
      <c r="H23" s="30"/>
      <c r="I23" s="30"/>
      <c r="J23" s="30"/>
      <c r="K23" s="30"/>
      <c r="L23" s="31"/>
      <c r="M23" s="31"/>
      <c r="N23" s="30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5" t="n">
        <f aca="false">COUNT(B24:G24)</f>
        <v>0</v>
      </c>
      <c r="I24" s="36"/>
      <c r="J24" s="37" t="n">
        <f aca="false">IF(B24=0,"0",IF(B24&lt;=2,"6",IF(B24&lt;=4,"5",IF(B24&lt;=6,"4",IF(B24&lt;=8,"3",IF(B24&lt;=10,"2",IF(B24&lt;=12,"1",IF(B24&gt;=13,"0","0"))))))))+(IF(C24=0,"0",IF(C24&lt;=2,"6",IF(C24&lt;=4,"5",IF(C24&lt;=6,"4",IF(C24&lt;=8,"3",IF(C24&lt;=10,"2",IF(C24&lt;=12,"1",IF(C24&gt;=13,"0","0")))))))))+(IF(D24=0,"0",IF(D24&lt;=2,"6",IF(D24&lt;=4,"5",IF(D24&lt;=6,"4",IF(D24&lt;=8,"3",IF(D24&lt;=10,"2",IF(D24&lt;=12,"1",IF(D24&gt;=13,"0","0")))))))))+(IF(E24=0,"0",IF(E24&lt;=2,"6",IF(E24&lt;=4,"5",IF(E24&lt;=6,"4",IF(E24&lt;=8,"3",IF(E24&lt;=10,"2",IF(E24&lt;=12,"1",IF(E24&gt;=13,"0","0")))))))))+(IF(F24=0,"0",IF(F24&lt;=2,"6",IF(F24&lt;=4,"5",IF(F24&lt;=6,"4",IF(F24&lt;=8,"3",IF(F24&lt;=10,"2",IF(F24&lt;=12,"1",IF(F24&gt;=13,"0","0")))))))))+(IF(G24=0,"0",IF(G24&lt;=2,"6",IF(G24&lt;=4,"5",IF(G24&lt;=6,"4",IF(G24&lt;=8,"3",IF(G24&lt;=10,"2",IF(G24&lt;=12,"1",IF(G24&gt;=13,"0","0")))))))))</f>
        <v>0</v>
      </c>
      <c r="K24" s="38"/>
      <c r="L24" s="39" t="n">
        <f aca="false">(J24*1.67)/2</f>
        <v>0</v>
      </c>
      <c r="M24" s="39"/>
      <c r="N24" s="40"/>
    </row>
    <row r="25" customFormat="false" ht="15.75" hidden="false" customHeight="false" outlineLevel="0" collapsed="false">
      <c r="A25" s="14" t="s">
        <v>36</v>
      </c>
      <c r="B25" s="14" t="s">
        <v>37</v>
      </c>
      <c r="C25" s="15" t="s">
        <v>38</v>
      </c>
      <c r="D25" s="15" t="s">
        <v>39</v>
      </c>
      <c r="E25" s="15" t="s">
        <v>40</v>
      </c>
      <c r="F25" s="15" t="s">
        <v>41</v>
      </c>
      <c r="G25" s="15" t="s">
        <v>42</v>
      </c>
      <c r="H25" s="16" t="s">
        <v>43</v>
      </c>
      <c r="I25" s="16" t="s">
        <v>44</v>
      </c>
      <c r="J25" s="16" t="s">
        <v>45</v>
      </c>
      <c r="K25" s="16" t="s">
        <v>46</v>
      </c>
      <c r="L25" s="17" t="s">
        <v>47</v>
      </c>
      <c r="M25" s="17" t="s">
        <v>48</v>
      </c>
      <c r="N25" s="16" t="s">
        <v>49</v>
      </c>
    </row>
    <row r="26" customFormat="false" ht="12.75" hidden="false" customHeight="false" outlineLevel="0" collapsed="false">
      <c r="A26" s="18" t="n">
        <v>4</v>
      </c>
      <c r="B26" s="19"/>
      <c r="C26" s="20"/>
      <c r="D26" s="20"/>
      <c r="E26" s="20"/>
      <c r="F26" s="20"/>
      <c r="G26" s="20"/>
      <c r="H26" s="21" t="n">
        <f aca="false">COUNT(B26:G26)</f>
        <v>0</v>
      </c>
      <c r="I26" s="22" t="n">
        <f aca="false">SUM(H26,H28,H30,H32)</f>
        <v>0</v>
      </c>
      <c r="J26" s="23" t="n">
        <f aca="false">IF(B26=0,"0",IF(B26&lt;=2,"6",IF(B26&lt;=4,"5",IF(B26&lt;=6,"4",IF(B26&lt;=8,"3",IF(B26&lt;=10,"2",IF(B26&lt;=12,"1",IF(B26&gt;=13,"0","0"))))))))+(IF(C26=0,"0",IF(C26&lt;=2,"6",IF(C26&lt;=4,"5",IF(C26&lt;=6,"4",IF(C26&lt;=8,"3",IF(C26&lt;=10,"2",IF(C26&lt;=12,"1",IF(C26&gt;=13,"0","0")))))))))+(IF(D26=0,"0",IF(D26&lt;=2,"6",IF(D26&lt;=4,"5",IF(D26&lt;=6,"4",IF(D26&lt;=8,"3",IF(D26&lt;=10,"2",IF(D26&lt;=12,"1",IF(D26&gt;=13,"0","0")))))))))+(IF(E26=0,"0",IF(E26&lt;=2,"6",IF(E26&lt;=4,"5",IF(E26&lt;=6,"4",IF(E26&lt;=8,"3",IF(E26&lt;=10,"2",IF(E26&lt;=12,"1",IF(E26&gt;=13,"0","0")))))))))+(IF(F26=0,"0",IF(F26&lt;=2,"6",IF(F26&lt;=4,"5",IF(F26&lt;=6,"4",IF(F26&lt;=8,"3",IF(F26&lt;=10,"2",IF(F26&lt;=12,"1",IF(F26&gt;=13,"0","0")))))))))+(IF(G26=0,"0",IF(G26&lt;=2,"6",IF(G26&lt;=4,"5",IF(G26&lt;=6,"4",IF(G26&lt;=8,"3",IF(G26&lt;=10,"2",IF(G26&lt;=12,"1",IF(G26&gt;=13,"0","0")))))))))</f>
        <v>0</v>
      </c>
      <c r="K26" s="24" t="n">
        <f aca="false">SUM(J26,J28,J30,J32)</f>
        <v>0</v>
      </c>
      <c r="L26" s="25" t="n">
        <f aca="false">(J26*1.67)/2</f>
        <v>0</v>
      </c>
      <c r="M26" s="25" t="n">
        <f aca="false">SUM(L26,L28,L30,L32)</f>
        <v>0</v>
      </c>
      <c r="N26" s="26" t="str">
        <f aca="false">IF(M26&gt;120.23,"1",IF(M26&gt;103.53,"2",IF(M26&gt;86.83,"3",IF(M26&gt;63.45,"4",IF(M26&gt;43.41,"5",IF(M26&gt;23.37,"6",IF(M26&gt;3.33,"7",IF(M26&gt;=0,"NIL"))))))))</f>
        <v>NIL</v>
      </c>
    </row>
    <row r="27" customFormat="false" ht="15.75" hidden="false" customHeight="false" outlineLevel="0" collapsed="false">
      <c r="A27" s="18"/>
      <c r="B27" s="27" t="s">
        <v>50</v>
      </c>
      <c r="C27" s="28" t="s">
        <v>51</v>
      </c>
      <c r="D27" s="28" t="s">
        <v>52</v>
      </c>
      <c r="E27" s="28" t="s">
        <v>53</v>
      </c>
      <c r="F27" s="28" t="s">
        <v>54</v>
      </c>
      <c r="G27" s="28" t="s">
        <v>55</v>
      </c>
      <c r="H27" s="29"/>
      <c r="I27" s="29"/>
      <c r="J27" s="29"/>
      <c r="K27" s="29"/>
      <c r="L27" s="25"/>
      <c r="M27" s="29"/>
      <c r="N27" s="29"/>
    </row>
    <row r="28" customFormat="false" ht="12.75" hidden="false" customHeight="false" outlineLevel="0" collapsed="false">
      <c r="A28" s="18"/>
      <c r="B28" s="19"/>
      <c r="C28" s="20"/>
      <c r="D28" s="20"/>
      <c r="E28" s="20"/>
      <c r="F28" s="20"/>
      <c r="G28" s="20"/>
      <c r="H28" s="21" t="n">
        <f aca="false">COUNT(B28:G28)</f>
        <v>0</v>
      </c>
      <c r="I28" s="29"/>
      <c r="J28" s="23" t="n">
        <f aca="false">IF(B28=0,"0",IF(B28&lt;=2,"6",IF(B28&lt;=4,"5",IF(B28&lt;=6,"4",IF(B28&lt;=8,"3",IF(B28&lt;=10,"2",IF(B28&lt;=12,"1",IF(B28&gt;=13,"0","0"))))))))+(IF(C28=0,"0",IF(C28&lt;=2,"6",IF(C28&lt;=4,"5",IF(C28&lt;=6,"4",IF(C28&lt;=8,"3",IF(C28&lt;=10,"2",IF(C28&lt;=12,"1",IF(C28&gt;=13,"0","0")))))))))+(IF(D28=0,"0",IF(D28&lt;=2,"6",IF(D28&lt;=4,"5",IF(D28&lt;=6,"4",IF(D28&lt;=8,"3",IF(D28&lt;=10,"2",IF(D28&lt;=12,"1",IF(D28&gt;=13,"0","0")))))))))+(IF(E28=0,"0",IF(E28&lt;=2,"6",IF(E28&lt;=4,"5",IF(E28&lt;=6,"4",IF(E28&lt;=8,"3",IF(E28&lt;=10,"2",IF(E28&lt;=12,"1",IF(E28&gt;=13,"0","0")))))))))+(IF(F28=0,"0",IF(F28&lt;=2,"6",IF(F28&lt;=4,"5",IF(F28&lt;=6,"4",IF(F28&lt;=8,"3",IF(F28&lt;=10,"2",IF(F28&lt;=12,"1",IF(F28&gt;=13,"0","0")))))))))+(IF(G28=0,"0",IF(G28&lt;=2,"6",IF(G28&lt;=4,"5",IF(G28&lt;=6,"4",IF(G28&lt;=8,"3",IF(G28&lt;=10,"2",IF(G28&lt;=12,"1",IF(G28&gt;=13,"0","0")))))))))</f>
        <v>0</v>
      </c>
      <c r="K28" s="29"/>
      <c r="L28" s="25" t="n">
        <f aca="false">(J28*1.67)/2</f>
        <v>0</v>
      </c>
      <c r="M28" s="29"/>
      <c r="N28" s="29"/>
    </row>
    <row r="29" customFormat="false" ht="15.75" hidden="false" customHeight="false" outlineLevel="0" collapsed="false">
      <c r="A29" s="18"/>
      <c r="B29" s="27" t="s">
        <v>56</v>
      </c>
      <c r="C29" s="28" t="s">
        <v>57</v>
      </c>
      <c r="D29" s="28" t="s">
        <v>58</v>
      </c>
      <c r="E29" s="28" t="s">
        <v>59</v>
      </c>
      <c r="F29" s="27" t="s">
        <v>60</v>
      </c>
      <c r="G29" s="28" t="s">
        <v>61</v>
      </c>
      <c r="H29" s="29"/>
      <c r="I29" s="29"/>
      <c r="J29" s="29"/>
      <c r="K29" s="29"/>
      <c r="L29" s="25"/>
      <c r="M29" s="29"/>
      <c r="N29" s="29"/>
    </row>
    <row r="30" customFormat="false" ht="12.75" hidden="false" customHeight="false" outlineLevel="0" collapsed="false">
      <c r="A30" s="18"/>
      <c r="B30" s="19"/>
      <c r="C30" s="20"/>
      <c r="D30" s="20"/>
      <c r="E30" s="20"/>
      <c r="F30" s="20"/>
      <c r="G30" s="20"/>
      <c r="H30" s="21" t="n">
        <f aca="false">COUNT(B30:G30)</f>
        <v>0</v>
      </c>
      <c r="I30" s="29"/>
      <c r="J30" s="23" t="n">
        <f aca="false">IF(B30=0,"0",IF(B30&lt;=2,"6",IF(B30&lt;=4,"5",IF(B30&lt;=6,"4",IF(B30&lt;=8,"3",IF(B30&lt;=10,"2",IF(B30&lt;=12,"1",IF(B30&gt;=13,"0","0"))))))))+(IF(C30=0,"0",IF(C30&lt;=2,"6",IF(C30&lt;=4,"5",IF(C30&lt;=6,"4",IF(C30&lt;=8,"3",IF(C30&lt;=10,"2",IF(C30&lt;=12,"1",IF(C30&gt;=13,"0","0")))))))))+(IF(D30=0,"0",IF(D30&lt;=2,"6",IF(D30&lt;=4,"5",IF(D30&lt;=6,"4",IF(D30&lt;=8,"3",IF(D30&lt;=10,"2",IF(D30&lt;=12,"1",IF(D30&gt;=13,"0","0")))))))))+(IF(E30=0,"0",IF(E30&lt;=2,"6",IF(E30&lt;=4,"5",IF(E30&lt;=6,"4",IF(E30&lt;=8,"3",IF(E30&lt;=10,"2",IF(E30&lt;=12,"1",IF(E30&gt;=13,"0","0")))))))))+(IF(F30=0,"0",IF(F30&lt;=2,"6",IF(F30&lt;=4,"5",IF(F30&lt;=6,"4",IF(F30&lt;=8,"3",IF(F30&lt;=10,"2",IF(F30&lt;=12,"1",IF(F30&gt;=13,"0","0")))))))))+(IF(G30=0,"0",IF(G30&lt;=2,"6",IF(G30&lt;=4,"5",IF(G30&lt;=6,"4",IF(G30&lt;=8,"3",IF(G30&lt;=10,"2",IF(G30&lt;=12,"1",IF(G30&gt;=13,"0","0")))))))))</f>
        <v>0</v>
      </c>
      <c r="K30" s="29"/>
      <c r="L30" s="25" t="n">
        <f aca="false">(J30*1.67)/2</f>
        <v>0</v>
      </c>
      <c r="M30" s="29"/>
      <c r="N30" s="29"/>
    </row>
    <row r="31" customFormat="false" ht="15.75" hidden="false" customHeight="false" outlineLevel="0" collapsed="false">
      <c r="A31" s="27"/>
      <c r="B31" s="27" t="s">
        <v>62</v>
      </c>
      <c r="C31" s="28" t="s">
        <v>63</v>
      </c>
      <c r="D31" s="28" t="s">
        <v>64</v>
      </c>
      <c r="E31" s="28" t="s">
        <v>65</v>
      </c>
      <c r="F31" s="28" t="s">
        <v>66</v>
      </c>
      <c r="G31" s="28" t="s">
        <v>67</v>
      </c>
      <c r="H31" s="30"/>
      <c r="I31" s="30"/>
      <c r="J31" s="30"/>
      <c r="K31" s="30"/>
      <c r="L31" s="31"/>
      <c r="M31" s="31"/>
      <c r="N31" s="30"/>
    </row>
    <row r="32" customFormat="false" ht="12.75" hidden="false" customHeight="false" outlineLevel="0" collapsed="false">
      <c r="A32" s="41"/>
      <c r="B32" s="33"/>
      <c r="C32" s="34"/>
      <c r="D32" s="34"/>
      <c r="E32" s="34"/>
      <c r="F32" s="34"/>
      <c r="G32" s="34"/>
      <c r="H32" s="35" t="n">
        <f aca="false">COUNT(B32:G32)</f>
        <v>0</v>
      </c>
      <c r="I32" s="36"/>
      <c r="J32" s="37" t="n">
        <f aca="false">IF(B32=0,"0",IF(B32&lt;=2,"6",IF(B32&lt;=4,"5",IF(B32&lt;=6,"4",IF(B32&lt;=8,"3",IF(B32&lt;=10,"2",IF(B32&lt;=12,"1",IF(B32&gt;=13,"0","0"))))))))+(IF(C32=0,"0",IF(C32&lt;=2,"6",IF(C32&lt;=4,"5",IF(C32&lt;=6,"4",IF(C32&lt;=8,"3",IF(C32&lt;=10,"2",IF(C32&lt;=12,"1",IF(C32&gt;=13,"0","0")))))))))+(IF(D32=0,"0",IF(D32&lt;=2,"6",IF(D32&lt;=4,"5",IF(D32&lt;=6,"4",IF(D32&lt;=8,"3",IF(D32&lt;=10,"2",IF(D32&lt;=12,"1",IF(D32&gt;=13,"0","0")))))))))+(IF(E32=0,"0",IF(E32&lt;=2,"6",IF(E32&lt;=4,"5",IF(E32&lt;=6,"4",IF(E32&lt;=8,"3",IF(E32&lt;=10,"2",IF(E32&lt;=12,"1",IF(E32&gt;=13,"0","0")))))))))+(IF(F32=0,"0",IF(F32&lt;=2,"6",IF(F32&lt;=4,"5",IF(F32&lt;=6,"4",IF(F32&lt;=8,"3",IF(F32&lt;=10,"2",IF(F32&lt;=12,"1",IF(F32&gt;=13,"0","0")))))))))+(IF(G32=0,"0",IF(G32&lt;=2,"6",IF(G32&lt;=4,"5",IF(G32&lt;=6,"4",IF(G32&lt;=8,"3",IF(G32&lt;=10,"2",IF(G32&lt;=12,"1",IF(G32&gt;=13,"0","0")))))))))</f>
        <v>0</v>
      </c>
      <c r="K32" s="38"/>
      <c r="L32" s="39" t="n">
        <f aca="false">(J32*1.67)/2</f>
        <v>0</v>
      </c>
      <c r="M32" s="39"/>
      <c r="N32" s="40"/>
    </row>
    <row r="33" customFormat="false" ht="15.75" hidden="false" customHeight="false" outlineLevel="0" collapsed="false">
      <c r="A33" s="14" t="s">
        <v>36</v>
      </c>
      <c r="B33" s="14" t="s">
        <v>37</v>
      </c>
      <c r="C33" s="15" t="s">
        <v>38</v>
      </c>
      <c r="D33" s="15" t="s">
        <v>39</v>
      </c>
      <c r="E33" s="15" t="s">
        <v>40</v>
      </c>
      <c r="F33" s="15" t="s">
        <v>41</v>
      </c>
      <c r="G33" s="15" t="s">
        <v>42</v>
      </c>
      <c r="H33" s="16" t="s">
        <v>43</v>
      </c>
      <c r="I33" s="16" t="s">
        <v>44</v>
      </c>
      <c r="J33" s="16" t="s">
        <v>45</v>
      </c>
      <c r="K33" s="16" t="s">
        <v>46</v>
      </c>
      <c r="L33" s="17" t="s">
        <v>47</v>
      </c>
      <c r="M33" s="17" t="s">
        <v>48</v>
      </c>
      <c r="N33" s="16" t="s">
        <v>49</v>
      </c>
    </row>
    <row r="34" customFormat="false" ht="12.75" hidden="false" customHeight="false" outlineLevel="0" collapsed="false">
      <c r="A34" s="18" t="n">
        <v>5</v>
      </c>
      <c r="B34" s="19"/>
      <c r="C34" s="20"/>
      <c r="D34" s="20"/>
      <c r="E34" s="20"/>
      <c r="F34" s="20"/>
      <c r="G34" s="20"/>
      <c r="H34" s="21" t="n">
        <f aca="false">COUNT(B34:G34)</f>
        <v>0</v>
      </c>
      <c r="I34" s="22" t="n">
        <f aca="false">SUM(H34,H36,H38,H40)</f>
        <v>0</v>
      </c>
      <c r="J34" s="23" t="n">
        <f aca="false">IF(B34=0,"0",IF(B34&lt;=2,"6",IF(B34&lt;=4,"5",IF(B34&lt;=6,"4",IF(B34&lt;=8,"3",IF(B34&lt;=10,"2",IF(B34&lt;=12,"1",IF(B34&gt;=13,"0","0"))))))))+(IF(C34=0,"0",IF(C34&lt;=2,"6",IF(C34&lt;=4,"5",IF(C34&lt;=6,"4",IF(C34&lt;=8,"3",IF(C34&lt;=10,"2",IF(C34&lt;=12,"1",IF(C34&gt;=13,"0","0")))))))))+(IF(D34=0,"0",IF(D34&lt;=2,"6",IF(D34&lt;=4,"5",IF(D34&lt;=6,"4",IF(D34&lt;=8,"3",IF(D34&lt;=10,"2",IF(D34&lt;=12,"1",IF(D34&gt;=13,"0","0")))))))))+(IF(E34=0,"0",IF(E34&lt;=2,"6",IF(E34&lt;=4,"5",IF(E34&lt;=6,"4",IF(E34&lt;=8,"3",IF(E34&lt;=10,"2",IF(E34&lt;=12,"1",IF(E34&gt;=13,"0","0")))))))))+(IF(F34=0,"0",IF(F34&lt;=2,"6",IF(F34&lt;=4,"5",IF(F34&lt;=6,"4",IF(F34&lt;=8,"3",IF(F34&lt;=10,"2",IF(F34&lt;=12,"1",IF(F34&gt;=13,"0","0")))))))))+(IF(G34=0,"0",IF(G34&lt;=2,"6",IF(G34&lt;=4,"5",IF(G34&lt;=6,"4",IF(G34&lt;=8,"3",IF(G34&lt;=10,"2",IF(G34&lt;=12,"1",IF(G34&gt;=13,"0","0")))))))))</f>
        <v>0</v>
      </c>
      <c r="K34" s="24" t="n">
        <f aca="false">SUM(J34,J36,J38,J40)</f>
        <v>0</v>
      </c>
      <c r="L34" s="25" t="n">
        <f aca="false">(J34*1.67)/2</f>
        <v>0</v>
      </c>
      <c r="M34" s="25" t="n">
        <f aca="false">SUM(L34,L36,L38,L40)</f>
        <v>0</v>
      </c>
      <c r="N34" s="26" t="str">
        <f aca="false">IF(M34&gt;120.23,"1",IF(M34&gt;103.53,"2",IF(M34&gt;86.83,"3",IF(M34&gt;63.45,"4",IF(M34&gt;43.41,"5",IF(M34&gt;23.37,"6",IF(M34&gt;3.33,"7",IF(M34&gt;=0,"NIL"))))))))</f>
        <v>NIL</v>
      </c>
    </row>
    <row r="35" customFormat="false" ht="15.75" hidden="false" customHeight="false" outlineLevel="0" collapsed="false">
      <c r="A35" s="18"/>
      <c r="B35" s="27" t="s">
        <v>50</v>
      </c>
      <c r="C35" s="28" t="s">
        <v>51</v>
      </c>
      <c r="D35" s="28" t="s">
        <v>52</v>
      </c>
      <c r="E35" s="28" t="s">
        <v>53</v>
      </c>
      <c r="F35" s="28" t="s">
        <v>54</v>
      </c>
      <c r="G35" s="28" t="s">
        <v>55</v>
      </c>
      <c r="H35" s="29"/>
      <c r="I35" s="29"/>
      <c r="J35" s="29"/>
      <c r="K35" s="29"/>
      <c r="L35" s="25"/>
      <c r="M35" s="29"/>
      <c r="N35" s="29"/>
    </row>
    <row r="36" customFormat="false" ht="12.75" hidden="false" customHeight="false" outlineLevel="0" collapsed="false">
      <c r="A36" s="18"/>
      <c r="B36" s="19"/>
      <c r="C36" s="20"/>
      <c r="D36" s="20"/>
      <c r="E36" s="20"/>
      <c r="F36" s="20"/>
      <c r="G36" s="20"/>
      <c r="H36" s="21" t="n">
        <f aca="false">COUNT(B36:G36)</f>
        <v>0</v>
      </c>
      <c r="I36" s="29"/>
      <c r="J36" s="23" t="n">
        <f aca="false">IF(B36=0,"0",IF(B36&lt;=2,"6",IF(B36&lt;=4,"5",IF(B36&lt;=6,"4",IF(B36&lt;=8,"3",IF(B36&lt;=10,"2",IF(B36&lt;=12,"1",IF(B36&gt;=13,"0","0"))))))))+(IF(C36=0,"0",IF(C36&lt;=2,"6",IF(C36&lt;=4,"5",IF(C36&lt;=6,"4",IF(C36&lt;=8,"3",IF(C36&lt;=10,"2",IF(C36&lt;=12,"1",IF(C36&gt;=13,"0","0")))))))))+(IF(D36=0,"0",IF(D36&lt;=2,"6",IF(D36&lt;=4,"5",IF(D36&lt;=6,"4",IF(D36&lt;=8,"3",IF(D36&lt;=10,"2",IF(D36&lt;=12,"1",IF(D36&gt;=13,"0","0")))))))))+(IF(E36=0,"0",IF(E36&lt;=2,"6",IF(E36&lt;=4,"5",IF(E36&lt;=6,"4",IF(E36&lt;=8,"3",IF(E36&lt;=10,"2",IF(E36&lt;=12,"1",IF(E36&gt;=13,"0","0")))))))))+(IF(F36=0,"0",IF(F36&lt;=2,"6",IF(F36&lt;=4,"5",IF(F36&lt;=6,"4",IF(F36&lt;=8,"3",IF(F36&lt;=10,"2",IF(F36&lt;=12,"1",IF(F36&gt;=13,"0","0")))))))))+(IF(G36=0,"0",IF(G36&lt;=2,"6",IF(G36&lt;=4,"5",IF(G36&lt;=6,"4",IF(G36&lt;=8,"3",IF(G36&lt;=10,"2",IF(G36&lt;=12,"1",IF(G36&gt;=13,"0","0")))))))))</f>
        <v>0</v>
      </c>
      <c r="K36" s="29"/>
      <c r="L36" s="25" t="n">
        <f aca="false">(J36*1.67)/2</f>
        <v>0</v>
      </c>
      <c r="M36" s="29"/>
      <c r="N36" s="29"/>
    </row>
    <row r="37" customFormat="false" ht="15.75" hidden="false" customHeight="false" outlineLevel="0" collapsed="false">
      <c r="A37" s="18"/>
      <c r="B37" s="27" t="s">
        <v>56</v>
      </c>
      <c r="C37" s="28" t="s">
        <v>57</v>
      </c>
      <c r="D37" s="28" t="s">
        <v>58</v>
      </c>
      <c r="E37" s="28" t="s">
        <v>59</v>
      </c>
      <c r="F37" s="27" t="s">
        <v>60</v>
      </c>
      <c r="G37" s="28" t="s">
        <v>61</v>
      </c>
      <c r="H37" s="29"/>
      <c r="I37" s="29"/>
      <c r="J37" s="29"/>
      <c r="K37" s="29"/>
      <c r="L37" s="25"/>
      <c r="M37" s="29"/>
      <c r="N37" s="29"/>
    </row>
    <row r="38" customFormat="false" ht="12.75" hidden="false" customHeight="false" outlineLevel="0" collapsed="false">
      <c r="A38" s="18"/>
      <c r="B38" s="19"/>
      <c r="C38" s="20"/>
      <c r="D38" s="20"/>
      <c r="E38" s="20"/>
      <c r="F38" s="20"/>
      <c r="G38" s="20"/>
      <c r="H38" s="21" t="n">
        <f aca="false">COUNT(B38:G38)</f>
        <v>0</v>
      </c>
      <c r="I38" s="29"/>
      <c r="J38" s="23" t="n">
        <f aca="false">IF(B38=0,"0",IF(B38&lt;=2,"6",IF(B38&lt;=4,"5",IF(B38&lt;=6,"4",IF(B38&lt;=8,"3",IF(B38&lt;=10,"2",IF(B38&lt;=12,"1",IF(B38&gt;=13,"0","0"))))))))+(IF(C38=0,"0",IF(C38&lt;=2,"6",IF(C38&lt;=4,"5",IF(C38&lt;=6,"4",IF(C38&lt;=8,"3",IF(C38&lt;=10,"2",IF(C38&lt;=12,"1",IF(C38&gt;=13,"0","0")))))))))+(IF(D38=0,"0",IF(D38&lt;=2,"6",IF(D38&lt;=4,"5",IF(D38&lt;=6,"4",IF(D38&lt;=8,"3",IF(D38&lt;=10,"2",IF(D38&lt;=12,"1",IF(D38&gt;=13,"0","0")))))))))+(IF(E38=0,"0",IF(E38&lt;=2,"6",IF(E38&lt;=4,"5",IF(E38&lt;=6,"4",IF(E38&lt;=8,"3",IF(E38&lt;=10,"2",IF(E38&lt;=12,"1",IF(E38&gt;=13,"0","0")))))))))+(IF(F38=0,"0",IF(F38&lt;=2,"6",IF(F38&lt;=4,"5",IF(F38&lt;=6,"4",IF(F38&lt;=8,"3",IF(F38&lt;=10,"2",IF(F38&lt;=12,"1",IF(F38&gt;=13,"0","0")))))))))+(IF(G38=0,"0",IF(G38&lt;=2,"6",IF(G38&lt;=4,"5",IF(G38&lt;=6,"4",IF(G38&lt;=8,"3",IF(G38&lt;=10,"2",IF(G38&lt;=12,"1",IF(G38&gt;=13,"0","0")))))))))</f>
        <v>0</v>
      </c>
      <c r="K38" s="29"/>
      <c r="L38" s="25" t="n">
        <f aca="false">(J38*1.67)/2</f>
        <v>0</v>
      </c>
      <c r="M38" s="29"/>
      <c r="N38" s="29"/>
    </row>
    <row r="39" customFormat="false" ht="15.75" hidden="false" customHeight="false" outlineLevel="0" collapsed="false">
      <c r="A39" s="27"/>
      <c r="B39" s="27" t="s">
        <v>62</v>
      </c>
      <c r="C39" s="28" t="s">
        <v>63</v>
      </c>
      <c r="D39" s="28" t="s">
        <v>64</v>
      </c>
      <c r="E39" s="28" t="s">
        <v>65</v>
      </c>
      <c r="F39" s="28" t="s">
        <v>66</v>
      </c>
      <c r="G39" s="28" t="s">
        <v>67</v>
      </c>
      <c r="H39" s="30"/>
      <c r="I39" s="30"/>
      <c r="J39" s="30"/>
      <c r="K39" s="30"/>
      <c r="L39" s="31"/>
      <c r="M39" s="31"/>
      <c r="N39" s="30"/>
    </row>
    <row r="40" customFormat="false" ht="12.75" hidden="false" customHeight="false" outlineLevel="0" collapsed="false">
      <c r="A40" s="32"/>
      <c r="B40" s="33"/>
      <c r="C40" s="34"/>
      <c r="D40" s="34"/>
      <c r="E40" s="34"/>
      <c r="F40" s="34"/>
      <c r="G40" s="34"/>
      <c r="H40" s="35" t="n">
        <f aca="false">COUNT(B40:G40)</f>
        <v>0</v>
      </c>
      <c r="I40" s="36"/>
      <c r="J40" s="37" t="n">
        <f aca="false">IF(B40=0,"0",IF(B40&lt;=2,"6",IF(B40&lt;=4,"5",IF(B40&lt;=6,"4",IF(B40&lt;=8,"3",IF(B40&lt;=10,"2",IF(B40&lt;=12,"1",IF(B40&gt;=13,"0","0"))))))))+(IF(C40=0,"0",IF(C40&lt;=2,"6",IF(C40&lt;=4,"5",IF(C40&lt;=6,"4",IF(C40&lt;=8,"3",IF(C40&lt;=10,"2",IF(C40&lt;=12,"1",IF(C40&gt;=13,"0","0")))))))))+(IF(D40=0,"0",IF(D40&lt;=2,"6",IF(D40&lt;=4,"5",IF(D40&lt;=6,"4",IF(D40&lt;=8,"3",IF(D40&lt;=10,"2",IF(D40&lt;=12,"1",IF(D40&gt;=13,"0","0")))))))))+(IF(E40=0,"0",IF(E40&lt;=2,"6",IF(E40&lt;=4,"5",IF(E40&lt;=6,"4",IF(E40&lt;=8,"3",IF(E40&lt;=10,"2",IF(E40&lt;=12,"1",IF(E40&gt;=13,"0","0")))))))))+(IF(F40=0,"0",IF(F40&lt;=2,"6",IF(F40&lt;=4,"5",IF(F40&lt;=6,"4",IF(F40&lt;=8,"3",IF(F40&lt;=10,"2",IF(F40&lt;=12,"1",IF(F40&gt;=13,"0","0")))))))))+(IF(G40=0,"0",IF(G40&lt;=2,"6",IF(G40&lt;=4,"5",IF(G40&lt;=6,"4",IF(G40&lt;=8,"3",IF(G40&lt;=10,"2",IF(G40&lt;=12,"1",IF(G40&gt;=13,"0","0")))))))))</f>
        <v>0</v>
      </c>
      <c r="K40" s="38"/>
      <c r="L40" s="39" t="n">
        <f aca="false">(J40*1.67)/2</f>
        <v>0</v>
      </c>
      <c r="M40" s="39"/>
      <c r="N40" s="40"/>
    </row>
    <row r="41" customFormat="false" ht="15.75" hidden="false" customHeight="false" outlineLevel="0" collapsed="false">
      <c r="A41" s="14" t="s">
        <v>36</v>
      </c>
      <c r="B41" s="14" t="s">
        <v>37</v>
      </c>
      <c r="C41" s="15" t="s">
        <v>38</v>
      </c>
      <c r="D41" s="15" t="s">
        <v>39</v>
      </c>
      <c r="E41" s="15" t="s">
        <v>40</v>
      </c>
      <c r="F41" s="15" t="s">
        <v>41</v>
      </c>
      <c r="G41" s="15" t="s">
        <v>42</v>
      </c>
      <c r="H41" s="16" t="s">
        <v>43</v>
      </c>
      <c r="I41" s="16" t="s">
        <v>44</v>
      </c>
      <c r="J41" s="16" t="s">
        <v>45</v>
      </c>
      <c r="K41" s="16" t="s">
        <v>46</v>
      </c>
      <c r="L41" s="17" t="s">
        <v>47</v>
      </c>
      <c r="M41" s="17" t="s">
        <v>48</v>
      </c>
      <c r="N41" s="16" t="s">
        <v>49</v>
      </c>
    </row>
    <row r="42" customFormat="false" ht="12.75" hidden="false" customHeight="false" outlineLevel="0" collapsed="false">
      <c r="A42" s="18" t="n">
        <v>6</v>
      </c>
      <c r="B42" s="19"/>
      <c r="C42" s="20"/>
      <c r="D42" s="20"/>
      <c r="E42" s="20"/>
      <c r="F42" s="20"/>
      <c r="G42" s="20"/>
      <c r="H42" s="21" t="n">
        <f aca="false">COUNT(B42:G42)</f>
        <v>0</v>
      </c>
      <c r="I42" s="22" t="n">
        <f aca="false">SUM(H42,H44,H46,H48)</f>
        <v>0</v>
      </c>
      <c r="J42" s="23" t="n">
        <f aca="false">IF(B42=0,"0",IF(B42&lt;=2,"6",IF(B42&lt;=4,"5",IF(B42&lt;=6,"4",IF(B42&lt;=8,"3",IF(B42&lt;=10,"2",IF(B42&lt;=12,"1",IF(B42&gt;=13,"0","0"))))))))+(IF(C42=0,"0",IF(C42&lt;=2,"6",IF(C42&lt;=4,"5",IF(C42&lt;=6,"4",IF(C42&lt;=8,"3",IF(C42&lt;=10,"2",IF(C42&lt;=12,"1",IF(C42&gt;=13,"0","0")))))))))+(IF(D42=0,"0",IF(D42&lt;=2,"6",IF(D42&lt;=4,"5",IF(D42&lt;=6,"4",IF(D42&lt;=8,"3",IF(D42&lt;=10,"2",IF(D42&lt;=12,"1",IF(D42&gt;=13,"0","0")))))))))+(IF(E42=0,"0",IF(E42&lt;=2,"6",IF(E42&lt;=4,"5",IF(E42&lt;=6,"4",IF(E42&lt;=8,"3",IF(E42&lt;=10,"2",IF(E42&lt;=12,"1",IF(E42&gt;=13,"0","0")))))))))+(IF(F42=0,"0",IF(F42&lt;=2,"6",IF(F42&lt;=4,"5",IF(F42&lt;=6,"4",IF(F42&lt;=8,"3",IF(F42&lt;=10,"2",IF(F42&lt;=12,"1",IF(F42&gt;=13,"0","0")))))))))+(IF(G42=0,"0",IF(G42&lt;=2,"6",IF(G42&lt;=4,"5",IF(G42&lt;=6,"4",IF(G42&lt;=8,"3",IF(G42&lt;=10,"2",IF(G42&lt;=12,"1",IF(G42&gt;=13,"0","0")))))))))</f>
        <v>0</v>
      </c>
      <c r="K42" s="24" t="n">
        <f aca="false">SUM(J42,J44,J46,J48)</f>
        <v>0</v>
      </c>
      <c r="L42" s="25" t="n">
        <f aca="false">(J42*1.67)/2</f>
        <v>0</v>
      </c>
      <c r="M42" s="25" t="n">
        <f aca="false">SUM(L42,L44,L46,L48)</f>
        <v>0</v>
      </c>
      <c r="N42" s="26" t="str">
        <f aca="false">IF(M42&gt;120.23,"1",IF(M42&gt;103.53,"2",IF(M42&gt;86.83,"3",IF(M42&gt;63.45,"4",IF(M42&gt;43.41,"5",IF(M42&gt;23.37,"6",IF(M42&gt;3.33,"7",IF(M42&gt;=0,"NIL"))))))))</f>
        <v>NIL</v>
      </c>
    </row>
    <row r="43" customFormat="false" ht="15.75" hidden="false" customHeight="false" outlineLevel="0" collapsed="false">
      <c r="A43" s="18"/>
      <c r="B43" s="27" t="s">
        <v>50</v>
      </c>
      <c r="C43" s="28" t="s">
        <v>51</v>
      </c>
      <c r="D43" s="28" t="s">
        <v>52</v>
      </c>
      <c r="E43" s="28" t="s">
        <v>53</v>
      </c>
      <c r="F43" s="28" t="s">
        <v>54</v>
      </c>
      <c r="G43" s="28" t="s">
        <v>55</v>
      </c>
      <c r="H43" s="29"/>
      <c r="I43" s="29"/>
      <c r="J43" s="29"/>
      <c r="K43" s="29"/>
      <c r="L43" s="25"/>
      <c r="M43" s="29"/>
      <c r="N43" s="29"/>
    </row>
    <row r="44" customFormat="false" ht="12.75" hidden="false" customHeight="false" outlineLevel="0" collapsed="false">
      <c r="A44" s="18"/>
      <c r="B44" s="19"/>
      <c r="C44" s="20"/>
      <c r="D44" s="20"/>
      <c r="E44" s="20"/>
      <c r="F44" s="20"/>
      <c r="G44" s="20"/>
      <c r="H44" s="21" t="n">
        <f aca="false">COUNT(B44:G44)</f>
        <v>0</v>
      </c>
      <c r="I44" s="29"/>
      <c r="J44" s="23" t="n">
        <f aca="false">IF(B44=0,"0",IF(B44&lt;=2,"6",IF(B44&lt;=4,"5",IF(B44&lt;=6,"4",IF(B44&lt;=8,"3",IF(B44&lt;=10,"2",IF(B44&lt;=12,"1",IF(B44&gt;=13,"0","0"))))))))+(IF(C44=0,"0",IF(C44&lt;=2,"6",IF(C44&lt;=4,"5",IF(C44&lt;=6,"4",IF(C44&lt;=8,"3",IF(C44&lt;=10,"2",IF(C44&lt;=12,"1",IF(C44&gt;=13,"0","0")))))))))+(IF(D44=0,"0",IF(D44&lt;=2,"6",IF(D44&lt;=4,"5",IF(D44&lt;=6,"4",IF(D44&lt;=8,"3",IF(D44&lt;=10,"2",IF(D44&lt;=12,"1",IF(D44&gt;=13,"0","0")))))))))+(IF(E44=0,"0",IF(E44&lt;=2,"6",IF(E44&lt;=4,"5",IF(E44&lt;=6,"4",IF(E44&lt;=8,"3",IF(E44&lt;=10,"2",IF(E44&lt;=12,"1",IF(E44&gt;=13,"0","0")))))))))+(IF(F44=0,"0",IF(F44&lt;=2,"6",IF(F44&lt;=4,"5",IF(F44&lt;=6,"4",IF(F44&lt;=8,"3",IF(F44&lt;=10,"2",IF(F44&lt;=12,"1",IF(F44&gt;=13,"0","0")))))))))+(IF(G44=0,"0",IF(G44&lt;=2,"6",IF(G44&lt;=4,"5",IF(G44&lt;=6,"4",IF(G44&lt;=8,"3",IF(G44&lt;=10,"2",IF(G44&lt;=12,"1",IF(G44&gt;=13,"0","0")))))))))</f>
        <v>0</v>
      </c>
      <c r="K44" s="29"/>
      <c r="L44" s="25" t="n">
        <f aca="false">(J44*1.67)/2</f>
        <v>0</v>
      </c>
      <c r="M44" s="29"/>
      <c r="N44" s="29"/>
    </row>
    <row r="45" customFormat="false" ht="15.75" hidden="false" customHeight="false" outlineLevel="0" collapsed="false">
      <c r="A45" s="18"/>
      <c r="B45" s="27" t="s">
        <v>56</v>
      </c>
      <c r="C45" s="28" t="s">
        <v>57</v>
      </c>
      <c r="D45" s="28" t="s">
        <v>58</v>
      </c>
      <c r="E45" s="28" t="s">
        <v>59</v>
      </c>
      <c r="F45" s="27" t="s">
        <v>60</v>
      </c>
      <c r="G45" s="28" t="s">
        <v>61</v>
      </c>
      <c r="H45" s="29"/>
      <c r="I45" s="29"/>
      <c r="J45" s="29"/>
      <c r="K45" s="29"/>
      <c r="L45" s="25"/>
      <c r="M45" s="29"/>
      <c r="N45" s="29"/>
    </row>
    <row r="46" customFormat="false" ht="12.75" hidden="false" customHeight="false" outlineLevel="0" collapsed="false">
      <c r="A46" s="18"/>
      <c r="B46" s="19"/>
      <c r="C46" s="20"/>
      <c r="D46" s="20"/>
      <c r="E46" s="20"/>
      <c r="F46" s="20"/>
      <c r="G46" s="20"/>
      <c r="H46" s="21" t="n">
        <f aca="false">COUNT(B46:G46)</f>
        <v>0</v>
      </c>
      <c r="I46" s="29"/>
      <c r="J46" s="23" t="n">
        <f aca="false">IF(B46=0,"0",IF(B46&lt;=2,"6",IF(B46&lt;=4,"5",IF(B46&lt;=6,"4",IF(B46&lt;=8,"3",IF(B46&lt;=10,"2",IF(B46&lt;=12,"1",IF(B46&gt;=13,"0","0"))))))))+(IF(C46=0,"0",IF(C46&lt;=2,"6",IF(C46&lt;=4,"5",IF(C46&lt;=6,"4",IF(C46&lt;=8,"3",IF(C46&lt;=10,"2",IF(C46&lt;=12,"1",IF(C46&gt;=13,"0","0")))))))))+(IF(D46=0,"0",IF(D46&lt;=2,"6",IF(D46&lt;=4,"5",IF(D46&lt;=6,"4",IF(D46&lt;=8,"3",IF(D46&lt;=10,"2",IF(D46&lt;=12,"1",IF(D46&gt;=13,"0","0")))))))))+(IF(E46=0,"0",IF(E46&lt;=2,"6",IF(E46&lt;=4,"5",IF(E46&lt;=6,"4",IF(E46&lt;=8,"3",IF(E46&lt;=10,"2",IF(E46&lt;=12,"1",IF(E46&gt;=13,"0","0")))))))))+(IF(F46=0,"0",IF(F46&lt;=2,"6",IF(F46&lt;=4,"5",IF(F46&lt;=6,"4",IF(F46&lt;=8,"3",IF(F46&lt;=10,"2",IF(F46&lt;=12,"1",IF(F46&gt;=13,"0","0")))))))))+(IF(G46=0,"0",IF(G46&lt;=2,"6",IF(G46&lt;=4,"5",IF(G46&lt;=6,"4",IF(G46&lt;=8,"3",IF(G46&lt;=10,"2",IF(G46&lt;=12,"1",IF(G46&gt;=13,"0","0")))))))))</f>
        <v>0</v>
      </c>
      <c r="K46" s="29"/>
      <c r="L46" s="25" t="n">
        <f aca="false">(J46*1.67)/2</f>
        <v>0</v>
      </c>
      <c r="M46" s="29"/>
      <c r="N46" s="29"/>
    </row>
    <row r="47" customFormat="false" ht="15.75" hidden="false" customHeight="false" outlineLevel="0" collapsed="false">
      <c r="A47" s="27"/>
      <c r="B47" s="27" t="s">
        <v>62</v>
      </c>
      <c r="C47" s="28" t="s">
        <v>63</v>
      </c>
      <c r="D47" s="28" t="s">
        <v>64</v>
      </c>
      <c r="E47" s="28" t="s">
        <v>65</v>
      </c>
      <c r="F47" s="28" t="s">
        <v>66</v>
      </c>
      <c r="G47" s="28" t="s">
        <v>67</v>
      </c>
      <c r="H47" s="30"/>
      <c r="I47" s="30"/>
      <c r="J47" s="30"/>
      <c r="K47" s="30"/>
      <c r="L47" s="31"/>
      <c r="M47" s="31"/>
      <c r="N47" s="30"/>
    </row>
    <row r="48" customFormat="false" ht="12.75" hidden="false" customHeight="false" outlineLevel="0" collapsed="false">
      <c r="A48" s="32"/>
      <c r="B48" s="33"/>
      <c r="C48" s="34"/>
      <c r="D48" s="34"/>
      <c r="E48" s="34"/>
      <c r="F48" s="34"/>
      <c r="G48" s="34"/>
      <c r="H48" s="35" t="n">
        <f aca="false">COUNT(B48:G48)</f>
        <v>0</v>
      </c>
      <c r="I48" s="36"/>
      <c r="J48" s="37" t="n">
        <f aca="false">IF(B48=0,"0",IF(B48&lt;=2,"6",IF(B48&lt;=4,"5",IF(B48&lt;=6,"4",IF(B48&lt;=8,"3",IF(B48&lt;=10,"2",IF(B48&lt;=12,"1",IF(B48&gt;=13,"0","0"))))))))+(IF(C48=0,"0",IF(C48&lt;=2,"6",IF(C48&lt;=4,"5",IF(C48&lt;=6,"4",IF(C48&lt;=8,"3",IF(C48&lt;=10,"2",IF(C48&lt;=12,"1",IF(C48&gt;=13,"0","0")))))))))+(IF(D48=0,"0",IF(D48&lt;=2,"6",IF(D48&lt;=4,"5",IF(D48&lt;=6,"4",IF(D48&lt;=8,"3",IF(D48&lt;=10,"2",IF(D48&lt;=12,"1",IF(D48&gt;=13,"0","0")))))))))+(IF(E48=0,"0",IF(E48&lt;=2,"6",IF(E48&lt;=4,"5",IF(E48&lt;=6,"4",IF(E48&lt;=8,"3",IF(E48&lt;=10,"2",IF(E48&lt;=12,"1",IF(E48&gt;=13,"0","0")))))))))+(IF(F48=0,"0",IF(F48&lt;=2,"6",IF(F48&lt;=4,"5",IF(F48&lt;=6,"4",IF(F48&lt;=8,"3",IF(F48&lt;=10,"2",IF(F48&lt;=12,"1",IF(F48&gt;=13,"0","0")))))))))+(IF(G48=0,"0",IF(G48&lt;=2,"6",IF(G48&lt;=4,"5",IF(G48&lt;=6,"4",IF(G48&lt;=8,"3",IF(G48&lt;=10,"2",IF(G48&lt;=12,"1",IF(G48&gt;=13,"0","0")))))))))</f>
        <v>0</v>
      </c>
      <c r="K48" s="38"/>
      <c r="L48" s="39" t="n">
        <f aca="false">(J48*1.67)/2</f>
        <v>0</v>
      </c>
      <c r="M48" s="39"/>
      <c r="N48" s="40"/>
    </row>
    <row r="49" customFormat="false" ht="15.75" hidden="false" customHeight="false" outlineLevel="0" collapsed="false">
      <c r="A49" s="14" t="s">
        <v>36</v>
      </c>
      <c r="B49" s="14" t="s">
        <v>37</v>
      </c>
      <c r="C49" s="15" t="s">
        <v>38</v>
      </c>
      <c r="D49" s="15" t="s">
        <v>39</v>
      </c>
      <c r="E49" s="15" t="s">
        <v>40</v>
      </c>
      <c r="F49" s="15" t="s">
        <v>41</v>
      </c>
      <c r="G49" s="15" t="s">
        <v>42</v>
      </c>
      <c r="H49" s="16" t="s">
        <v>43</v>
      </c>
      <c r="I49" s="16" t="s">
        <v>44</v>
      </c>
      <c r="J49" s="16" t="s">
        <v>45</v>
      </c>
      <c r="K49" s="16" t="s">
        <v>46</v>
      </c>
      <c r="L49" s="17" t="s">
        <v>47</v>
      </c>
      <c r="M49" s="17" t="s">
        <v>48</v>
      </c>
      <c r="N49" s="16" t="s">
        <v>49</v>
      </c>
    </row>
    <row r="50" customFormat="false" ht="12.75" hidden="false" customHeight="false" outlineLevel="0" collapsed="false">
      <c r="A50" s="18" t="n">
        <v>7</v>
      </c>
      <c r="B50" s="19"/>
      <c r="C50" s="20"/>
      <c r="D50" s="20"/>
      <c r="E50" s="20"/>
      <c r="F50" s="20"/>
      <c r="G50" s="20"/>
      <c r="H50" s="21" t="n">
        <f aca="false">COUNT(B50:G50)</f>
        <v>0</v>
      </c>
      <c r="I50" s="22" t="n">
        <f aca="false">SUM(H50,H52,H54,H56)</f>
        <v>0</v>
      </c>
      <c r="J50" s="23" t="n">
        <f aca="false">IF(B50=0,"0",IF(B50&lt;=2,"6",IF(B50&lt;=4,"5",IF(B50&lt;=6,"4",IF(B50&lt;=8,"3",IF(B50&lt;=10,"2",IF(B50&lt;=12,"1",IF(B50&gt;=13,"0","0"))))))))+(IF(C50=0,"0",IF(C50&lt;=2,"6",IF(C50&lt;=4,"5",IF(C50&lt;=6,"4",IF(C50&lt;=8,"3",IF(C50&lt;=10,"2",IF(C50&lt;=12,"1",IF(C50&gt;=13,"0","0")))))))))+(IF(D50=0,"0",IF(D50&lt;=2,"6",IF(D50&lt;=4,"5",IF(D50&lt;=6,"4",IF(D50&lt;=8,"3",IF(D50&lt;=10,"2",IF(D50&lt;=12,"1",IF(D50&gt;=13,"0","0")))))))))+(IF(E50=0,"0",IF(E50&lt;=2,"6",IF(E50&lt;=4,"5",IF(E50&lt;=6,"4",IF(E50&lt;=8,"3",IF(E50&lt;=10,"2",IF(E50&lt;=12,"1",IF(E50&gt;=13,"0","0")))))))))+(IF(F50=0,"0",IF(F50&lt;=2,"6",IF(F50&lt;=4,"5",IF(F50&lt;=6,"4",IF(F50&lt;=8,"3",IF(F50&lt;=10,"2",IF(F50&lt;=12,"1",IF(F50&gt;=13,"0","0")))))))))+(IF(G50=0,"0",IF(G50&lt;=2,"6",IF(G50&lt;=4,"5",IF(G50&lt;=6,"4",IF(G50&lt;=8,"3",IF(G50&lt;=10,"2",IF(G50&lt;=12,"1",IF(G50&gt;=13,"0","0")))))))))</f>
        <v>0</v>
      </c>
      <c r="K50" s="24" t="n">
        <f aca="false">SUM(J50,J52,J54,J56)</f>
        <v>0</v>
      </c>
      <c r="L50" s="25" t="n">
        <f aca="false">(J50*1.67)/2</f>
        <v>0</v>
      </c>
      <c r="M50" s="25" t="n">
        <f aca="false">SUM(L50,L52,L54,L56)</f>
        <v>0</v>
      </c>
      <c r="N50" s="26" t="str">
        <f aca="false">IF(M50&gt;120.23,"1",IF(M50&gt;103.53,"2",IF(M50&gt;86.83,"3",IF(M50&gt;63.45,"4",IF(M50&gt;43.41,"5",IF(M50&gt;23.37,"6",IF(M50&gt;3.33,"7",IF(M50&gt;=0,"NIL"))))))))</f>
        <v>NIL</v>
      </c>
    </row>
    <row r="51" customFormat="false" ht="15.75" hidden="false" customHeight="false" outlineLevel="0" collapsed="false">
      <c r="A51" s="18"/>
      <c r="B51" s="27" t="s">
        <v>50</v>
      </c>
      <c r="C51" s="28" t="s">
        <v>51</v>
      </c>
      <c r="D51" s="28" t="s">
        <v>52</v>
      </c>
      <c r="E51" s="28" t="s">
        <v>53</v>
      </c>
      <c r="F51" s="28" t="s">
        <v>54</v>
      </c>
      <c r="G51" s="28" t="s">
        <v>55</v>
      </c>
      <c r="H51" s="29"/>
      <c r="I51" s="29"/>
      <c r="J51" s="29"/>
      <c r="K51" s="29"/>
      <c r="L51" s="25"/>
      <c r="M51" s="29"/>
      <c r="N51" s="29"/>
    </row>
    <row r="52" customFormat="false" ht="12.75" hidden="false" customHeight="false" outlineLevel="0" collapsed="false">
      <c r="A52" s="18"/>
      <c r="B52" s="19"/>
      <c r="C52" s="20"/>
      <c r="D52" s="20"/>
      <c r="E52" s="20"/>
      <c r="F52" s="20"/>
      <c r="G52" s="20"/>
      <c r="H52" s="21" t="n">
        <f aca="false">COUNT(B52:G52)</f>
        <v>0</v>
      </c>
      <c r="I52" s="29"/>
      <c r="J52" s="23" t="n">
        <f aca="false">IF(B52=0,"0",IF(B52&lt;=2,"6",IF(B52&lt;=4,"5",IF(B52&lt;=6,"4",IF(B52&lt;=8,"3",IF(B52&lt;=10,"2",IF(B52&lt;=12,"1",IF(B52&gt;=13,"0","0"))))))))+(IF(C52=0,"0",IF(C52&lt;=2,"6",IF(C52&lt;=4,"5",IF(C52&lt;=6,"4",IF(C52&lt;=8,"3",IF(C52&lt;=10,"2",IF(C52&lt;=12,"1",IF(C52&gt;=13,"0","0")))))))))+(IF(D52=0,"0",IF(D52&lt;=2,"6",IF(D52&lt;=4,"5",IF(D52&lt;=6,"4",IF(D52&lt;=8,"3",IF(D52&lt;=10,"2",IF(D52&lt;=12,"1",IF(D52&gt;=13,"0","0")))))))))+(IF(E52=0,"0",IF(E52&lt;=2,"6",IF(E52&lt;=4,"5",IF(E52&lt;=6,"4",IF(E52&lt;=8,"3",IF(E52&lt;=10,"2",IF(E52&lt;=12,"1",IF(E52&gt;=13,"0","0")))))))))+(IF(F52=0,"0",IF(F52&lt;=2,"6",IF(F52&lt;=4,"5",IF(F52&lt;=6,"4",IF(F52&lt;=8,"3",IF(F52&lt;=10,"2",IF(F52&lt;=12,"1",IF(F52&gt;=13,"0","0")))))))))+(IF(G52=0,"0",IF(G52&lt;=2,"6",IF(G52&lt;=4,"5",IF(G52&lt;=6,"4",IF(G52&lt;=8,"3",IF(G52&lt;=10,"2",IF(G52&lt;=12,"1",IF(G52&gt;=13,"0","0")))))))))</f>
        <v>0</v>
      </c>
      <c r="K52" s="29"/>
      <c r="L52" s="25" t="n">
        <f aca="false">(J52*1.67)/2</f>
        <v>0</v>
      </c>
      <c r="M52" s="29"/>
      <c r="N52" s="29"/>
    </row>
    <row r="53" customFormat="false" ht="15.75" hidden="false" customHeight="false" outlineLevel="0" collapsed="false">
      <c r="A53" s="18"/>
      <c r="B53" s="27" t="s">
        <v>56</v>
      </c>
      <c r="C53" s="28" t="s">
        <v>57</v>
      </c>
      <c r="D53" s="28" t="s">
        <v>58</v>
      </c>
      <c r="E53" s="28" t="s">
        <v>59</v>
      </c>
      <c r="F53" s="27" t="s">
        <v>60</v>
      </c>
      <c r="G53" s="28" t="s">
        <v>61</v>
      </c>
      <c r="H53" s="29"/>
      <c r="I53" s="29"/>
      <c r="J53" s="29"/>
      <c r="K53" s="29"/>
      <c r="L53" s="25"/>
      <c r="M53" s="29"/>
      <c r="N53" s="29"/>
    </row>
    <row r="54" customFormat="false" ht="12.75" hidden="false" customHeight="false" outlineLevel="0" collapsed="false">
      <c r="A54" s="18"/>
      <c r="B54" s="19"/>
      <c r="C54" s="20"/>
      <c r="D54" s="20"/>
      <c r="E54" s="20"/>
      <c r="F54" s="20"/>
      <c r="G54" s="20"/>
      <c r="H54" s="21" t="n">
        <f aca="false">COUNT(B54:G54)</f>
        <v>0</v>
      </c>
      <c r="I54" s="29"/>
      <c r="J54" s="23" t="n">
        <f aca="false">IF(B54=0,"0",IF(B54&lt;=2,"6",IF(B54&lt;=4,"5",IF(B54&lt;=6,"4",IF(B54&lt;=8,"3",IF(B54&lt;=10,"2",IF(B54&lt;=12,"1",IF(B54&gt;=13,"0","0"))))))))+(IF(C54=0,"0",IF(C54&lt;=2,"6",IF(C54&lt;=4,"5",IF(C54&lt;=6,"4",IF(C54&lt;=8,"3",IF(C54&lt;=10,"2",IF(C54&lt;=12,"1",IF(C54&gt;=13,"0","0")))))))))+(IF(D54=0,"0",IF(D54&lt;=2,"6",IF(D54&lt;=4,"5",IF(D54&lt;=6,"4",IF(D54&lt;=8,"3",IF(D54&lt;=10,"2",IF(D54&lt;=12,"1",IF(D54&gt;=13,"0","0")))))))))+(IF(E54=0,"0",IF(E54&lt;=2,"6",IF(E54&lt;=4,"5",IF(E54&lt;=6,"4",IF(E54&lt;=8,"3",IF(E54&lt;=10,"2",IF(E54&lt;=12,"1",IF(E54&gt;=13,"0","0")))))))))+(IF(F54=0,"0",IF(F54&lt;=2,"6",IF(F54&lt;=4,"5",IF(F54&lt;=6,"4",IF(F54&lt;=8,"3",IF(F54&lt;=10,"2",IF(F54&lt;=12,"1",IF(F54&gt;=13,"0","0")))))))))+(IF(G54=0,"0",IF(G54&lt;=2,"6",IF(G54&lt;=4,"5",IF(G54&lt;=6,"4",IF(G54&lt;=8,"3",IF(G54&lt;=10,"2",IF(G54&lt;=12,"1",IF(G54&gt;=13,"0","0")))))))))</f>
        <v>0</v>
      </c>
      <c r="K54" s="29"/>
      <c r="L54" s="25" t="n">
        <f aca="false">(J54*1.67)/2</f>
        <v>0</v>
      </c>
      <c r="M54" s="29"/>
      <c r="N54" s="29"/>
    </row>
    <row r="55" customFormat="false" ht="15.75" hidden="false" customHeight="false" outlineLevel="0" collapsed="false">
      <c r="A55" s="27"/>
      <c r="B55" s="27" t="s">
        <v>62</v>
      </c>
      <c r="C55" s="28" t="s">
        <v>63</v>
      </c>
      <c r="D55" s="28" t="s">
        <v>64</v>
      </c>
      <c r="E55" s="28" t="s">
        <v>65</v>
      </c>
      <c r="F55" s="28" t="s">
        <v>66</v>
      </c>
      <c r="G55" s="28" t="s">
        <v>67</v>
      </c>
      <c r="H55" s="30"/>
      <c r="I55" s="30"/>
      <c r="J55" s="30"/>
      <c r="K55" s="30"/>
      <c r="L55" s="31"/>
      <c r="M55" s="31"/>
      <c r="N55" s="30"/>
    </row>
    <row r="56" customFormat="false" ht="12.75" hidden="false" customHeight="false" outlineLevel="0" collapsed="false">
      <c r="A56" s="32"/>
      <c r="B56" s="33"/>
      <c r="C56" s="34"/>
      <c r="D56" s="34"/>
      <c r="E56" s="34"/>
      <c r="F56" s="34"/>
      <c r="G56" s="34"/>
      <c r="H56" s="35" t="n">
        <f aca="false">COUNT(B56:G56)</f>
        <v>0</v>
      </c>
      <c r="I56" s="36"/>
      <c r="J56" s="37" t="n">
        <f aca="false">IF(B56=0,"0",IF(B56&lt;=2,"6",IF(B56&lt;=4,"5",IF(B56&lt;=6,"4",IF(B56&lt;=8,"3",IF(B56&lt;=10,"2",IF(B56&lt;=12,"1",IF(B56&gt;=13,"0","0"))))))))+(IF(C56=0,"0",IF(C56&lt;=2,"6",IF(C56&lt;=4,"5",IF(C56&lt;=6,"4",IF(C56&lt;=8,"3",IF(C56&lt;=10,"2",IF(C56&lt;=12,"1",IF(C56&gt;=13,"0","0")))))))))+(IF(D56=0,"0",IF(D56&lt;=2,"6",IF(D56&lt;=4,"5",IF(D56&lt;=6,"4",IF(D56&lt;=8,"3",IF(D56&lt;=10,"2",IF(D56&lt;=12,"1",IF(D56&gt;=13,"0","0")))))))))+(IF(E56=0,"0",IF(E56&lt;=2,"6",IF(E56&lt;=4,"5",IF(E56&lt;=6,"4",IF(E56&lt;=8,"3",IF(E56&lt;=10,"2",IF(E56&lt;=12,"1",IF(E56&gt;=13,"0","0")))))))))+(IF(F56=0,"0",IF(F56&lt;=2,"6",IF(F56&lt;=4,"5",IF(F56&lt;=6,"4",IF(F56&lt;=8,"3",IF(F56&lt;=10,"2",IF(F56&lt;=12,"1",IF(F56&gt;=13,"0","0")))))))))+(IF(G56=0,"0",IF(G56&lt;=2,"6",IF(G56&lt;=4,"5",IF(G56&lt;=6,"4",IF(G56&lt;=8,"3",IF(G56&lt;=10,"2",IF(G56&lt;=12,"1",IF(G56&gt;=13,"0","0")))))))))</f>
        <v>0</v>
      </c>
      <c r="K56" s="38"/>
      <c r="L56" s="39" t="n">
        <f aca="false">(J56*1.67)/2</f>
        <v>0</v>
      </c>
      <c r="M56" s="39"/>
      <c r="N56" s="40"/>
    </row>
    <row r="57" customFormat="false" ht="15.75" hidden="false" customHeight="false" outlineLevel="0" collapsed="false">
      <c r="A57" s="14" t="s">
        <v>36</v>
      </c>
      <c r="B57" s="14" t="s">
        <v>37</v>
      </c>
      <c r="C57" s="15" t="s">
        <v>38</v>
      </c>
      <c r="D57" s="15" t="s">
        <v>39</v>
      </c>
      <c r="E57" s="15" t="s">
        <v>40</v>
      </c>
      <c r="F57" s="15" t="s">
        <v>41</v>
      </c>
      <c r="G57" s="15" t="s">
        <v>42</v>
      </c>
      <c r="H57" s="16" t="s">
        <v>43</v>
      </c>
      <c r="I57" s="16" t="s">
        <v>44</v>
      </c>
      <c r="J57" s="16" t="s">
        <v>45</v>
      </c>
      <c r="K57" s="16" t="s">
        <v>46</v>
      </c>
      <c r="L57" s="17" t="s">
        <v>47</v>
      </c>
      <c r="M57" s="17" t="s">
        <v>48</v>
      </c>
      <c r="N57" s="16" t="s">
        <v>49</v>
      </c>
    </row>
    <row r="58" customFormat="false" ht="12.75" hidden="false" customHeight="false" outlineLevel="0" collapsed="false">
      <c r="A58" s="18" t="n">
        <v>8</v>
      </c>
      <c r="B58" s="19"/>
      <c r="C58" s="20"/>
      <c r="D58" s="20"/>
      <c r="E58" s="20"/>
      <c r="F58" s="20"/>
      <c r="G58" s="20"/>
      <c r="H58" s="21" t="n">
        <f aca="false">COUNT(B58:G58)</f>
        <v>0</v>
      </c>
      <c r="I58" s="22" t="n">
        <f aca="false">SUM(H58,H60,H62,H64)</f>
        <v>0</v>
      </c>
      <c r="J58" s="23" t="n">
        <f aca="false">IF(B58=0,"0",IF(B58&lt;=2,"6",IF(B58&lt;=4,"5",IF(B58&lt;=6,"4",IF(B58&lt;=8,"3",IF(B58&lt;=10,"2",IF(B58&lt;=12,"1",IF(B58&gt;=13,"0","0"))))))))+(IF(C58=0,"0",IF(C58&lt;=2,"6",IF(C58&lt;=4,"5",IF(C58&lt;=6,"4",IF(C58&lt;=8,"3",IF(C58&lt;=10,"2",IF(C58&lt;=12,"1",IF(C58&gt;=13,"0","0")))))))))+(IF(D58=0,"0",IF(D58&lt;=2,"6",IF(D58&lt;=4,"5",IF(D58&lt;=6,"4",IF(D58&lt;=8,"3",IF(D58&lt;=10,"2",IF(D58&lt;=12,"1",IF(D58&gt;=13,"0","0")))))))))+(IF(E58=0,"0",IF(E58&lt;=2,"6",IF(E58&lt;=4,"5",IF(E58&lt;=6,"4",IF(E58&lt;=8,"3",IF(E58&lt;=10,"2",IF(E58&lt;=12,"1",IF(E58&gt;=13,"0","0")))))))))+(IF(F58=0,"0",IF(F58&lt;=2,"6",IF(F58&lt;=4,"5",IF(F58&lt;=6,"4",IF(F58&lt;=8,"3",IF(F58&lt;=10,"2",IF(F58&lt;=12,"1",IF(F58&gt;=13,"0","0")))))))))+(IF(G58=0,"0",IF(G58&lt;=2,"6",IF(G58&lt;=4,"5",IF(G58&lt;=6,"4",IF(G58&lt;=8,"3",IF(G58&lt;=10,"2",IF(G58&lt;=12,"1",IF(G58&gt;=13,"0","0")))))))))</f>
        <v>0</v>
      </c>
      <c r="K58" s="24" t="n">
        <f aca="false">SUM(J58,J60,J62,J64)</f>
        <v>0</v>
      </c>
      <c r="L58" s="25" t="n">
        <f aca="false">(J58*1.67)/2</f>
        <v>0</v>
      </c>
      <c r="M58" s="25" t="n">
        <f aca="false">SUM(L58,L60,L62,L64)</f>
        <v>0</v>
      </c>
      <c r="N58" s="26" t="str">
        <f aca="false">IF(M58&gt;120.23,"1",IF(M58&gt;103.53,"2",IF(M58&gt;86.83,"3",IF(M58&gt;63.45,"4",IF(M58&gt;43.41,"5",IF(M58&gt;23.37,"6",IF(M58&gt;3.33,"7",IF(M58&gt;=0,"NIL"))))))))</f>
        <v>NIL</v>
      </c>
    </row>
    <row r="59" customFormat="false" ht="15.75" hidden="false" customHeight="false" outlineLevel="0" collapsed="false">
      <c r="A59" s="18"/>
      <c r="B59" s="27" t="s">
        <v>50</v>
      </c>
      <c r="C59" s="28" t="s">
        <v>51</v>
      </c>
      <c r="D59" s="28" t="s">
        <v>52</v>
      </c>
      <c r="E59" s="28" t="s">
        <v>53</v>
      </c>
      <c r="F59" s="28" t="s">
        <v>54</v>
      </c>
      <c r="G59" s="28" t="s">
        <v>55</v>
      </c>
      <c r="H59" s="29"/>
      <c r="I59" s="29"/>
      <c r="J59" s="29"/>
      <c r="K59" s="29"/>
      <c r="L59" s="25"/>
      <c r="M59" s="29"/>
      <c r="N59" s="29"/>
    </row>
    <row r="60" customFormat="false" ht="12.75" hidden="false" customHeight="false" outlineLevel="0" collapsed="false">
      <c r="A60" s="18"/>
      <c r="B60" s="19"/>
      <c r="C60" s="20"/>
      <c r="D60" s="20"/>
      <c r="E60" s="20"/>
      <c r="F60" s="20"/>
      <c r="G60" s="20"/>
      <c r="H60" s="21" t="n">
        <f aca="false">COUNT(B60:G60)</f>
        <v>0</v>
      </c>
      <c r="I60" s="29"/>
      <c r="J60" s="23" t="n">
        <f aca="false">IF(B60=0,"0",IF(B60&lt;=2,"6",IF(B60&lt;=4,"5",IF(B60&lt;=6,"4",IF(B60&lt;=8,"3",IF(B60&lt;=10,"2",IF(B60&lt;=12,"1",IF(B60&gt;=13,"0","0"))))))))+(IF(C60=0,"0",IF(C60&lt;=2,"6",IF(C60&lt;=4,"5",IF(C60&lt;=6,"4",IF(C60&lt;=8,"3",IF(C60&lt;=10,"2",IF(C60&lt;=12,"1",IF(C60&gt;=13,"0","0")))))))))+(IF(D60=0,"0",IF(D60&lt;=2,"6",IF(D60&lt;=4,"5",IF(D60&lt;=6,"4",IF(D60&lt;=8,"3",IF(D60&lt;=10,"2",IF(D60&lt;=12,"1",IF(D60&gt;=13,"0","0")))))))))+(IF(E60=0,"0",IF(E60&lt;=2,"6",IF(E60&lt;=4,"5",IF(E60&lt;=6,"4",IF(E60&lt;=8,"3",IF(E60&lt;=10,"2",IF(E60&lt;=12,"1",IF(E60&gt;=13,"0","0")))))))))+(IF(F60=0,"0",IF(F60&lt;=2,"6",IF(F60&lt;=4,"5",IF(F60&lt;=6,"4",IF(F60&lt;=8,"3",IF(F60&lt;=10,"2",IF(F60&lt;=12,"1",IF(F60&gt;=13,"0","0")))))))))+(IF(G60=0,"0",IF(G60&lt;=2,"6",IF(G60&lt;=4,"5",IF(G60&lt;=6,"4",IF(G60&lt;=8,"3",IF(G60&lt;=10,"2",IF(G60&lt;=12,"1",IF(G60&gt;=13,"0","0")))))))))</f>
        <v>0</v>
      </c>
      <c r="K60" s="29"/>
      <c r="L60" s="25" t="n">
        <f aca="false">(J60*1.67)/2</f>
        <v>0</v>
      </c>
      <c r="M60" s="29"/>
      <c r="N60" s="29"/>
    </row>
    <row r="61" customFormat="false" ht="15.75" hidden="false" customHeight="false" outlineLevel="0" collapsed="false">
      <c r="A61" s="18"/>
      <c r="B61" s="27" t="s">
        <v>56</v>
      </c>
      <c r="C61" s="28" t="s">
        <v>57</v>
      </c>
      <c r="D61" s="28" t="s">
        <v>58</v>
      </c>
      <c r="E61" s="28" t="s">
        <v>59</v>
      </c>
      <c r="F61" s="27" t="s">
        <v>60</v>
      </c>
      <c r="G61" s="28" t="s">
        <v>61</v>
      </c>
      <c r="H61" s="29"/>
      <c r="I61" s="29"/>
      <c r="J61" s="29"/>
      <c r="K61" s="29"/>
      <c r="L61" s="25"/>
      <c r="M61" s="29"/>
      <c r="N61" s="29"/>
    </row>
    <row r="62" customFormat="false" ht="12.75" hidden="false" customHeight="false" outlineLevel="0" collapsed="false">
      <c r="A62" s="18"/>
      <c r="B62" s="19"/>
      <c r="C62" s="20"/>
      <c r="D62" s="20"/>
      <c r="E62" s="20"/>
      <c r="F62" s="20"/>
      <c r="G62" s="20"/>
      <c r="H62" s="21" t="n">
        <f aca="false">COUNT(B62:G62)</f>
        <v>0</v>
      </c>
      <c r="I62" s="29"/>
      <c r="J62" s="23" t="n">
        <f aca="false">IF(B62=0,"0",IF(B62&lt;=2,"6",IF(B62&lt;=4,"5",IF(B62&lt;=6,"4",IF(B62&lt;=8,"3",IF(B62&lt;=10,"2",IF(B62&lt;=12,"1",IF(B62&gt;=13,"0","0"))))))))+(IF(C62=0,"0",IF(C62&lt;=2,"6",IF(C62&lt;=4,"5",IF(C62&lt;=6,"4",IF(C62&lt;=8,"3",IF(C62&lt;=10,"2",IF(C62&lt;=12,"1",IF(C62&gt;=13,"0","0")))))))))+(IF(D62=0,"0",IF(D62&lt;=2,"6",IF(D62&lt;=4,"5",IF(D62&lt;=6,"4",IF(D62&lt;=8,"3",IF(D62&lt;=10,"2",IF(D62&lt;=12,"1",IF(D62&gt;=13,"0","0")))))))))+(IF(E62=0,"0",IF(E62&lt;=2,"6",IF(E62&lt;=4,"5",IF(E62&lt;=6,"4",IF(E62&lt;=8,"3",IF(E62&lt;=10,"2",IF(E62&lt;=12,"1",IF(E62&gt;=13,"0","0")))))))))+(IF(F62=0,"0",IF(F62&lt;=2,"6",IF(F62&lt;=4,"5",IF(F62&lt;=6,"4",IF(F62&lt;=8,"3",IF(F62&lt;=10,"2",IF(F62&lt;=12,"1",IF(F62&gt;=13,"0","0")))))))))+(IF(G62=0,"0",IF(G62&lt;=2,"6",IF(G62&lt;=4,"5",IF(G62&lt;=6,"4",IF(G62&lt;=8,"3",IF(G62&lt;=10,"2",IF(G62&lt;=12,"1",IF(G62&gt;=13,"0","0")))))))))</f>
        <v>0</v>
      </c>
      <c r="K62" s="29"/>
      <c r="L62" s="25" t="n">
        <f aca="false">(J62*1.67)/2</f>
        <v>0</v>
      </c>
      <c r="M62" s="29"/>
      <c r="N62" s="29"/>
    </row>
    <row r="63" customFormat="false" ht="15.75" hidden="false" customHeight="false" outlineLevel="0" collapsed="false">
      <c r="A63" s="27"/>
      <c r="B63" s="27" t="s">
        <v>62</v>
      </c>
      <c r="C63" s="28" t="s">
        <v>63</v>
      </c>
      <c r="D63" s="28" t="s">
        <v>64</v>
      </c>
      <c r="E63" s="28" t="s">
        <v>65</v>
      </c>
      <c r="F63" s="28" t="s">
        <v>66</v>
      </c>
      <c r="G63" s="28" t="s">
        <v>67</v>
      </c>
      <c r="H63" s="30"/>
      <c r="I63" s="30"/>
      <c r="J63" s="30"/>
      <c r="K63" s="30"/>
      <c r="L63" s="31"/>
      <c r="M63" s="31"/>
      <c r="N63" s="30"/>
    </row>
    <row r="64" customFormat="false" ht="12.75" hidden="false" customHeight="false" outlineLevel="0" collapsed="false">
      <c r="A64" s="32"/>
      <c r="B64" s="33"/>
      <c r="C64" s="34"/>
      <c r="D64" s="34"/>
      <c r="E64" s="34"/>
      <c r="F64" s="34"/>
      <c r="G64" s="34"/>
      <c r="H64" s="35" t="n">
        <f aca="false">COUNT(B64:G64)</f>
        <v>0</v>
      </c>
      <c r="I64" s="36"/>
      <c r="J64" s="37" t="n">
        <f aca="false">IF(B64=0,"0",IF(B64&lt;=2,"6",IF(B64&lt;=4,"5",IF(B64&lt;=6,"4",IF(B64&lt;=8,"3",IF(B64&lt;=10,"2",IF(B64&lt;=12,"1",IF(B64&gt;=13,"0","0"))))))))+(IF(C64=0,"0",IF(C64&lt;=2,"6",IF(C64&lt;=4,"5",IF(C64&lt;=6,"4",IF(C64&lt;=8,"3",IF(C64&lt;=10,"2",IF(C64&lt;=12,"1",IF(C64&gt;=13,"0","0")))))))))+(IF(D64=0,"0",IF(D64&lt;=2,"6",IF(D64&lt;=4,"5",IF(D64&lt;=6,"4",IF(D64&lt;=8,"3",IF(D64&lt;=10,"2",IF(D64&lt;=12,"1",IF(D64&gt;=13,"0","0")))))))))+(IF(E64=0,"0",IF(E64&lt;=2,"6",IF(E64&lt;=4,"5",IF(E64&lt;=6,"4",IF(E64&lt;=8,"3",IF(E64&lt;=10,"2",IF(E64&lt;=12,"1",IF(E64&gt;=13,"0","0")))))))))+(IF(F64=0,"0",IF(F64&lt;=2,"6",IF(F64&lt;=4,"5",IF(F64&lt;=6,"4",IF(F64&lt;=8,"3",IF(F64&lt;=10,"2",IF(F64&lt;=12,"1",IF(F64&gt;=13,"0","0")))))))))+(IF(G64=0,"0",IF(G64&lt;=2,"6",IF(G64&lt;=4,"5",IF(G64&lt;=6,"4",IF(G64&lt;=8,"3",IF(G64&lt;=10,"2",IF(G64&lt;=12,"1",IF(G64&gt;=13,"0","0")))))))))</f>
        <v>0</v>
      </c>
      <c r="K64" s="38"/>
      <c r="L64" s="39" t="n">
        <f aca="false">(J64*1.67)/2</f>
        <v>0</v>
      </c>
      <c r="M64" s="39"/>
      <c r="N64" s="40"/>
    </row>
    <row r="65" customFormat="false" ht="15.75" hidden="false" customHeight="false" outlineLevel="0" collapsed="false">
      <c r="A65" s="14" t="s">
        <v>36</v>
      </c>
      <c r="B65" s="14" t="s">
        <v>37</v>
      </c>
      <c r="C65" s="15" t="s">
        <v>38</v>
      </c>
      <c r="D65" s="15" t="s">
        <v>39</v>
      </c>
      <c r="E65" s="15" t="s">
        <v>40</v>
      </c>
      <c r="F65" s="15" t="s">
        <v>41</v>
      </c>
      <c r="G65" s="15" t="s">
        <v>42</v>
      </c>
      <c r="H65" s="16" t="s">
        <v>43</v>
      </c>
      <c r="I65" s="16" t="s">
        <v>44</v>
      </c>
      <c r="J65" s="16" t="s">
        <v>45</v>
      </c>
      <c r="K65" s="16" t="s">
        <v>46</v>
      </c>
      <c r="L65" s="17" t="s">
        <v>47</v>
      </c>
      <c r="M65" s="17" t="s">
        <v>48</v>
      </c>
      <c r="N65" s="16" t="s">
        <v>49</v>
      </c>
    </row>
    <row r="66" customFormat="false" ht="12.75" hidden="false" customHeight="false" outlineLevel="0" collapsed="false">
      <c r="A66" s="18" t="n">
        <v>9</v>
      </c>
      <c r="B66" s="19"/>
      <c r="C66" s="20"/>
      <c r="D66" s="20"/>
      <c r="E66" s="20"/>
      <c r="F66" s="20"/>
      <c r="G66" s="20"/>
      <c r="H66" s="21" t="n">
        <f aca="false">COUNT(B66:G66)</f>
        <v>0</v>
      </c>
      <c r="I66" s="22" t="n">
        <f aca="false">SUM(H66,H68,H70,H72)</f>
        <v>0</v>
      </c>
      <c r="J66" s="23" t="n">
        <f aca="false">IF(B66=0,"0",IF(B66&lt;=2,"6",IF(B66&lt;=4,"5",IF(B66&lt;=6,"4",IF(B66&lt;=8,"3",IF(B66&lt;=10,"2",IF(B66&lt;=12,"1",IF(B66&gt;=13,"0","0"))))))))+(IF(C66=0,"0",IF(C66&lt;=2,"6",IF(C66&lt;=4,"5",IF(C66&lt;=6,"4",IF(C66&lt;=8,"3",IF(C66&lt;=10,"2",IF(C66&lt;=12,"1",IF(C66&gt;=13,"0","0")))))))))+(IF(D66=0,"0",IF(D66&lt;=2,"6",IF(D66&lt;=4,"5",IF(D66&lt;=6,"4",IF(D66&lt;=8,"3",IF(D66&lt;=10,"2",IF(D66&lt;=12,"1",IF(D66&gt;=13,"0","0")))))))))+(IF(E66=0,"0",IF(E66&lt;=2,"6",IF(E66&lt;=4,"5",IF(E66&lt;=6,"4",IF(E66&lt;=8,"3",IF(E66&lt;=10,"2",IF(E66&lt;=12,"1",IF(E66&gt;=13,"0","0")))))))))+(IF(F66=0,"0",IF(F66&lt;=2,"6",IF(F66&lt;=4,"5",IF(F66&lt;=6,"4",IF(F66&lt;=8,"3",IF(F66&lt;=10,"2",IF(F66&lt;=12,"1",IF(F66&gt;=13,"0","0")))))))))+(IF(G66=0,"0",IF(G66&lt;=2,"6",IF(G66&lt;=4,"5",IF(G66&lt;=6,"4",IF(G66&lt;=8,"3",IF(G66&lt;=10,"2",IF(G66&lt;=12,"1",IF(G66&gt;=13,"0","0")))))))))</f>
        <v>0</v>
      </c>
      <c r="K66" s="24" t="n">
        <f aca="false">SUM(J66,J68,J70,J72)</f>
        <v>0</v>
      </c>
      <c r="L66" s="25" t="n">
        <f aca="false">(J66*1.67)/2</f>
        <v>0</v>
      </c>
      <c r="M66" s="25" t="n">
        <f aca="false">SUM(L66,L68,L70,L72)</f>
        <v>0</v>
      </c>
      <c r="N66" s="26" t="str">
        <f aca="false">IF(M66&gt;120.23,"1",IF(M66&gt;103.53,"2",IF(M66&gt;86.83,"3",IF(M66&gt;63.45,"4",IF(M66&gt;43.41,"5",IF(M66&gt;23.37,"6",IF(M66&gt;3.33,"7",IF(M66&gt;=0,"NIL"))))))))</f>
        <v>NIL</v>
      </c>
    </row>
    <row r="67" customFormat="false" ht="15.75" hidden="false" customHeight="false" outlineLevel="0" collapsed="false">
      <c r="A67" s="18"/>
      <c r="B67" s="27" t="s">
        <v>50</v>
      </c>
      <c r="C67" s="28" t="s">
        <v>51</v>
      </c>
      <c r="D67" s="28" t="s">
        <v>52</v>
      </c>
      <c r="E67" s="28" t="s">
        <v>53</v>
      </c>
      <c r="F67" s="28" t="s">
        <v>54</v>
      </c>
      <c r="G67" s="28" t="s">
        <v>55</v>
      </c>
      <c r="H67" s="29"/>
      <c r="I67" s="29"/>
      <c r="J67" s="29"/>
      <c r="K67" s="29"/>
      <c r="L67" s="25"/>
      <c r="M67" s="29"/>
      <c r="N67" s="29"/>
    </row>
    <row r="68" customFormat="false" ht="12.75" hidden="false" customHeight="false" outlineLevel="0" collapsed="false">
      <c r="A68" s="18"/>
      <c r="B68" s="19"/>
      <c r="C68" s="20"/>
      <c r="D68" s="20"/>
      <c r="E68" s="20"/>
      <c r="F68" s="20"/>
      <c r="G68" s="20"/>
      <c r="H68" s="21" t="n">
        <f aca="false">COUNT(B68:G68)</f>
        <v>0</v>
      </c>
      <c r="I68" s="29"/>
      <c r="J68" s="23" t="n">
        <f aca="false">IF(B68=0,"0",IF(B68&lt;=2,"6",IF(B68&lt;=4,"5",IF(B68&lt;=6,"4",IF(B68&lt;=8,"3",IF(B68&lt;=10,"2",IF(B68&lt;=12,"1",IF(B68&gt;=13,"0","0"))))))))+(IF(C68=0,"0",IF(C68&lt;=2,"6",IF(C68&lt;=4,"5",IF(C68&lt;=6,"4",IF(C68&lt;=8,"3",IF(C68&lt;=10,"2",IF(C68&lt;=12,"1",IF(C68&gt;=13,"0","0")))))))))+(IF(D68=0,"0",IF(D68&lt;=2,"6",IF(D68&lt;=4,"5",IF(D68&lt;=6,"4",IF(D68&lt;=8,"3",IF(D68&lt;=10,"2",IF(D68&lt;=12,"1",IF(D68&gt;=13,"0","0")))))))))+(IF(E68=0,"0",IF(E68&lt;=2,"6",IF(E68&lt;=4,"5",IF(E68&lt;=6,"4",IF(E68&lt;=8,"3",IF(E68&lt;=10,"2",IF(E68&lt;=12,"1",IF(E68&gt;=13,"0","0")))))))))+(IF(F68=0,"0",IF(F68&lt;=2,"6",IF(F68&lt;=4,"5",IF(F68&lt;=6,"4",IF(F68&lt;=8,"3",IF(F68&lt;=10,"2",IF(F68&lt;=12,"1",IF(F68&gt;=13,"0","0")))))))))+(IF(G68=0,"0",IF(G68&lt;=2,"6",IF(G68&lt;=4,"5",IF(G68&lt;=6,"4",IF(G68&lt;=8,"3",IF(G68&lt;=10,"2",IF(G68&lt;=12,"1",IF(G68&gt;=13,"0","0")))))))))</f>
        <v>0</v>
      </c>
      <c r="K68" s="29"/>
      <c r="L68" s="25" t="n">
        <f aca="false">(J68*1.67)/2</f>
        <v>0</v>
      </c>
      <c r="M68" s="29"/>
      <c r="N68" s="29"/>
    </row>
    <row r="69" customFormat="false" ht="15.75" hidden="false" customHeight="false" outlineLevel="0" collapsed="false">
      <c r="A69" s="18"/>
      <c r="B69" s="27" t="s">
        <v>56</v>
      </c>
      <c r="C69" s="28" t="s">
        <v>57</v>
      </c>
      <c r="D69" s="28" t="s">
        <v>58</v>
      </c>
      <c r="E69" s="28" t="s">
        <v>59</v>
      </c>
      <c r="F69" s="27" t="s">
        <v>60</v>
      </c>
      <c r="G69" s="28" t="s">
        <v>61</v>
      </c>
      <c r="H69" s="29"/>
      <c r="I69" s="29"/>
      <c r="J69" s="29"/>
      <c r="K69" s="29"/>
      <c r="L69" s="25"/>
      <c r="M69" s="29"/>
      <c r="N69" s="29"/>
    </row>
    <row r="70" customFormat="false" ht="12.75" hidden="false" customHeight="false" outlineLevel="0" collapsed="false">
      <c r="A70" s="18"/>
      <c r="B70" s="19"/>
      <c r="C70" s="20"/>
      <c r="D70" s="20"/>
      <c r="E70" s="20"/>
      <c r="F70" s="20"/>
      <c r="G70" s="20"/>
      <c r="H70" s="21" t="n">
        <f aca="false">COUNT(B70:G70)</f>
        <v>0</v>
      </c>
      <c r="I70" s="29"/>
      <c r="J70" s="23" t="n">
        <f aca="false">IF(B70=0,"0",IF(B70&lt;=2,"6",IF(B70&lt;=4,"5",IF(B70&lt;=6,"4",IF(B70&lt;=8,"3",IF(B70&lt;=10,"2",IF(B70&lt;=12,"1",IF(B70&gt;=13,"0","0"))))))))+(IF(C70=0,"0",IF(C70&lt;=2,"6",IF(C70&lt;=4,"5",IF(C70&lt;=6,"4",IF(C70&lt;=8,"3",IF(C70&lt;=10,"2",IF(C70&lt;=12,"1",IF(C70&gt;=13,"0","0")))))))))+(IF(D70=0,"0",IF(D70&lt;=2,"6",IF(D70&lt;=4,"5",IF(D70&lt;=6,"4",IF(D70&lt;=8,"3",IF(D70&lt;=10,"2",IF(D70&lt;=12,"1",IF(D70&gt;=13,"0","0")))))))))+(IF(E70=0,"0",IF(E70&lt;=2,"6",IF(E70&lt;=4,"5",IF(E70&lt;=6,"4",IF(E70&lt;=8,"3",IF(E70&lt;=10,"2",IF(E70&lt;=12,"1",IF(E70&gt;=13,"0","0")))))))))+(IF(F70=0,"0",IF(F70&lt;=2,"6",IF(F70&lt;=4,"5",IF(F70&lt;=6,"4",IF(F70&lt;=8,"3",IF(F70&lt;=10,"2",IF(F70&lt;=12,"1",IF(F70&gt;=13,"0","0")))))))))+(IF(G70=0,"0",IF(G70&lt;=2,"6",IF(G70&lt;=4,"5",IF(G70&lt;=6,"4",IF(G70&lt;=8,"3",IF(G70&lt;=10,"2",IF(G70&lt;=12,"1",IF(G70&gt;=13,"0","0")))))))))</f>
        <v>0</v>
      </c>
      <c r="K70" s="29"/>
      <c r="L70" s="25" t="n">
        <f aca="false">(J70*1.67)/2</f>
        <v>0</v>
      </c>
      <c r="M70" s="29"/>
      <c r="N70" s="29"/>
    </row>
    <row r="71" customFormat="false" ht="15.75" hidden="false" customHeight="false" outlineLevel="0" collapsed="false">
      <c r="A71" s="27"/>
      <c r="B71" s="27" t="s">
        <v>62</v>
      </c>
      <c r="C71" s="28" t="s">
        <v>63</v>
      </c>
      <c r="D71" s="28" t="s">
        <v>64</v>
      </c>
      <c r="E71" s="28" t="s">
        <v>65</v>
      </c>
      <c r="F71" s="28" t="s">
        <v>66</v>
      </c>
      <c r="G71" s="28" t="s">
        <v>67</v>
      </c>
      <c r="H71" s="30"/>
      <c r="I71" s="30"/>
      <c r="J71" s="30"/>
      <c r="K71" s="30"/>
      <c r="L71" s="31"/>
      <c r="M71" s="31"/>
      <c r="N71" s="30"/>
    </row>
    <row r="72" customFormat="false" ht="12.75" hidden="false" customHeight="false" outlineLevel="0" collapsed="false">
      <c r="A72" s="32"/>
      <c r="B72" s="33"/>
      <c r="C72" s="34"/>
      <c r="D72" s="34"/>
      <c r="E72" s="34"/>
      <c r="F72" s="34"/>
      <c r="G72" s="34"/>
      <c r="H72" s="35" t="n">
        <f aca="false">COUNT(B72:G72)</f>
        <v>0</v>
      </c>
      <c r="I72" s="36"/>
      <c r="J72" s="37" t="n">
        <f aca="false">IF(B72=0,"0",IF(B72&lt;=2,"6",IF(B72&lt;=4,"5",IF(B72&lt;=6,"4",IF(B72&lt;=8,"3",IF(B72&lt;=10,"2",IF(B72&lt;=12,"1",IF(B72&gt;=13,"0","0"))))))))+(IF(C72=0,"0",IF(C72&lt;=2,"6",IF(C72&lt;=4,"5",IF(C72&lt;=6,"4",IF(C72&lt;=8,"3",IF(C72&lt;=10,"2",IF(C72&lt;=12,"1",IF(C72&gt;=13,"0","0")))))))))+(IF(D72=0,"0",IF(D72&lt;=2,"6",IF(D72&lt;=4,"5",IF(D72&lt;=6,"4",IF(D72&lt;=8,"3",IF(D72&lt;=10,"2",IF(D72&lt;=12,"1",IF(D72&gt;=13,"0","0")))))))))+(IF(E72=0,"0",IF(E72&lt;=2,"6",IF(E72&lt;=4,"5",IF(E72&lt;=6,"4",IF(E72&lt;=8,"3",IF(E72&lt;=10,"2",IF(E72&lt;=12,"1",IF(E72&gt;=13,"0","0")))))))))+(IF(F72=0,"0",IF(F72&lt;=2,"6",IF(F72&lt;=4,"5",IF(F72&lt;=6,"4",IF(F72&lt;=8,"3",IF(F72&lt;=10,"2",IF(F72&lt;=12,"1",IF(F72&gt;=13,"0","0")))))))))+(IF(G72=0,"0",IF(G72&lt;=2,"6",IF(G72&lt;=4,"5",IF(G72&lt;=6,"4",IF(G72&lt;=8,"3",IF(G72&lt;=10,"2",IF(G72&lt;=12,"1",IF(G72&gt;=13,"0","0")))))))))</f>
        <v>0</v>
      </c>
      <c r="K72" s="38"/>
      <c r="L72" s="39" t="n">
        <f aca="false">(J72*1.67)/2</f>
        <v>0</v>
      </c>
      <c r="M72" s="39"/>
      <c r="N72" s="40"/>
    </row>
    <row r="73" customFormat="false" ht="15.75" hidden="false" customHeight="false" outlineLevel="0" collapsed="false">
      <c r="A73" s="14" t="s">
        <v>36</v>
      </c>
      <c r="B73" s="14" t="s">
        <v>37</v>
      </c>
      <c r="C73" s="15" t="s">
        <v>38</v>
      </c>
      <c r="D73" s="15" t="s">
        <v>39</v>
      </c>
      <c r="E73" s="15" t="s">
        <v>40</v>
      </c>
      <c r="F73" s="15" t="s">
        <v>41</v>
      </c>
      <c r="G73" s="15" t="s">
        <v>42</v>
      </c>
      <c r="H73" s="16" t="s">
        <v>43</v>
      </c>
      <c r="I73" s="16" t="s">
        <v>44</v>
      </c>
      <c r="J73" s="16" t="s">
        <v>45</v>
      </c>
      <c r="K73" s="16" t="s">
        <v>46</v>
      </c>
      <c r="L73" s="17" t="s">
        <v>47</v>
      </c>
      <c r="M73" s="17" t="s">
        <v>48</v>
      </c>
      <c r="N73" s="16" t="s">
        <v>49</v>
      </c>
    </row>
    <row r="74" customFormat="false" ht="12.75" hidden="false" customHeight="false" outlineLevel="0" collapsed="false">
      <c r="A74" s="18" t="n">
        <v>10</v>
      </c>
      <c r="B74" s="19"/>
      <c r="C74" s="20"/>
      <c r="D74" s="20"/>
      <c r="E74" s="20"/>
      <c r="F74" s="20"/>
      <c r="G74" s="20"/>
      <c r="H74" s="21" t="n">
        <f aca="false">COUNT(B74:G74)</f>
        <v>0</v>
      </c>
      <c r="I74" s="22" t="n">
        <f aca="false">SUM(H74,H76,H78,H80)</f>
        <v>0</v>
      </c>
      <c r="J74" s="23" t="n">
        <f aca="false">IF(B74=0,"0",IF(B74&lt;=2,"6",IF(B74&lt;=4,"5",IF(B74&lt;=6,"4",IF(B74&lt;=8,"3",IF(B74&lt;=10,"2",IF(B74&lt;=12,"1",IF(B74&gt;=13,"0","0"))))))))+(IF(C74=0,"0",IF(C74&lt;=2,"6",IF(C74&lt;=4,"5",IF(C74&lt;=6,"4",IF(C74&lt;=8,"3",IF(C74&lt;=10,"2",IF(C74&lt;=12,"1",IF(C74&gt;=13,"0","0")))))))))+(IF(D74=0,"0",IF(D74&lt;=2,"6",IF(D74&lt;=4,"5",IF(D74&lt;=6,"4",IF(D74&lt;=8,"3",IF(D74&lt;=10,"2",IF(D74&lt;=12,"1",IF(D74&gt;=13,"0","0")))))))))+(IF(E74=0,"0",IF(E74&lt;=2,"6",IF(E74&lt;=4,"5",IF(E74&lt;=6,"4",IF(E74&lt;=8,"3",IF(E74&lt;=10,"2",IF(E74&lt;=12,"1",IF(E74&gt;=13,"0","0")))))))))+(IF(F74=0,"0",IF(F74&lt;=2,"6",IF(F74&lt;=4,"5",IF(F74&lt;=6,"4",IF(F74&lt;=8,"3",IF(F74&lt;=10,"2",IF(F74&lt;=12,"1",IF(F74&gt;=13,"0","0")))))))))+(IF(G74=0,"0",IF(G74&lt;=2,"6",IF(G74&lt;=4,"5",IF(G74&lt;=6,"4",IF(G74&lt;=8,"3",IF(G74&lt;=10,"2",IF(G74&lt;=12,"1",IF(G74&gt;=13,"0","0")))))))))</f>
        <v>0</v>
      </c>
      <c r="K74" s="24" t="n">
        <f aca="false">SUM(J74,J76,J78,J80)</f>
        <v>0</v>
      </c>
      <c r="L74" s="25" t="n">
        <f aca="false">(J74*1.67)/2</f>
        <v>0</v>
      </c>
      <c r="M74" s="25" t="n">
        <f aca="false">SUM(L74,L76,L78,L80)</f>
        <v>0</v>
      </c>
      <c r="N74" s="26" t="str">
        <f aca="false">IF(M74&gt;120.23,"1",IF(M74&gt;103.53,"2",IF(M74&gt;86.83,"3",IF(M74&gt;63.45,"4",IF(M74&gt;43.41,"5",IF(M74&gt;23.37,"6",IF(M74&gt;3.33,"7",IF(M74&gt;=0,"NIL"))))))))</f>
        <v>NIL</v>
      </c>
    </row>
    <row r="75" customFormat="false" ht="15.75" hidden="false" customHeight="false" outlineLevel="0" collapsed="false">
      <c r="A75" s="18"/>
      <c r="B75" s="27" t="s">
        <v>50</v>
      </c>
      <c r="C75" s="28" t="s">
        <v>51</v>
      </c>
      <c r="D75" s="28" t="s">
        <v>52</v>
      </c>
      <c r="E75" s="28" t="s">
        <v>53</v>
      </c>
      <c r="F75" s="28" t="s">
        <v>54</v>
      </c>
      <c r="G75" s="28" t="s">
        <v>55</v>
      </c>
      <c r="H75" s="29"/>
      <c r="I75" s="29"/>
      <c r="J75" s="29"/>
      <c r="K75" s="29"/>
      <c r="L75" s="25"/>
      <c r="M75" s="29"/>
      <c r="N75" s="29"/>
    </row>
    <row r="76" customFormat="false" ht="12.75" hidden="false" customHeight="false" outlineLevel="0" collapsed="false">
      <c r="A76" s="18"/>
      <c r="B76" s="19"/>
      <c r="C76" s="20"/>
      <c r="D76" s="20"/>
      <c r="E76" s="20"/>
      <c r="F76" s="20"/>
      <c r="G76" s="20"/>
      <c r="H76" s="21" t="n">
        <f aca="false">COUNT(B76:G76)</f>
        <v>0</v>
      </c>
      <c r="I76" s="29"/>
      <c r="J76" s="23" t="n">
        <f aca="false">IF(B76=0,"0",IF(B76&lt;=2,"6",IF(B76&lt;=4,"5",IF(B76&lt;=6,"4",IF(B76&lt;=8,"3",IF(B76&lt;=10,"2",IF(B76&lt;=12,"1",IF(B76&gt;=13,"0","0"))))))))+(IF(C76=0,"0",IF(C76&lt;=2,"6",IF(C76&lt;=4,"5",IF(C76&lt;=6,"4",IF(C76&lt;=8,"3",IF(C76&lt;=10,"2",IF(C76&lt;=12,"1",IF(C76&gt;=13,"0","0")))))))))+(IF(D76=0,"0",IF(D76&lt;=2,"6",IF(D76&lt;=4,"5",IF(D76&lt;=6,"4",IF(D76&lt;=8,"3",IF(D76&lt;=10,"2",IF(D76&lt;=12,"1",IF(D76&gt;=13,"0","0")))))))))+(IF(E76=0,"0",IF(E76&lt;=2,"6",IF(E76&lt;=4,"5",IF(E76&lt;=6,"4",IF(E76&lt;=8,"3",IF(E76&lt;=10,"2",IF(E76&lt;=12,"1",IF(E76&gt;=13,"0","0")))))))))+(IF(F76=0,"0",IF(F76&lt;=2,"6",IF(F76&lt;=4,"5",IF(F76&lt;=6,"4",IF(F76&lt;=8,"3",IF(F76&lt;=10,"2",IF(F76&lt;=12,"1",IF(F76&gt;=13,"0","0")))))))))+(IF(G76=0,"0",IF(G76&lt;=2,"6",IF(G76&lt;=4,"5",IF(G76&lt;=6,"4",IF(G76&lt;=8,"3",IF(G76&lt;=10,"2",IF(G76&lt;=12,"1",IF(G76&gt;=13,"0","0")))))))))</f>
        <v>0</v>
      </c>
      <c r="K76" s="29"/>
      <c r="L76" s="25" t="n">
        <f aca="false">(J76*1.67)/2</f>
        <v>0</v>
      </c>
      <c r="M76" s="29"/>
      <c r="N76" s="29"/>
    </row>
    <row r="77" customFormat="false" ht="15.75" hidden="false" customHeight="false" outlineLevel="0" collapsed="false">
      <c r="A77" s="18"/>
      <c r="B77" s="27" t="s">
        <v>56</v>
      </c>
      <c r="C77" s="28" t="s">
        <v>57</v>
      </c>
      <c r="D77" s="28" t="s">
        <v>58</v>
      </c>
      <c r="E77" s="28" t="s">
        <v>59</v>
      </c>
      <c r="F77" s="27" t="s">
        <v>60</v>
      </c>
      <c r="G77" s="28" t="s">
        <v>61</v>
      </c>
      <c r="H77" s="29"/>
      <c r="I77" s="29"/>
      <c r="J77" s="29"/>
      <c r="K77" s="29"/>
      <c r="L77" s="25"/>
      <c r="M77" s="29"/>
      <c r="N77" s="29"/>
    </row>
    <row r="78" customFormat="false" ht="12.75" hidden="false" customHeight="false" outlineLevel="0" collapsed="false">
      <c r="A78" s="18"/>
      <c r="B78" s="19"/>
      <c r="C78" s="20"/>
      <c r="D78" s="20"/>
      <c r="E78" s="20"/>
      <c r="F78" s="20"/>
      <c r="G78" s="20"/>
      <c r="H78" s="21" t="n">
        <f aca="false">COUNT(B78:G78)</f>
        <v>0</v>
      </c>
      <c r="I78" s="29"/>
      <c r="J78" s="23" t="n">
        <f aca="false">IF(B78=0,"0",IF(B78&lt;=2,"6",IF(B78&lt;=4,"5",IF(B78&lt;=6,"4",IF(B78&lt;=8,"3",IF(B78&lt;=10,"2",IF(B78&lt;=12,"1",IF(B78&gt;=13,"0","0"))))))))+(IF(C78=0,"0",IF(C78&lt;=2,"6",IF(C78&lt;=4,"5",IF(C78&lt;=6,"4",IF(C78&lt;=8,"3",IF(C78&lt;=10,"2",IF(C78&lt;=12,"1",IF(C78&gt;=13,"0","0")))))))))+(IF(D78=0,"0",IF(D78&lt;=2,"6",IF(D78&lt;=4,"5",IF(D78&lt;=6,"4",IF(D78&lt;=8,"3",IF(D78&lt;=10,"2",IF(D78&lt;=12,"1",IF(D78&gt;=13,"0","0")))))))))+(IF(E78=0,"0",IF(E78&lt;=2,"6",IF(E78&lt;=4,"5",IF(E78&lt;=6,"4",IF(E78&lt;=8,"3",IF(E78&lt;=10,"2",IF(E78&lt;=12,"1",IF(E78&gt;=13,"0","0")))))))))+(IF(F78=0,"0",IF(F78&lt;=2,"6",IF(F78&lt;=4,"5",IF(F78&lt;=6,"4",IF(F78&lt;=8,"3",IF(F78&lt;=10,"2",IF(F78&lt;=12,"1",IF(F78&gt;=13,"0","0")))))))))+(IF(G78=0,"0",IF(G78&lt;=2,"6",IF(G78&lt;=4,"5",IF(G78&lt;=6,"4",IF(G78&lt;=8,"3",IF(G78&lt;=10,"2",IF(G78&lt;=12,"1",IF(G78&gt;=13,"0","0")))))))))</f>
        <v>0</v>
      </c>
      <c r="K78" s="29"/>
      <c r="L78" s="25" t="n">
        <f aca="false">(J78*1.67)/2</f>
        <v>0</v>
      </c>
      <c r="M78" s="29"/>
      <c r="N78" s="29"/>
    </row>
    <row r="79" customFormat="false" ht="15.75" hidden="false" customHeight="false" outlineLevel="0" collapsed="false">
      <c r="A79" s="27"/>
      <c r="B79" s="27" t="s">
        <v>62</v>
      </c>
      <c r="C79" s="28" t="s">
        <v>63</v>
      </c>
      <c r="D79" s="28" t="s">
        <v>64</v>
      </c>
      <c r="E79" s="28" t="s">
        <v>65</v>
      </c>
      <c r="F79" s="28" t="s">
        <v>66</v>
      </c>
      <c r="G79" s="28" t="s">
        <v>67</v>
      </c>
      <c r="H79" s="30"/>
      <c r="I79" s="30"/>
      <c r="J79" s="30"/>
      <c r="K79" s="30"/>
      <c r="L79" s="31"/>
      <c r="M79" s="31"/>
      <c r="N79" s="30"/>
    </row>
    <row r="80" customFormat="false" ht="12.75" hidden="false" customHeight="false" outlineLevel="0" collapsed="false">
      <c r="A80" s="32"/>
      <c r="B80" s="33"/>
      <c r="C80" s="34"/>
      <c r="D80" s="34"/>
      <c r="E80" s="34"/>
      <c r="F80" s="34"/>
      <c r="G80" s="34"/>
      <c r="H80" s="35" t="n">
        <f aca="false">COUNT(B80:G80)</f>
        <v>0</v>
      </c>
      <c r="I80" s="36"/>
      <c r="J80" s="37" t="n">
        <f aca="false">IF(B80=0,"0",IF(B80&lt;=2,"6",IF(B80&lt;=4,"5",IF(B80&lt;=6,"4",IF(B80&lt;=8,"3",IF(B80&lt;=10,"2",IF(B80&lt;=12,"1",IF(B80&gt;=13,"0","0"))))))))+(IF(C80=0,"0",IF(C80&lt;=2,"6",IF(C80&lt;=4,"5",IF(C80&lt;=6,"4",IF(C80&lt;=8,"3",IF(C80&lt;=10,"2",IF(C80&lt;=12,"1",IF(C80&gt;=13,"0","0")))))))))+(IF(D80=0,"0",IF(D80&lt;=2,"6",IF(D80&lt;=4,"5",IF(D80&lt;=6,"4",IF(D80&lt;=8,"3",IF(D80&lt;=10,"2",IF(D80&lt;=12,"1",IF(D80&gt;=13,"0","0")))))))))+(IF(E80=0,"0",IF(E80&lt;=2,"6",IF(E80&lt;=4,"5",IF(E80&lt;=6,"4",IF(E80&lt;=8,"3",IF(E80&lt;=10,"2",IF(E80&lt;=12,"1",IF(E80&gt;=13,"0","0")))))))))+(IF(F80=0,"0",IF(F80&lt;=2,"6",IF(F80&lt;=4,"5",IF(F80&lt;=6,"4",IF(F80&lt;=8,"3",IF(F80&lt;=10,"2",IF(F80&lt;=12,"1",IF(F80&gt;=13,"0","0")))))))))+(IF(G80=0,"0",IF(G80&lt;=2,"6",IF(G80&lt;=4,"5",IF(G80&lt;=6,"4",IF(G80&lt;=8,"3",IF(G80&lt;=10,"2",IF(G80&lt;=12,"1",IF(G80&gt;=13,"0","0")))))))))</f>
        <v>0</v>
      </c>
      <c r="K80" s="38"/>
      <c r="L80" s="39" t="n">
        <f aca="false">(J80*1.67)/2</f>
        <v>0</v>
      </c>
      <c r="M80" s="39"/>
      <c r="N80" s="40"/>
    </row>
    <row r="81" customFormat="false" ht="15.75" hidden="false" customHeight="false" outlineLevel="0" collapsed="false">
      <c r="A81" s="14" t="s">
        <v>36</v>
      </c>
      <c r="B81" s="14" t="s">
        <v>37</v>
      </c>
      <c r="C81" s="15" t="s">
        <v>38</v>
      </c>
      <c r="D81" s="15" t="s">
        <v>39</v>
      </c>
      <c r="E81" s="15" t="s">
        <v>40</v>
      </c>
      <c r="F81" s="15" t="s">
        <v>41</v>
      </c>
      <c r="G81" s="15" t="s">
        <v>42</v>
      </c>
      <c r="H81" s="16" t="s">
        <v>43</v>
      </c>
      <c r="I81" s="16" t="s">
        <v>44</v>
      </c>
      <c r="J81" s="16" t="s">
        <v>45</v>
      </c>
      <c r="K81" s="16" t="s">
        <v>46</v>
      </c>
      <c r="L81" s="17" t="s">
        <v>47</v>
      </c>
      <c r="M81" s="17" t="s">
        <v>48</v>
      </c>
      <c r="N81" s="16" t="s">
        <v>49</v>
      </c>
    </row>
    <row r="82" customFormat="false" ht="12.75" hidden="false" customHeight="false" outlineLevel="0" collapsed="false">
      <c r="A82" s="18" t="n">
        <v>11</v>
      </c>
      <c r="B82" s="19"/>
      <c r="C82" s="20"/>
      <c r="D82" s="20"/>
      <c r="E82" s="20"/>
      <c r="F82" s="20"/>
      <c r="G82" s="20"/>
      <c r="H82" s="21" t="n">
        <f aca="false">COUNT(B82:G82)</f>
        <v>0</v>
      </c>
      <c r="I82" s="22" t="n">
        <f aca="false">SUM(H82,H84,H86,H88)</f>
        <v>0</v>
      </c>
      <c r="J82" s="23" t="n">
        <f aca="false">IF(B82=0,"0",IF(B82&lt;=2,"6",IF(B82&lt;=4,"5",IF(B82&lt;=6,"4",IF(B82&lt;=8,"3",IF(B82&lt;=10,"2",IF(B82&lt;=12,"1",IF(B82&gt;=13,"0","0"))))))))+(IF(C82=0,"0",IF(C82&lt;=2,"6",IF(C82&lt;=4,"5",IF(C82&lt;=6,"4",IF(C82&lt;=8,"3",IF(C82&lt;=10,"2",IF(C82&lt;=12,"1",IF(C82&gt;=13,"0","0")))))))))+(IF(D82=0,"0",IF(D82&lt;=2,"6",IF(D82&lt;=4,"5",IF(D82&lt;=6,"4",IF(D82&lt;=8,"3",IF(D82&lt;=10,"2",IF(D82&lt;=12,"1",IF(D82&gt;=13,"0","0")))))))))+(IF(E82=0,"0",IF(E82&lt;=2,"6",IF(E82&lt;=4,"5",IF(E82&lt;=6,"4",IF(E82&lt;=8,"3",IF(E82&lt;=10,"2",IF(E82&lt;=12,"1",IF(E82&gt;=13,"0","0")))))))))+(IF(F82=0,"0",IF(F82&lt;=2,"6",IF(F82&lt;=4,"5",IF(F82&lt;=6,"4",IF(F82&lt;=8,"3",IF(F82&lt;=10,"2",IF(F82&lt;=12,"1",IF(F82&gt;=13,"0","0")))))))))+(IF(G82=0,"0",IF(G82&lt;=2,"6",IF(G82&lt;=4,"5",IF(G82&lt;=6,"4",IF(G82&lt;=8,"3",IF(G82&lt;=10,"2",IF(G82&lt;=12,"1",IF(G82&gt;=13,"0","0")))))))))</f>
        <v>0</v>
      </c>
      <c r="K82" s="24" t="n">
        <f aca="false">SUM(J82,J84,J86,J88)</f>
        <v>0</v>
      </c>
      <c r="L82" s="25" t="n">
        <f aca="false">(J82*1.67)/2</f>
        <v>0</v>
      </c>
      <c r="M82" s="25" t="n">
        <f aca="false">SUM(L82,L84,L86,L88)</f>
        <v>0</v>
      </c>
      <c r="N82" s="26" t="str">
        <f aca="false">IF(M82&gt;120.23,"1",IF(M82&gt;103.53,"2",IF(M82&gt;86.83,"3",IF(M82&gt;63.45,"4",IF(M82&gt;43.41,"5",IF(M82&gt;23.37,"6",IF(M82&gt;3.33,"7",IF(M82&gt;=0,"NIL"))))))))</f>
        <v>NIL</v>
      </c>
    </row>
    <row r="83" customFormat="false" ht="15.75" hidden="false" customHeight="false" outlineLevel="0" collapsed="false">
      <c r="A83" s="18"/>
      <c r="B83" s="27" t="s">
        <v>50</v>
      </c>
      <c r="C83" s="28" t="s">
        <v>51</v>
      </c>
      <c r="D83" s="28" t="s">
        <v>52</v>
      </c>
      <c r="E83" s="28" t="s">
        <v>53</v>
      </c>
      <c r="F83" s="28" t="s">
        <v>54</v>
      </c>
      <c r="G83" s="28" t="s">
        <v>55</v>
      </c>
      <c r="H83" s="29"/>
      <c r="I83" s="29"/>
      <c r="J83" s="29"/>
      <c r="K83" s="29"/>
      <c r="L83" s="25"/>
      <c r="M83" s="29"/>
      <c r="N83" s="29"/>
    </row>
    <row r="84" customFormat="false" ht="12.75" hidden="false" customHeight="false" outlineLevel="0" collapsed="false">
      <c r="A84" s="18"/>
      <c r="B84" s="19"/>
      <c r="C84" s="20"/>
      <c r="D84" s="20"/>
      <c r="E84" s="20"/>
      <c r="F84" s="20"/>
      <c r="G84" s="20"/>
      <c r="H84" s="21" t="n">
        <f aca="false">COUNT(B84:G84)</f>
        <v>0</v>
      </c>
      <c r="I84" s="29"/>
      <c r="J84" s="23" t="n">
        <f aca="false">IF(B84=0,"0",IF(B84&lt;=2,"6",IF(B84&lt;=4,"5",IF(B84&lt;=6,"4",IF(B84&lt;=8,"3",IF(B84&lt;=10,"2",IF(B84&lt;=12,"1",IF(B84&gt;=13,"0","0"))))))))+(IF(C84=0,"0",IF(C84&lt;=2,"6",IF(C84&lt;=4,"5",IF(C84&lt;=6,"4",IF(C84&lt;=8,"3",IF(C84&lt;=10,"2",IF(C84&lt;=12,"1",IF(C84&gt;=13,"0","0")))))))))+(IF(D84=0,"0",IF(D84&lt;=2,"6",IF(D84&lt;=4,"5",IF(D84&lt;=6,"4",IF(D84&lt;=8,"3",IF(D84&lt;=10,"2",IF(D84&lt;=12,"1",IF(D84&gt;=13,"0","0")))))))))+(IF(E84=0,"0",IF(E84&lt;=2,"6",IF(E84&lt;=4,"5",IF(E84&lt;=6,"4",IF(E84&lt;=8,"3",IF(E84&lt;=10,"2",IF(E84&lt;=12,"1",IF(E84&gt;=13,"0","0")))))))))+(IF(F84=0,"0",IF(F84&lt;=2,"6",IF(F84&lt;=4,"5",IF(F84&lt;=6,"4",IF(F84&lt;=8,"3",IF(F84&lt;=10,"2",IF(F84&lt;=12,"1",IF(F84&gt;=13,"0","0")))))))))+(IF(G84=0,"0",IF(G84&lt;=2,"6",IF(G84&lt;=4,"5",IF(G84&lt;=6,"4",IF(G84&lt;=8,"3",IF(G84&lt;=10,"2",IF(G84&lt;=12,"1",IF(G84&gt;=13,"0","0")))))))))</f>
        <v>0</v>
      </c>
      <c r="K84" s="29"/>
      <c r="L84" s="25" t="n">
        <f aca="false">(J84*1.67)/2</f>
        <v>0</v>
      </c>
      <c r="M84" s="29"/>
      <c r="N84" s="29"/>
    </row>
    <row r="85" customFormat="false" ht="15.75" hidden="false" customHeight="false" outlineLevel="0" collapsed="false">
      <c r="A85" s="18"/>
      <c r="B85" s="27" t="s">
        <v>56</v>
      </c>
      <c r="C85" s="28" t="s">
        <v>57</v>
      </c>
      <c r="D85" s="28" t="s">
        <v>58</v>
      </c>
      <c r="E85" s="28" t="s">
        <v>59</v>
      </c>
      <c r="F85" s="27" t="s">
        <v>60</v>
      </c>
      <c r="G85" s="28" t="s">
        <v>61</v>
      </c>
      <c r="H85" s="29"/>
      <c r="I85" s="29"/>
      <c r="J85" s="29"/>
      <c r="K85" s="29"/>
      <c r="L85" s="25"/>
      <c r="M85" s="29"/>
      <c r="N85" s="29"/>
    </row>
    <row r="86" customFormat="false" ht="12.75" hidden="false" customHeight="false" outlineLevel="0" collapsed="false">
      <c r="A86" s="18"/>
      <c r="B86" s="19"/>
      <c r="C86" s="20"/>
      <c r="D86" s="20"/>
      <c r="E86" s="20"/>
      <c r="F86" s="20"/>
      <c r="G86" s="20"/>
      <c r="H86" s="21" t="n">
        <f aca="false">COUNT(B86:G86)</f>
        <v>0</v>
      </c>
      <c r="I86" s="29"/>
      <c r="J86" s="23" t="n">
        <f aca="false">IF(B86=0,"0",IF(B86&lt;=2,"6",IF(B86&lt;=4,"5",IF(B86&lt;=6,"4",IF(B86&lt;=8,"3",IF(B86&lt;=10,"2",IF(B86&lt;=12,"1",IF(B86&gt;=13,"0","0"))))))))+(IF(C86=0,"0",IF(C86&lt;=2,"6",IF(C86&lt;=4,"5",IF(C86&lt;=6,"4",IF(C86&lt;=8,"3",IF(C86&lt;=10,"2",IF(C86&lt;=12,"1",IF(C86&gt;=13,"0","0")))))))))+(IF(D86=0,"0",IF(D86&lt;=2,"6",IF(D86&lt;=4,"5",IF(D86&lt;=6,"4",IF(D86&lt;=8,"3",IF(D86&lt;=10,"2",IF(D86&lt;=12,"1",IF(D86&gt;=13,"0","0")))))))))+(IF(E86=0,"0",IF(E86&lt;=2,"6",IF(E86&lt;=4,"5",IF(E86&lt;=6,"4",IF(E86&lt;=8,"3",IF(E86&lt;=10,"2",IF(E86&lt;=12,"1",IF(E86&gt;=13,"0","0")))))))))+(IF(F86=0,"0",IF(F86&lt;=2,"6",IF(F86&lt;=4,"5",IF(F86&lt;=6,"4",IF(F86&lt;=8,"3",IF(F86&lt;=10,"2",IF(F86&lt;=12,"1",IF(F86&gt;=13,"0","0")))))))))+(IF(G86=0,"0",IF(G86&lt;=2,"6",IF(G86&lt;=4,"5",IF(G86&lt;=6,"4",IF(G86&lt;=8,"3",IF(G86&lt;=10,"2",IF(G86&lt;=12,"1",IF(G86&gt;=13,"0","0")))))))))</f>
        <v>0</v>
      </c>
      <c r="K86" s="29"/>
      <c r="L86" s="25" t="n">
        <f aca="false">(J86*1.67)/2</f>
        <v>0</v>
      </c>
      <c r="M86" s="29"/>
      <c r="N86" s="29"/>
    </row>
    <row r="87" customFormat="false" ht="15.75" hidden="false" customHeight="false" outlineLevel="0" collapsed="false">
      <c r="A87" s="27"/>
      <c r="B87" s="27" t="s">
        <v>62</v>
      </c>
      <c r="C87" s="28" t="s">
        <v>63</v>
      </c>
      <c r="D87" s="28" t="s">
        <v>64</v>
      </c>
      <c r="E87" s="28" t="s">
        <v>65</v>
      </c>
      <c r="F87" s="28" t="s">
        <v>66</v>
      </c>
      <c r="G87" s="28" t="s">
        <v>67</v>
      </c>
      <c r="H87" s="30"/>
      <c r="I87" s="30"/>
      <c r="J87" s="30"/>
      <c r="K87" s="30"/>
      <c r="L87" s="31"/>
      <c r="M87" s="31"/>
      <c r="N87" s="30"/>
    </row>
    <row r="88" customFormat="false" ht="12.75" hidden="false" customHeight="false" outlineLevel="0" collapsed="false">
      <c r="A88" s="32"/>
      <c r="B88" s="33"/>
      <c r="C88" s="34"/>
      <c r="D88" s="34"/>
      <c r="E88" s="34"/>
      <c r="F88" s="34"/>
      <c r="G88" s="34"/>
      <c r="H88" s="35" t="n">
        <f aca="false">COUNT(B88:G88)</f>
        <v>0</v>
      </c>
      <c r="I88" s="36"/>
      <c r="J88" s="37" t="n">
        <f aca="false">IF(B88=0,"0",IF(B88&lt;=2,"6",IF(B88&lt;=4,"5",IF(B88&lt;=6,"4",IF(B88&lt;=8,"3",IF(B88&lt;=10,"2",IF(B88&lt;=12,"1",IF(B88&gt;=13,"0","0"))))))))+(IF(C88=0,"0",IF(C88&lt;=2,"6",IF(C88&lt;=4,"5",IF(C88&lt;=6,"4",IF(C88&lt;=8,"3",IF(C88&lt;=10,"2",IF(C88&lt;=12,"1",IF(C88&gt;=13,"0","0")))))))))+(IF(D88=0,"0",IF(D88&lt;=2,"6",IF(D88&lt;=4,"5",IF(D88&lt;=6,"4",IF(D88&lt;=8,"3",IF(D88&lt;=10,"2",IF(D88&lt;=12,"1",IF(D88&gt;=13,"0","0")))))))))+(IF(E88=0,"0",IF(E88&lt;=2,"6",IF(E88&lt;=4,"5",IF(E88&lt;=6,"4",IF(E88&lt;=8,"3",IF(E88&lt;=10,"2",IF(E88&lt;=12,"1",IF(E88&gt;=13,"0","0")))))))))+(IF(F88=0,"0",IF(F88&lt;=2,"6",IF(F88&lt;=4,"5",IF(F88&lt;=6,"4",IF(F88&lt;=8,"3",IF(F88&lt;=10,"2",IF(F88&lt;=12,"1",IF(F88&gt;=13,"0","0")))))))))+(IF(G88=0,"0",IF(G88&lt;=2,"6",IF(G88&lt;=4,"5",IF(G88&lt;=6,"4",IF(G88&lt;=8,"3",IF(G88&lt;=10,"2",IF(G88&lt;=12,"1",IF(G88&gt;=13,"0","0")))))))))</f>
        <v>0</v>
      </c>
      <c r="K88" s="38"/>
      <c r="L88" s="39" t="n">
        <f aca="false">(J88*1.67)/2</f>
        <v>0</v>
      </c>
      <c r="M88" s="39"/>
      <c r="N88" s="40"/>
    </row>
    <row r="89" customFormat="false" ht="15.75" hidden="false" customHeight="false" outlineLevel="0" collapsed="false">
      <c r="A89" s="14" t="s">
        <v>36</v>
      </c>
      <c r="B89" s="14" t="s">
        <v>37</v>
      </c>
      <c r="C89" s="15" t="s">
        <v>38</v>
      </c>
      <c r="D89" s="15" t="s">
        <v>39</v>
      </c>
      <c r="E89" s="15" t="s">
        <v>40</v>
      </c>
      <c r="F89" s="15" t="s">
        <v>41</v>
      </c>
      <c r="G89" s="15" t="s">
        <v>42</v>
      </c>
      <c r="H89" s="16" t="s">
        <v>43</v>
      </c>
      <c r="I89" s="16" t="s">
        <v>44</v>
      </c>
      <c r="J89" s="16" t="s">
        <v>45</v>
      </c>
      <c r="K89" s="16" t="s">
        <v>46</v>
      </c>
      <c r="L89" s="17" t="s">
        <v>47</v>
      </c>
      <c r="M89" s="17" t="s">
        <v>48</v>
      </c>
      <c r="N89" s="16" t="s">
        <v>49</v>
      </c>
    </row>
    <row r="90" customFormat="false" ht="12.75" hidden="false" customHeight="false" outlineLevel="0" collapsed="false">
      <c r="A90" s="18" t="n">
        <v>12</v>
      </c>
      <c r="B90" s="19"/>
      <c r="C90" s="20"/>
      <c r="D90" s="20"/>
      <c r="E90" s="20"/>
      <c r="F90" s="20"/>
      <c r="G90" s="20"/>
      <c r="H90" s="21" t="n">
        <f aca="false">COUNT(B90:G90)</f>
        <v>0</v>
      </c>
      <c r="I90" s="22" t="n">
        <f aca="false">SUM(H90,H92,H94,H96)</f>
        <v>0</v>
      </c>
      <c r="J90" s="23" t="n">
        <f aca="false">IF(B90=0,"0",IF(B90&lt;=2,"6",IF(B90&lt;=4,"5",IF(B90&lt;=6,"4",IF(B90&lt;=8,"3",IF(B90&lt;=10,"2",IF(B90&lt;=12,"1",IF(B90&gt;=13,"0","0"))))))))+(IF(C90=0,"0",IF(C90&lt;=2,"6",IF(C90&lt;=4,"5",IF(C90&lt;=6,"4",IF(C90&lt;=8,"3",IF(C90&lt;=10,"2",IF(C90&lt;=12,"1",IF(C90&gt;=13,"0","0")))))))))+(IF(D90=0,"0",IF(D90&lt;=2,"6",IF(D90&lt;=4,"5",IF(D90&lt;=6,"4",IF(D90&lt;=8,"3",IF(D90&lt;=10,"2",IF(D90&lt;=12,"1",IF(D90&gt;=13,"0","0")))))))))+(IF(E90=0,"0",IF(E90&lt;=2,"6",IF(E90&lt;=4,"5",IF(E90&lt;=6,"4",IF(E90&lt;=8,"3",IF(E90&lt;=10,"2",IF(E90&lt;=12,"1",IF(E90&gt;=13,"0","0")))))))))+(IF(F90=0,"0",IF(F90&lt;=2,"6",IF(F90&lt;=4,"5",IF(F90&lt;=6,"4",IF(F90&lt;=8,"3",IF(F90&lt;=10,"2",IF(F90&lt;=12,"1",IF(F90&gt;=13,"0","0")))))))))+(IF(G90=0,"0",IF(G90&lt;=2,"6",IF(G90&lt;=4,"5",IF(G90&lt;=6,"4",IF(G90&lt;=8,"3",IF(G90&lt;=10,"2",IF(G90&lt;=12,"1",IF(G90&gt;=13,"0","0")))))))))</f>
        <v>0</v>
      </c>
      <c r="K90" s="24" t="n">
        <f aca="false">SUM(J90,J92,J94,J96)</f>
        <v>0</v>
      </c>
      <c r="L90" s="25" t="n">
        <f aca="false">(J90*1.67)/2</f>
        <v>0</v>
      </c>
      <c r="M90" s="25" t="n">
        <f aca="false">SUM(L90,L92,L94,L96)</f>
        <v>0</v>
      </c>
      <c r="N90" s="26" t="str">
        <f aca="false">IF(M90&gt;120.23,"1",IF(M90&gt;103.53,"2",IF(M90&gt;86.83,"3",IF(M90&gt;63.45,"4",IF(M90&gt;43.41,"5",IF(M90&gt;23.37,"6",IF(M90&gt;3.33,"7",IF(M90&gt;=0,"NIL"))))))))</f>
        <v>NIL</v>
      </c>
    </row>
    <row r="91" customFormat="false" ht="15.75" hidden="false" customHeight="false" outlineLevel="0" collapsed="false">
      <c r="A91" s="18"/>
      <c r="B91" s="27" t="s">
        <v>50</v>
      </c>
      <c r="C91" s="28" t="s">
        <v>51</v>
      </c>
      <c r="D91" s="28" t="s">
        <v>52</v>
      </c>
      <c r="E91" s="28" t="s">
        <v>53</v>
      </c>
      <c r="F91" s="28" t="s">
        <v>54</v>
      </c>
      <c r="G91" s="28" t="s">
        <v>55</v>
      </c>
      <c r="H91" s="29"/>
      <c r="I91" s="29"/>
      <c r="J91" s="29"/>
      <c r="K91" s="29"/>
      <c r="L91" s="25"/>
      <c r="M91" s="29"/>
      <c r="N91" s="29"/>
    </row>
    <row r="92" customFormat="false" ht="12.75" hidden="false" customHeight="false" outlineLevel="0" collapsed="false">
      <c r="A92" s="18"/>
      <c r="B92" s="19"/>
      <c r="C92" s="20"/>
      <c r="D92" s="20"/>
      <c r="E92" s="20"/>
      <c r="F92" s="20"/>
      <c r="G92" s="20"/>
      <c r="H92" s="21" t="n">
        <f aca="false">COUNT(B92:G92)</f>
        <v>0</v>
      </c>
      <c r="I92" s="29"/>
      <c r="J92" s="23" t="n">
        <f aca="false">IF(B92=0,"0",IF(B92&lt;=2,"6",IF(B92&lt;=4,"5",IF(B92&lt;=6,"4",IF(B92&lt;=8,"3",IF(B92&lt;=10,"2",IF(B92&lt;=12,"1",IF(B92&gt;=13,"0","0"))))))))+(IF(C92=0,"0",IF(C92&lt;=2,"6",IF(C92&lt;=4,"5",IF(C92&lt;=6,"4",IF(C92&lt;=8,"3",IF(C92&lt;=10,"2",IF(C92&lt;=12,"1",IF(C92&gt;=13,"0","0")))))))))+(IF(D92=0,"0",IF(D92&lt;=2,"6",IF(D92&lt;=4,"5",IF(D92&lt;=6,"4",IF(D92&lt;=8,"3",IF(D92&lt;=10,"2",IF(D92&lt;=12,"1",IF(D92&gt;=13,"0","0")))))))))+(IF(E92=0,"0",IF(E92&lt;=2,"6",IF(E92&lt;=4,"5",IF(E92&lt;=6,"4",IF(E92&lt;=8,"3",IF(E92&lt;=10,"2",IF(E92&lt;=12,"1",IF(E92&gt;=13,"0","0")))))))))+(IF(F92=0,"0",IF(F92&lt;=2,"6",IF(F92&lt;=4,"5",IF(F92&lt;=6,"4",IF(F92&lt;=8,"3",IF(F92&lt;=10,"2",IF(F92&lt;=12,"1",IF(F92&gt;=13,"0","0")))))))))+(IF(G92=0,"0",IF(G92&lt;=2,"6",IF(G92&lt;=4,"5",IF(G92&lt;=6,"4",IF(G92&lt;=8,"3",IF(G92&lt;=10,"2",IF(G92&lt;=12,"1",IF(G92&gt;=13,"0","0")))))))))</f>
        <v>0</v>
      </c>
      <c r="K92" s="29"/>
      <c r="L92" s="25" t="n">
        <f aca="false">(J92*1.67)/2</f>
        <v>0</v>
      </c>
      <c r="M92" s="29"/>
      <c r="N92" s="29"/>
    </row>
    <row r="93" customFormat="false" ht="15.75" hidden="false" customHeight="false" outlineLevel="0" collapsed="false">
      <c r="A93" s="18"/>
      <c r="B93" s="27" t="s">
        <v>56</v>
      </c>
      <c r="C93" s="28" t="s">
        <v>57</v>
      </c>
      <c r="D93" s="28" t="s">
        <v>58</v>
      </c>
      <c r="E93" s="28" t="s">
        <v>59</v>
      </c>
      <c r="F93" s="27" t="s">
        <v>60</v>
      </c>
      <c r="G93" s="28" t="s">
        <v>61</v>
      </c>
      <c r="H93" s="29"/>
      <c r="I93" s="29"/>
      <c r="J93" s="29"/>
      <c r="K93" s="29"/>
      <c r="L93" s="25"/>
      <c r="M93" s="29"/>
      <c r="N93" s="29"/>
    </row>
    <row r="94" customFormat="false" ht="12.75" hidden="false" customHeight="false" outlineLevel="0" collapsed="false">
      <c r="A94" s="18"/>
      <c r="B94" s="19"/>
      <c r="C94" s="20"/>
      <c r="D94" s="20"/>
      <c r="E94" s="20"/>
      <c r="F94" s="20"/>
      <c r="G94" s="20"/>
      <c r="H94" s="21" t="n">
        <f aca="false">COUNT(B94:G94)</f>
        <v>0</v>
      </c>
      <c r="I94" s="29"/>
      <c r="J94" s="23" t="n">
        <f aca="false">IF(B94=0,"0",IF(B94&lt;=2,"6",IF(B94&lt;=4,"5",IF(B94&lt;=6,"4",IF(B94&lt;=8,"3",IF(B94&lt;=10,"2",IF(B94&lt;=12,"1",IF(B94&gt;=13,"0","0"))))))))+(IF(C94=0,"0",IF(C94&lt;=2,"6",IF(C94&lt;=4,"5",IF(C94&lt;=6,"4",IF(C94&lt;=8,"3",IF(C94&lt;=10,"2",IF(C94&lt;=12,"1",IF(C94&gt;=13,"0","0")))))))))+(IF(D94=0,"0",IF(D94&lt;=2,"6",IF(D94&lt;=4,"5",IF(D94&lt;=6,"4",IF(D94&lt;=8,"3",IF(D94&lt;=10,"2",IF(D94&lt;=12,"1",IF(D94&gt;=13,"0","0")))))))))+(IF(E94=0,"0",IF(E94&lt;=2,"6",IF(E94&lt;=4,"5",IF(E94&lt;=6,"4",IF(E94&lt;=8,"3",IF(E94&lt;=10,"2",IF(E94&lt;=12,"1",IF(E94&gt;=13,"0","0")))))))))+(IF(F94=0,"0",IF(F94&lt;=2,"6",IF(F94&lt;=4,"5",IF(F94&lt;=6,"4",IF(F94&lt;=8,"3",IF(F94&lt;=10,"2",IF(F94&lt;=12,"1",IF(F94&gt;=13,"0","0")))))))))+(IF(G94=0,"0",IF(G94&lt;=2,"6",IF(G94&lt;=4,"5",IF(G94&lt;=6,"4",IF(G94&lt;=8,"3",IF(G94&lt;=10,"2",IF(G94&lt;=12,"1",IF(G94&gt;=13,"0","0")))))))))</f>
        <v>0</v>
      </c>
      <c r="K94" s="29"/>
      <c r="L94" s="25" t="n">
        <f aca="false">(J94*1.67)/2</f>
        <v>0</v>
      </c>
      <c r="M94" s="29"/>
      <c r="N94" s="29"/>
    </row>
    <row r="95" customFormat="false" ht="15.75" hidden="false" customHeight="false" outlineLevel="0" collapsed="false">
      <c r="A95" s="27"/>
      <c r="B95" s="27" t="s">
        <v>62</v>
      </c>
      <c r="C95" s="28" t="s">
        <v>63</v>
      </c>
      <c r="D95" s="28" t="s">
        <v>64</v>
      </c>
      <c r="E95" s="28" t="s">
        <v>65</v>
      </c>
      <c r="F95" s="28" t="s">
        <v>66</v>
      </c>
      <c r="G95" s="28" t="s">
        <v>67</v>
      </c>
      <c r="H95" s="30"/>
      <c r="I95" s="30"/>
      <c r="J95" s="30"/>
      <c r="K95" s="30"/>
      <c r="L95" s="31"/>
      <c r="M95" s="31"/>
      <c r="N95" s="30"/>
    </row>
    <row r="96" customFormat="false" ht="12.75" hidden="false" customHeight="false" outlineLevel="0" collapsed="false">
      <c r="A96" s="32"/>
      <c r="B96" s="33"/>
      <c r="C96" s="34"/>
      <c r="D96" s="34"/>
      <c r="E96" s="34"/>
      <c r="F96" s="34"/>
      <c r="G96" s="34"/>
      <c r="H96" s="35" t="n">
        <f aca="false">COUNT(B96:G96)</f>
        <v>0</v>
      </c>
      <c r="I96" s="36"/>
      <c r="J96" s="37" t="n">
        <f aca="false">IF(B96=0,"0",IF(B96&lt;=2,"6",IF(B96&lt;=4,"5",IF(B96&lt;=6,"4",IF(B96&lt;=8,"3",IF(B96&lt;=10,"2",IF(B96&lt;=12,"1",IF(B96&gt;=13,"0","0"))))))))+(IF(C96=0,"0",IF(C96&lt;=2,"6",IF(C96&lt;=4,"5",IF(C96&lt;=6,"4",IF(C96&lt;=8,"3",IF(C96&lt;=10,"2",IF(C96&lt;=12,"1",IF(C96&gt;=13,"0","0")))))))))+(IF(D96=0,"0",IF(D96&lt;=2,"6",IF(D96&lt;=4,"5",IF(D96&lt;=6,"4",IF(D96&lt;=8,"3",IF(D96&lt;=10,"2",IF(D96&lt;=12,"1",IF(D96&gt;=13,"0","0")))))))))+(IF(E96=0,"0",IF(E96&lt;=2,"6",IF(E96&lt;=4,"5",IF(E96&lt;=6,"4",IF(E96&lt;=8,"3",IF(E96&lt;=10,"2",IF(E96&lt;=12,"1",IF(E96&gt;=13,"0","0")))))))))+(IF(F96=0,"0",IF(F96&lt;=2,"6",IF(F96&lt;=4,"5",IF(F96&lt;=6,"4",IF(F96&lt;=8,"3",IF(F96&lt;=10,"2",IF(F96&lt;=12,"1",IF(F96&gt;=13,"0","0")))))))))+(IF(G96=0,"0",IF(G96&lt;=2,"6",IF(G96&lt;=4,"5",IF(G96&lt;=6,"4",IF(G96&lt;=8,"3",IF(G96&lt;=10,"2",IF(G96&lt;=12,"1",IF(G96&gt;=13,"0","0")))))))))</f>
        <v>0</v>
      </c>
      <c r="K96" s="38"/>
      <c r="L96" s="39" t="n">
        <f aca="false">(J96*1.67)/2</f>
        <v>0</v>
      </c>
      <c r="M96" s="39"/>
      <c r="N96" s="40"/>
    </row>
    <row r="97" customFormat="false" ht="15.75" hidden="false" customHeight="false" outlineLevel="0" collapsed="false">
      <c r="A97" s="14" t="s">
        <v>36</v>
      </c>
      <c r="B97" s="14" t="s">
        <v>37</v>
      </c>
      <c r="C97" s="15" t="s">
        <v>38</v>
      </c>
      <c r="D97" s="15" t="s">
        <v>39</v>
      </c>
      <c r="E97" s="15" t="s">
        <v>40</v>
      </c>
      <c r="F97" s="15" t="s">
        <v>41</v>
      </c>
      <c r="G97" s="15" t="s">
        <v>42</v>
      </c>
      <c r="H97" s="16" t="s">
        <v>43</v>
      </c>
      <c r="I97" s="16" t="s">
        <v>44</v>
      </c>
      <c r="J97" s="16" t="s">
        <v>45</v>
      </c>
      <c r="K97" s="16" t="s">
        <v>46</v>
      </c>
      <c r="L97" s="17" t="s">
        <v>47</v>
      </c>
      <c r="M97" s="17" t="s">
        <v>48</v>
      </c>
      <c r="N97" s="16" t="s">
        <v>49</v>
      </c>
    </row>
    <row r="98" customFormat="false" ht="12.75" hidden="false" customHeight="false" outlineLevel="0" collapsed="false">
      <c r="A98" s="18" t="n">
        <v>13</v>
      </c>
      <c r="B98" s="19"/>
      <c r="C98" s="20"/>
      <c r="D98" s="20"/>
      <c r="E98" s="20"/>
      <c r="F98" s="20"/>
      <c r="G98" s="20"/>
      <c r="H98" s="21" t="n">
        <f aca="false">COUNT(B98:G98)</f>
        <v>0</v>
      </c>
      <c r="I98" s="22" t="n">
        <f aca="false">SUM(H98,H100,H102,H104)</f>
        <v>0</v>
      </c>
      <c r="J98" s="23" t="n">
        <f aca="false">IF(B98=0,"0",IF(B98&lt;=2,"6",IF(B98&lt;=4,"5",IF(B98&lt;=6,"4",IF(B98&lt;=8,"3",IF(B98&lt;=10,"2",IF(B98&lt;=12,"1",IF(B98&gt;=13,"0","0"))))))))+(IF(C98=0,"0",IF(C98&lt;=2,"6",IF(C98&lt;=4,"5",IF(C98&lt;=6,"4",IF(C98&lt;=8,"3",IF(C98&lt;=10,"2",IF(C98&lt;=12,"1",IF(C98&gt;=13,"0","0")))))))))+(IF(D98=0,"0",IF(D98&lt;=2,"6",IF(D98&lt;=4,"5",IF(D98&lt;=6,"4",IF(D98&lt;=8,"3",IF(D98&lt;=10,"2",IF(D98&lt;=12,"1",IF(D98&gt;=13,"0","0")))))))))+(IF(E98=0,"0",IF(E98&lt;=2,"6",IF(E98&lt;=4,"5",IF(E98&lt;=6,"4",IF(E98&lt;=8,"3",IF(E98&lt;=10,"2",IF(E98&lt;=12,"1",IF(E98&gt;=13,"0","0")))))))))+(IF(F98=0,"0",IF(F98&lt;=2,"6",IF(F98&lt;=4,"5",IF(F98&lt;=6,"4",IF(F98&lt;=8,"3",IF(F98&lt;=10,"2",IF(F98&lt;=12,"1",IF(F98&gt;=13,"0","0")))))))))+(IF(G98=0,"0",IF(G98&lt;=2,"6",IF(G98&lt;=4,"5",IF(G98&lt;=6,"4",IF(G98&lt;=8,"3",IF(G98&lt;=10,"2",IF(G98&lt;=12,"1",IF(G98&gt;=13,"0","0")))))))))</f>
        <v>0</v>
      </c>
      <c r="K98" s="24" t="n">
        <f aca="false">SUM(J98,J100,J102,J104)</f>
        <v>0</v>
      </c>
      <c r="L98" s="25" t="n">
        <f aca="false">(J98*1.67)/2</f>
        <v>0</v>
      </c>
      <c r="M98" s="25" t="n">
        <f aca="false">SUM(L98,L100,L102,L104)</f>
        <v>0</v>
      </c>
      <c r="N98" s="26" t="str">
        <f aca="false">IF(M98&gt;120.23,"1",IF(M98&gt;103.53,"2",IF(M98&gt;86.83,"3",IF(M98&gt;63.45,"4",IF(M98&gt;43.41,"5",IF(M98&gt;23.37,"6",IF(M98&gt;3.33,"7",IF(M98&gt;=0,"NIL"))))))))</f>
        <v>NIL</v>
      </c>
    </row>
    <row r="99" customFormat="false" ht="15.75" hidden="false" customHeight="false" outlineLevel="0" collapsed="false">
      <c r="A99" s="18"/>
      <c r="B99" s="27" t="s">
        <v>50</v>
      </c>
      <c r="C99" s="28" t="s">
        <v>51</v>
      </c>
      <c r="D99" s="28" t="s">
        <v>52</v>
      </c>
      <c r="E99" s="28" t="s">
        <v>53</v>
      </c>
      <c r="F99" s="28" t="s">
        <v>54</v>
      </c>
      <c r="G99" s="28" t="s">
        <v>55</v>
      </c>
      <c r="H99" s="29"/>
      <c r="I99" s="29"/>
      <c r="J99" s="29"/>
      <c r="K99" s="29"/>
      <c r="L99" s="25"/>
      <c r="M99" s="29"/>
      <c r="N99" s="29"/>
    </row>
    <row r="100" customFormat="false" ht="12.75" hidden="false" customHeight="false" outlineLevel="0" collapsed="false">
      <c r="A100" s="18"/>
      <c r="B100" s="19"/>
      <c r="C100" s="20"/>
      <c r="D100" s="20"/>
      <c r="E100" s="20"/>
      <c r="F100" s="20"/>
      <c r="G100" s="20"/>
      <c r="H100" s="21" t="n">
        <f aca="false">COUNT(B100:G100)</f>
        <v>0</v>
      </c>
      <c r="I100" s="29"/>
      <c r="J100" s="23" t="n">
        <f aca="false">IF(B100=0,"0",IF(B100&lt;=2,"6",IF(B100&lt;=4,"5",IF(B100&lt;=6,"4",IF(B100&lt;=8,"3",IF(B100&lt;=10,"2",IF(B100&lt;=12,"1",IF(B100&gt;=13,"0","0"))))))))+(IF(C100=0,"0",IF(C100&lt;=2,"6",IF(C100&lt;=4,"5",IF(C100&lt;=6,"4",IF(C100&lt;=8,"3",IF(C100&lt;=10,"2",IF(C100&lt;=12,"1",IF(C100&gt;=13,"0","0")))))))))+(IF(D100=0,"0",IF(D100&lt;=2,"6",IF(D100&lt;=4,"5",IF(D100&lt;=6,"4",IF(D100&lt;=8,"3",IF(D100&lt;=10,"2",IF(D100&lt;=12,"1",IF(D100&gt;=13,"0","0")))))))))+(IF(E100=0,"0",IF(E100&lt;=2,"6",IF(E100&lt;=4,"5",IF(E100&lt;=6,"4",IF(E100&lt;=8,"3",IF(E100&lt;=10,"2",IF(E100&lt;=12,"1",IF(E100&gt;=13,"0","0")))))))))+(IF(F100=0,"0",IF(F100&lt;=2,"6",IF(F100&lt;=4,"5",IF(F100&lt;=6,"4",IF(F100&lt;=8,"3",IF(F100&lt;=10,"2",IF(F100&lt;=12,"1",IF(F100&gt;=13,"0","0")))))))))+(IF(G100=0,"0",IF(G100&lt;=2,"6",IF(G100&lt;=4,"5",IF(G100&lt;=6,"4",IF(G100&lt;=8,"3",IF(G100&lt;=10,"2",IF(G100&lt;=12,"1",IF(G100&gt;=13,"0","0")))))))))</f>
        <v>0</v>
      </c>
      <c r="K100" s="29"/>
      <c r="L100" s="25" t="n">
        <f aca="false">(J100*1.67)/2</f>
        <v>0</v>
      </c>
      <c r="M100" s="29"/>
      <c r="N100" s="29"/>
    </row>
    <row r="101" customFormat="false" ht="15.75" hidden="false" customHeight="false" outlineLevel="0" collapsed="false">
      <c r="A101" s="18"/>
      <c r="B101" s="27" t="s">
        <v>56</v>
      </c>
      <c r="C101" s="28" t="s">
        <v>57</v>
      </c>
      <c r="D101" s="28" t="s">
        <v>58</v>
      </c>
      <c r="E101" s="28" t="s">
        <v>59</v>
      </c>
      <c r="F101" s="27" t="s">
        <v>60</v>
      </c>
      <c r="G101" s="28" t="s">
        <v>61</v>
      </c>
      <c r="H101" s="29"/>
      <c r="I101" s="29"/>
      <c r="J101" s="29"/>
      <c r="K101" s="29"/>
      <c r="L101" s="25"/>
      <c r="M101" s="29"/>
      <c r="N101" s="29"/>
    </row>
    <row r="102" customFormat="false" ht="12.75" hidden="false" customHeight="false" outlineLevel="0" collapsed="false">
      <c r="A102" s="18"/>
      <c r="B102" s="19"/>
      <c r="C102" s="20"/>
      <c r="D102" s="20"/>
      <c r="E102" s="20"/>
      <c r="F102" s="20"/>
      <c r="G102" s="20"/>
      <c r="H102" s="21" t="n">
        <f aca="false">COUNT(B102:G102)</f>
        <v>0</v>
      </c>
      <c r="I102" s="29"/>
      <c r="J102" s="23" t="n">
        <f aca="false">IF(B102=0,"0",IF(B102&lt;=2,"6",IF(B102&lt;=4,"5",IF(B102&lt;=6,"4",IF(B102&lt;=8,"3",IF(B102&lt;=10,"2",IF(B102&lt;=12,"1",IF(B102&gt;=13,"0","0"))))))))+(IF(C102=0,"0",IF(C102&lt;=2,"6",IF(C102&lt;=4,"5",IF(C102&lt;=6,"4",IF(C102&lt;=8,"3",IF(C102&lt;=10,"2",IF(C102&lt;=12,"1",IF(C102&gt;=13,"0","0")))))))))+(IF(D102=0,"0",IF(D102&lt;=2,"6",IF(D102&lt;=4,"5",IF(D102&lt;=6,"4",IF(D102&lt;=8,"3",IF(D102&lt;=10,"2",IF(D102&lt;=12,"1",IF(D102&gt;=13,"0","0")))))))))+(IF(E102=0,"0",IF(E102&lt;=2,"6",IF(E102&lt;=4,"5",IF(E102&lt;=6,"4",IF(E102&lt;=8,"3",IF(E102&lt;=10,"2",IF(E102&lt;=12,"1",IF(E102&gt;=13,"0","0")))))))))+(IF(F102=0,"0",IF(F102&lt;=2,"6",IF(F102&lt;=4,"5",IF(F102&lt;=6,"4",IF(F102&lt;=8,"3",IF(F102&lt;=10,"2",IF(F102&lt;=12,"1",IF(F102&gt;=13,"0","0")))))))))+(IF(G102=0,"0",IF(G102&lt;=2,"6",IF(G102&lt;=4,"5",IF(G102&lt;=6,"4",IF(G102&lt;=8,"3",IF(G102&lt;=10,"2",IF(G102&lt;=12,"1",IF(G102&gt;=13,"0","0")))))))))</f>
        <v>0</v>
      </c>
      <c r="K102" s="29"/>
      <c r="L102" s="25" t="n">
        <f aca="false">(J102*1.67)/2</f>
        <v>0</v>
      </c>
      <c r="M102" s="29"/>
      <c r="N102" s="29"/>
    </row>
    <row r="103" customFormat="false" ht="15.75" hidden="false" customHeight="false" outlineLevel="0" collapsed="false">
      <c r="A103" s="27"/>
      <c r="B103" s="27" t="s">
        <v>62</v>
      </c>
      <c r="C103" s="28" t="s">
        <v>63</v>
      </c>
      <c r="D103" s="28" t="s">
        <v>64</v>
      </c>
      <c r="E103" s="28" t="s">
        <v>65</v>
      </c>
      <c r="F103" s="28" t="s">
        <v>66</v>
      </c>
      <c r="G103" s="28" t="s">
        <v>67</v>
      </c>
      <c r="H103" s="30"/>
      <c r="I103" s="30"/>
      <c r="J103" s="30"/>
      <c r="K103" s="30"/>
      <c r="L103" s="31"/>
      <c r="M103" s="31"/>
      <c r="N103" s="30"/>
    </row>
    <row r="104" customFormat="false" ht="12.75" hidden="false" customHeight="false" outlineLevel="0" collapsed="false">
      <c r="A104" s="32"/>
      <c r="B104" s="33"/>
      <c r="C104" s="34"/>
      <c r="D104" s="34"/>
      <c r="E104" s="34"/>
      <c r="F104" s="34"/>
      <c r="G104" s="34"/>
      <c r="H104" s="35" t="n">
        <f aca="false">COUNT(B104:G104)</f>
        <v>0</v>
      </c>
      <c r="I104" s="36"/>
      <c r="J104" s="37" t="n">
        <f aca="false">IF(B104=0,"0",IF(B104&lt;=2,"6",IF(B104&lt;=4,"5",IF(B104&lt;=6,"4",IF(B104&lt;=8,"3",IF(B104&lt;=10,"2",IF(B104&lt;=12,"1",IF(B104&gt;=13,"0","0"))))))))+(IF(C104=0,"0",IF(C104&lt;=2,"6",IF(C104&lt;=4,"5",IF(C104&lt;=6,"4",IF(C104&lt;=8,"3",IF(C104&lt;=10,"2",IF(C104&lt;=12,"1",IF(C104&gt;=13,"0","0")))))))))+(IF(D104=0,"0",IF(D104&lt;=2,"6",IF(D104&lt;=4,"5",IF(D104&lt;=6,"4",IF(D104&lt;=8,"3",IF(D104&lt;=10,"2",IF(D104&lt;=12,"1",IF(D104&gt;=13,"0","0")))))))))+(IF(E104=0,"0",IF(E104&lt;=2,"6",IF(E104&lt;=4,"5",IF(E104&lt;=6,"4",IF(E104&lt;=8,"3",IF(E104&lt;=10,"2",IF(E104&lt;=12,"1",IF(E104&gt;=13,"0","0")))))))))+(IF(F104=0,"0",IF(F104&lt;=2,"6",IF(F104&lt;=4,"5",IF(F104&lt;=6,"4",IF(F104&lt;=8,"3",IF(F104&lt;=10,"2",IF(F104&lt;=12,"1",IF(F104&gt;=13,"0","0")))))))))+(IF(G104=0,"0",IF(G104&lt;=2,"6",IF(G104&lt;=4,"5",IF(G104&lt;=6,"4",IF(G104&lt;=8,"3",IF(G104&lt;=10,"2",IF(G104&lt;=12,"1",IF(G104&gt;=13,"0","0")))))))))</f>
        <v>0</v>
      </c>
      <c r="K104" s="38"/>
      <c r="L104" s="39" t="n">
        <f aca="false">(J104*1.67)/2</f>
        <v>0</v>
      </c>
      <c r="M104" s="39"/>
      <c r="N104" s="40"/>
    </row>
    <row r="105" customFormat="false" ht="15.75" hidden="false" customHeight="false" outlineLevel="0" collapsed="false">
      <c r="A105" s="14" t="s">
        <v>36</v>
      </c>
      <c r="B105" s="14" t="s">
        <v>37</v>
      </c>
      <c r="C105" s="15" t="s">
        <v>38</v>
      </c>
      <c r="D105" s="15" t="s">
        <v>39</v>
      </c>
      <c r="E105" s="15" t="s">
        <v>40</v>
      </c>
      <c r="F105" s="15" t="s">
        <v>41</v>
      </c>
      <c r="G105" s="15" t="s">
        <v>42</v>
      </c>
      <c r="H105" s="16" t="s">
        <v>43</v>
      </c>
      <c r="I105" s="16" t="s">
        <v>44</v>
      </c>
      <c r="J105" s="16" t="s">
        <v>45</v>
      </c>
      <c r="K105" s="16" t="s">
        <v>46</v>
      </c>
      <c r="L105" s="17" t="s">
        <v>47</v>
      </c>
      <c r="M105" s="17" t="s">
        <v>48</v>
      </c>
      <c r="N105" s="16" t="s">
        <v>49</v>
      </c>
    </row>
    <row r="106" customFormat="false" ht="12.75" hidden="false" customHeight="false" outlineLevel="0" collapsed="false">
      <c r="A106" s="18" t="n">
        <v>14</v>
      </c>
      <c r="B106" s="19"/>
      <c r="C106" s="20"/>
      <c r="D106" s="20"/>
      <c r="E106" s="20"/>
      <c r="F106" s="20"/>
      <c r="G106" s="20"/>
      <c r="H106" s="21" t="n">
        <f aca="false">COUNT(B106:G106)</f>
        <v>0</v>
      </c>
      <c r="I106" s="22" t="n">
        <f aca="false">SUM(H106,H108,H110,H112)</f>
        <v>0</v>
      </c>
      <c r="J106" s="23" t="n">
        <f aca="false">IF(B106=0,"0",IF(B106&lt;=2,"6",IF(B106&lt;=4,"5",IF(B106&lt;=6,"4",IF(B106&lt;=8,"3",IF(B106&lt;=10,"2",IF(B106&lt;=12,"1",IF(B106&gt;=13,"0","0"))))))))+(IF(C106=0,"0",IF(C106&lt;=2,"6",IF(C106&lt;=4,"5",IF(C106&lt;=6,"4",IF(C106&lt;=8,"3",IF(C106&lt;=10,"2",IF(C106&lt;=12,"1",IF(C106&gt;=13,"0","0")))))))))+(IF(D106=0,"0",IF(D106&lt;=2,"6",IF(D106&lt;=4,"5",IF(D106&lt;=6,"4",IF(D106&lt;=8,"3",IF(D106&lt;=10,"2",IF(D106&lt;=12,"1",IF(D106&gt;=13,"0","0")))))))))+(IF(E106=0,"0",IF(E106&lt;=2,"6",IF(E106&lt;=4,"5",IF(E106&lt;=6,"4",IF(E106&lt;=8,"3",IF(E106&lt;=10,"2",IF(E106&lt;=12,"1",IF(E106&gt;=13,"0","0")))))))))+(IF(F106=0,"0",IF(F106&lt;=2,"6",IF(F106&lt;=4,"5",IF(F106&lt;=6,"4",IF(F106&lt;=8,"3",IF(F106&lt;=10,"2",IF(F106&lt;=12,"1",IF(F106&gt;=13,"0","0")))))))))+(IF(G106=0,"0",IF(G106&lt;=2,"6",IF(G106&lt;=4,"5",IF(G106&lt;=6,"4",IF(G106&lt;=8,"3",IF(G106&lt;=10,"2",IF(G106&lt;=12,"1",IF(G106&gt;=13,"0","0")))))))))</f>
        <v>0</v>
      </c>
      <c r="K106" s="24" t="n">
        <f aca="false">SUM(J106,J108,J110,J112)</f>
        <v>0</v>
      </c>
      <c r="L106" s="25" t="n">
        <f aca="false">(J106*1.67)/2</f>
        <v>0</v>
      </c>
      <c r="M106" s="25" t="n">
        <f aca="false">SUM(L106,L108,L110,L112)</f>
        <v>0</v>
      </c>
      <c r="N106" s="26" t="str">
        <f aca="false">IF(M106&gt;120.23,"1",IF(M106&gt;103.53,"2",IF(M106&gt;86.83,"3",IF(M106&gt;63.45,"4",IF(M106&gt;43.41,"5",IF(M106&gt;23.37,"6",IF(M106&gt;3.33,"7",IF(M106&gt;=0,"NIL"))))))))</f>
        <v>NIL</v>
      </c>
    </row>
    <row r="107" customFormat="false" ht="15.75" hidden="false" customHeight="false" outlineLevel="0" collapsed="false">
      <c r="A107" s="18"/>
      <c r="B107" s="27" t="s">
        <v>50</v>
      </c>
      <c r="C107" s="28" t="s">
        <v>51</v>
      </c>
      <c r="D107" s="28" t="s">
        <v>52</v>
      </c>
      <c r="E107" s="28" t="s">
        <v>53</v>
      </c>
      <c r="F107" s="28" t="s">
        <v>54</v>
      </c>
      <c r="G107" s="28" t="s">
        <v>55</v>
      </c>
      <c r="H107" s="29"/>
      <c r="I107" s="29"/>
      <c r="J107" s="29"/>
      <c r="K107" s="29"/>
      <c r="L107" s="25"/>
      <c r="M107" s="29"/>
      <c r="N107" s="29"/>
    </row>
    <row r="108" customFormat="false" ht="12.75" hidden="false" customHeight="false" outlineLevel="0" collapsed="false">
      <c r="A108" s="18"/>
      <c r="B108" s="19"/>
      <c r="C108" s="20"/>
      <c r="D108" s="20"/>
      <c r="E108" s="20"/>
      <c r="F108" s="20"/>
      <c r="G108" s="20"/>
      <c r="H108" s="21" t="n">
        <f aca="false">COUNT(B108:G108)</f>
        <v>0</v>
      </c>
      <c r="I108" s="29"/>
      <c r="J108" s="23" t="n">
        <f aca="false">IF(B108=0,"0",IF(B108&lt;=2,"6",IF(B108&lt;=4,"5",IF(B108&lt;=6,"4",IF(B108&lt;=8,"3",IF(B108&lt;=10,"2",IF(B108&lt;=12,"1",IF(B108&gt;=13,"0","0"))))))))+(IF(C108=0,"0",IF(C108&lt;=2,"6",IF(C108&lt;=4,"5",IF(C108&lt;=6,"4",IF(C108&lt;=8,"3",IF(C108&lt;=10,"2",IF(C108&lt;=12,"1",IF(C108&gt;=13,"0","0")))))))))+(IF(D108=0,"0",IF(D108&lt;=2,"6",IF(D108&lt;=4,"5",IF(D108&lt;=6,"4",IF(D108&lt;=8,"3",IF(D108&lt;=10,"2",IF(D108&lt;=12,"1",IF(D108&gt;=13,"0","0")))))))))+(IF(E108=0,"0",IF(E108&lt;=2,"6",IF(E108&lt;=4,"5",IF(E108&lt;=6,"4",IF(E108&lt;=8,"3",IF(E108&lt;=10,"2",IF(E108&lt;=12,"1",IF(E108&gt;=13,"0","0")))))))))+(IF(F108=0,"0",IF(F108&lt;=2,"6",IF(F108&lt;=4,"5",IF(F108&lt;=6,"4",IF(F108&lt;=8,"3",IF(F108&lt;=10,"2",IF(F108&lt;=12,"1",IF(F108&gt;=13,"0","0")))))))))+(IF(G108=0,"0",IF(G108&lt;=2,"6",IF(G108&lt;=4,"5",IF(G108&lt;=6,"4",IF(G108&lt;=8,"3",IF(G108&lt;=10,"2",IF(G108&lt;=12,"1",IF(G108&gt;=13,"0","0")))))))))</f>
        <v>0</v>
      </c>
      <c r="K108" s="29"/>
      <c r="L108" s="25" t="n">
        <f aca="false">(J108*1.67)/2</f>
        <v>0</v>
      </c>
      <c r="M108" s="29"/>
      <c r="N108" s="29"/>
    </row>
    <row r="109" customFormat="false" ht="15.75" hidden="false" customHeight="false" outlineLevel="0" collapsed="false">
      <c r="A109" s="18"/>
      <c r="B109" s="27" t="s">
        <v>56</v>
      </c>
      <c r="C109" s="28" t="s">
        <v>57</v>
      </c>
      <c r="D109" s="28" t="s">
        <v>58</v>
      </c>
      <c r="E109" s="28" t="s">
        <v>59</v>
      </c>
      <c r="F109" s="27" t="s">
        <v>60</v>
      </c>
      <c r="G109" s="28" t="s">
        <v>61</v>
      </c>
      <c r="H109" s="29"/>
      <c r="I109" s="29"/>
      <c r="J109" s="29"/>
      <c r="K109" s="29"/>
      <c r="L109" s="25"/>
      <c r="M109" s="29"/>
      <c r="N109" s="29"/>
    </row>
    <row r="110" customFormat="false" ht="12.75" hidden="false" customHeight="false" outlineLevel="0" collapsed="false">
      <c r="A110" s="18"/>
      <c r="B110" s="19"/>
      <c r="C110" s="20"/>
      <c r="D110" s="20"/>
      <c r="E110" s="20"/>
      <c r="F110" s="20"/>
      <c r="G110" s="20"/>
      <c r="H110" s="21" t="n">
        <f aca="false">COUNT(B110:G110)</f>
        <v>0</v>
      </c>
      <c r="I110" s="29"/>
      <c r="J110" s="23" t="n">
        <f aca="false">IF(B110=0,"0",IF(B110&lt;=2,"6",IF(B110&lt;=4,"5",IF(B110&lt;=6,"4",IF(B110&lt;=8,"3",IF(B110&lt;=10,"2",IF(B110&lt;=12,"1",IF(B110&gt;=13,"0","0"))))))))+(IF(C110=0,"0",IF(C110&lt;=2,"6",IF(C110&lt;=4,"5",IF(C110&lt;=6,"4",IF(C110&lt;=8,"3",IF(C110&lt;=10,"2",IF(C110&lt;=12,"1",IF(C110&gt;=13,"0","0")))))))))+(IF(D110=0,"0",IF(D110&lt;=2,"6",IF(D110&lt;=4,"5",IF(D110&lt;=6,"4",IF(D110&lt;=8,"3",IF(D110&lt;=10,"2",IF(D110&lt;=12,"1",IF(D110&gt;=13,"0","0")))))))))+(IF(E110=0,"0",IF(E110&lt;=2,"6",IF(E110&lt;=4,"5",IF(E110&lt;=6,"4",IF(E110&lt;=8,"3",IF(E110&lt;=10,"2",IF(E110&lt;=12,"1",IF(E110&gt;=13,"0","0")))))))))+(IF(F110=0,"0",IF(F110&lt;=2,"6",IF(F110&lt;=4,"5",IF(F110&lt;=6,"4",IF(F110&lt;=8,"3",IF(F110&lt;=10,"2",IF(F110&lt;=12,"1",IF(F110&gt;=13,"0","0")))))))))+(IF(G110=0,"0",IF(G110&lt;=2,"6",IF(G110&lt;=4,"5",IF(G110&lt;=6,"4",IF(G110&lt;=8,"3",IF(G110&lt;=10,"2",IF(G110&lt;=12,"1",IF(G110&gt;=13,"0","0")))))))))</f>
        <v>0</v>
      </c>
      <c r="K110" s="29"/>
      <c r="L110" s="25" t="n">
        <f aca="false">(J110*1.67)/2</f>
        <v>0</v>
      </c>
      <c r="M110" s="29"/>
      <c r="N110" s="29"/>
    </row>
    <row r="111" customFormat="false" ht="15.75" hidden="false" customHeight="false" outlineLevel="0" collapsed="false">
      <c r="A111" s="27"/>
      <c r="B111" s="27" t="s">
        <v>62</v>
      </c>
      <c r="C111" s="28" t="s">
        <v>63</v>
      </c>
      <c r="D111" s="28" t="s">
        <v>64</v>
      </c>
      <c r="E111" s="28" t="s">
        <v>65</v>
      </c>
      <c r="F111" s="28" t="s">
        <v>66</v>
      </c>
      <c r="G111" s="28" t="s">
        <v>67</v>
      </c>
      <c r="H111" s="30"/>
      <c r="I111" s="30"/>
      <c r="J111" s="30"/>
      <c r="K111" s="30"/>
      <c r="L111" s="31"/>
      <c r="M111" s="31"/>
      <c r="N111" s="30"/>
    </row>
    <row r="112" customFormat="false" ht="12.75" hidden="false" customHeight="false" outlineLevel="0" collapsed="false">
      <c r="A112" s="32"/>
      <c r="B112" s="33"/>
      <c r="C112" s="34"/>
      <c r="D112" s="34"/>
      <c r="E112" s="34"/>
      <c r="F112" s="34"/>
      <c r="G112" s="34"/>
      <c r="H112" s="35" t="n">
        <f aca="false">COUNT(B112:G112)</f>
        <v>0</v>
      </c>
      <c r="I112" s="36"/>
      <c r="J112" s="37" t="n">
        <f aca="false">IF(B112=0,"0",IF(B112&lt;=2,"6",IF(B112&lt;=4,"5",IF(B112&lt;=6,"4",IF(B112&lt;=8,"3",IF(B112&lt;=10,"2",IF(B112&lt;=12,"1",IF(B112&gt;=13,"0","0"))))))))+(IF(C112=0,"0",IF(C112&lt;=2,"6",IF(C112&lt;=4,"5",IF(C112&lt;=6,"4",IF(C112&lt;=8,"3",IF(C112&lt;=10,"2",IF(C112&lt;=12,"1",IF(C112&gt;=13,"0","0")))))))))+(IF(D112=0,"0",IF(D112&lt;=2,"6",IF(D112&lt;=4,"5",IF(D112&lt;=6,"4",IF(D112&lt;=8,"3",IF(D112&lt;=10,"2",IF(D112&lt;=12,"1",IF(D112&gt;=13,"0","0")))))))))+(IF(E112=0,"0",IF(E112&lt;=2,"6",IF(E112&lt;=4,"5",IF(E112&lt;=6,"4",IF(E112&lt;=8,"3",IF(E112&lt;=10,"2",IF(E112&lt;=12,"1",IF(E112&gt;=13,"0","0")))))))))+(IF(F112=0,"0",IF(F112&lt;=2,"6",IF(F112&lt;=4,"5",IF(F112&lt;=6,"4",IF(F112&lt;=8,"3",IF(F112&lt;=10,"2",IF(F112&lt;=12,"1",IF(F112&gt;=13,"0","0")))))))))+(IF(G112=0,"0",IF(G112&lt;=2,"6",IF(G112&lt;=4,"5",IF(G112&lt;=6,"4",IF(G112&lt;=8,"3",IF(G112&lt;=10,"2",IF(G112&lt;=12,"1",IF(G112&gt;=13,"0","0")))))))))</f>
        <v>0</v>
      </c>
      <c r="K112" s="38"/>
      <c r="L112" s="39" t="n">
        <f aca="false">(J112*1.67)/2</f>
        <v>0</v>
      </c>
      <c r="M112" s="39"/>
      <c r="N112" s="40"/>
    </row>
    <row r="113" customFormat="false" ht="15.75" hidden="false" customHeight="false" outlineLevel="0" collapsed="false">
      <c r="A113" s="14" t="s">
        <v>36</v>
      </c>
      <c r="B113" s="14" t="s">
        <v>37</v>
      </c>
      <c r="C113" s="15" t="s">
        <v>38</v>
      </c>
      <c r="D113" s="15" t="s">
        <v>39</v>
      </c>
      <c r="E113" s="15" t="s">
        <v>40</v>
      </c>
      <c r="F113" s="15" t="s">
        <v>41</v>
      </c>
      <c r="G113" s="15" t="s">
        <v>42</v>
      </c>
      <c r="H113" s="16" t="s">
        <v>43</v>
      </c>
      <c r="I113" s="16" t="s">
        <v>44</v>
      </c>
      <c r="J113" s="16" t="s">
        <v>45</v>
      </c>
      <c r="K113" s="16" t="s">
        <v>46</v>
      </c>
      <c r="L113" s="17" t="s">
        <v>47</v>
      </c>
      <c r="M113" s="17" t="s">
        <v>48</v>
      </c>
      <c r="N113" s="16" t="s">
        <v>49</v>
      </c>
    </row>
    <row r="114" customFormat="false" ht="12.75" hidden="false" customHeight="false" outlineLevel="0" collapsed="false">
      <c r="A114" s="18" t="n">
        <v>15</v>
      </c>
      <c r="B114" s="19"/>
      <c r="C114" s="20"/>
      <c r="D114" s="20"/>
      <c r="E114" s="20"/>
      <c r="F114" s="20"/>
      <c r="G114" s="20"/>
      <c r="H114" s="21" t="n">
        <f aca="false">COUNT(B114:G114)</f>
        <v>0</v>
      </c>
      <c r="I114" s="22" t="n">
        <f aca="false">SUM(H114,H116,H118,H120)</f>
        <v>0</v>
      </c>
      <c r="J114" s="23" t="n">
        <f aca="false">IF(B114=0,"0",IF(B114&lt;=2,"6",IF(B114&lt;=4,"5",IF(B114&lt;=6,"4",IF(B114&lt;=8,"3",IF(B114&lt;=10,"2",IF(B114&lt;=12,"1",IF(B114&gt;=13,"0","0"))))))))+(IF(C114=0,"0",IF(C114&lt;=2,"6",IF(C114&lt;=4,"5",IF(C114&lt;=6,"4",IF(C114&lt;=8,"3",IF(C114&lt;=10,"2",IF(C114&lt;=12,"1",IF(C114&gt;=13,"0","0")))))))))+(IF(D114=0,"0",IF(D114&lt;=2,"6",IF(D114&lt;=4,"5",IF(D114&lt;=6,"4",IF(D114&lt;=8,"3",IF(D114&lt;=10,"2",IF(D114&lt;=12,"1",IF(D114&gt;=13,"0","0")))))))))+(IF(E114=0,"0",IF(E114&lt;=2,"6",IF(E114&lt;=4,"5",IF(E114&lt;=6,"4",IF(E114&lt;=8,"3",IF(E114&lt;=10,"2",IF(E114&lt;=12,"1",IF(E114&gt;=13,"0","0")))))))))+(IF(F114=0,"0",IF(F114&lt;=2,"6",IF(F114&lt;=4,"5",IF(F114&lt;=6,"4",IF(F114&lt;=8,"3",IF(F114&lt;=10,"2",IF(F114&lt;=12,"1",IF(F114&gt;=13,"0","0")))))))))+(IF(G114=0,"0",IF(G114&lt;=2,"6",IF(G114&lt;=4,"5",IF(G114&lt;=6,"4",IF(G114&lt;=8,"3",IF(G114&lt;=10,"2",IF(G114&lt;=12,"1",IF(G114&gt;=13,"0","0")))))))))</f>
        <v>0</v>
      </c>
      <c r="K114" s="24" t="n">
        <f aca="false">SUM(J114,J116,J118,J120)</f>
        <v>0</v>
      </c>
      <c r="L114" s="25" t="n">
        <f aca="false">(J114*1.67)/2</f>
        <v>0</v>
      </c>
      <c r="M114" s="25" t="n">
        <f aca="false">SUM(L114,L116,L118,L120)</f>
        <v>0</v>
      </c>
      <c r="N114" s="26" t="str">
        <f aca="false">IF(M114&gt;120.23,"1",IF(M114&gt;103.53,"2",IF(M114&gt;86.83,"3",IF(M114&gt;63.45,"4",IF(M114&gt;43.41,"5",IF(M114&gt;23.37,"6",IF(M114&gt;3.33,"7",IF(M114&gt;=0,"NIL"))))))))</f>
        <v>NIL</v>
      </c>
    </row>
    <row r="115" customFormat="false" ht="15.75" hidden="false" customHeight="false" outlineLevel="0" collapsed="false">
      <c r="A115" s="18"/>
      <c r="B115" s="27" t="s">
        <v>50</v>
      </c>
      <c r="C115" s="28" t="s">
        <v>51</v>
      </c>
      <c r="D115" s="28" t="s">
        <v>52</v>
      </c>
      <c r="E115" s="28" t="s">
        <v>53</v>
      </c>
      <c r="F115" s="28" t="s">
        <v>54</v>
      </c>
      <c r="G115" s="28" t="s">
        <v>55</v>
      </c>
      <c r="H115" s="29"/>
      <c r="I115" s="29"/>
      <c r="J115" s="29"/>
      <c r="K115" s="29"/>
      <c r="L115" s="25"/>
      <c r="M115" s="29"/>
      <c r="N115" s="29"/>
    </row>
    <row r="116" customFormat="false" ht="12.75" hidden="false" customHeight="false" outlineLevel="0" collapsed="false">
      <c r="A116" s="18"/>
      <c r="B116" s="19"/>
      <c r="C116" s="20"/>
      <c r="D116" s="20"/>
      <c r="E116" s="20"/>
      <c r="F116" s="20"/>
      <c r="G116" s="20"/>
      <c r="H116" s="21" t="n">
        <f aca="false">COUNT(B116:G116)</f>
        <v>0</v>
      </c>
      <c r="I116" s="29"/>
      <c r="J116" s="23" t="n">
        <f aca="false">IF(B116=0,"0",IF(B116&lt;=2,"6",IF(B116&lt;=4,"5",IF(B116&lt;=6,"4",IF(B116&lt;=8,"3",IF(B116&lt;=10,"2",IF(B116&lt;=12,"1",IF(B116&gt;=13,"0","0"))))))))+(IF(C116=0,"0",IF(C116&lt;=2,"6",IF(C116&lt;=4,"5",IF(C116&lt;=6,"4",IF(C116&lt;=8,"3",IF(C116&lt;=10,"2",IF(C116&lt;=12,"1",IF(C116&gt;=13,"0","0")))))))))+(IF(D116=0,"0",IF(D116&lt;=2,"6",IF(D116&lt;=4,"5",IF(D116&lt;=6,"4",IF(D116&lt;=8,"3",IF(D116&lt;=10,"2",IF(D116&lt;=12,"1",IF(D116&gt;=13,"0","0")))))))))+(IF(E116=0,"0",IF(E116&lt;=2,"6",IF(E116&lt;=4,"5",IF(E116&lt;=6,"4",IF(E116&lt;=8,"3",IF(E116&lt;=10,"2",IF(E116&lt;=12,"1",IF(E116&gt;=13,"0","0")))))))))+(IF(F116=0,"0",IF(F116&lt;=2,"6",IF(F116&lt;=4,"5",IF(F116&lt;=6,"4",IF(F116&lt;=8,"3",IF(F116&lt;=10,"2",IF(F116&lt;=12,"1",IF(F116&gt;=13,"0","0")))))))))+(IF(G116=0,"0",IF(G116&lt;=2,"6",IF(G116&lt;=4,"5",IF(G116&lt;=6,"4",IF(G116&lt;=8,"3",IF(G116&lt;=10,"2",IF(G116&lt;=12,"1",IF(G116&gt;=13,"0","0")))))))))</f>
        <v>0</v>
      </c>
      <c r="K116" s="29"/>
      <c r="L116" s="25" t="n">
        <f aca="false">(J116*1.67)/2</f>
        <v>0</v>
      </c>
      <c r="M116" s="29"/>
      <c r="N116" s="29"/>
    </row>
    <row r="117" customFormat="false" ht="15.75" hidden="false" customHeight="false" outlineLevel="0" collapsed="false">
      <c r="A117" s="18"/>
      <c r="B117" s="27" t="s">
        <v>56</v>
      </c>
      <c r="C117" s="28" t="s">
        <v>57</v>
      </c>
      <c r="D117" s="28" t="s">
        <v>58</v>
      </c>
      <c r="E117" s="28" t="s">
        <v>59</v>
      </c>
      <c r="F117" s="27" t="s">
        <v>60</v>
      </c>
      <c r="G117" s="28" t="s">
        <v>61</v>
      </c>
      <c r="H117" s="29"/>
      <c r="I117" s="29"/>
      <c r="J117" s="29"/>
      <c r="K117" s="29"/>
      <c r="L117" s="25"/>
      <c r="M117" s="29"/>
      <c r="N117" s="29"/>
    </row>
    <row r="118" customFormat="false" ht="12.75" hidden="false" customHeight="false" outlineLevel="0" collapsed="false">
      <c r="A118" s="18"/>
      <c r="B118" s="19"/>
      <c r="C118" s="20"/>
      <c r="D118" s="20"/>
      <c r="E118" s="20"/>
      <c r="F118" s="20"/>
      <c r="G118" s="20"/>
      <c r="H118" s="21" t="n">
        <f aca="false">COUNT(B118:G118)</f>
        <v>0</v>
      </c>
      <c r="I118" s="29"/>
      <c r="J118" s="23" t="n">
        <f aca="false">IF(B118=0,"0",IF(B118&lt;=2,"6",IF(B118&lt;=4,"5",IF(B118&lt;=6,"4",IF(B118&lt;=8,"3",IF(B118&lt;=10,"2",IF(B118&lt;=12,"1",IF(B118&gt;=13,"0","0"))))))))+(IF(C118=0,"0",IF(C118&lt;=2,"6",IF(C118&lt;=4,"5",IF(C118&lt;=6,"4",IF(C118&lt;=8,"3",IF(C118&lt;=10,"2",IF(C118&lt;=12,"1",IF(C118&gt;=13,"0","0")))))))))+(IF(D118=0,"0",IF(D118&lt;=2,"6",IF(D118&lt;=4,"5",IF(D118&lt;=6,"4",IF(D118&lt;=8,"3",IF(D118&lt;=10,"2",IF(D118&lt;=12,"1",IF(D118&gt;=13,"0","0")))))))))+(IF(E118=0,"0",IF(E118&lt;=2,"6",IF(E118&lt;=4,"5",IF(E118&lt;=6,"4",IF(E118&lt;=8,"3",IF(E118&lt;=10,"2",IF(E118&lt;=12,"1",IF(E118&gt;=13,"0","0")))))))))+(IF(F118=0,"0",IF(F118&lt;=2,"6",IF(F118&lt;=4,"5",IF(F118&lt;=6,"4",IF(F118&lt;=8,"3",IF(F118&lt;=10,"2",IF(F118&lt;=12,"1",IF(F118&gt;=13,"0","0")))))))))+(IF(G118=0,"0",IF(G118&lt;=2,"6",IF(G118&lt;=4,"5",IF(G118&lt;=6,"4",IF(G118&lt;=8,"3",IF(G118&lt;=10,"2",IF(G118&lt;=12,"1",IF(G118&gt;=13,"0","0")))))))))</f>
        <v>0</v>
      </c>
      <c r="K118" s="29"/>
      <c r="L118" s="25" t="n">
        <f aca="false">(J118*1.67)/2</f>
        <v>0</v>
      </c>
      <c r="M118" s="29"/>
      <c r="N118" s="29"/>
    </row>
    <row r="119" customFormat="false" ht="15.75" hidden="false" customHeight="false" outlineLevel="0" collapsed="false">
      <c r="A119" s="27"/>
      <c r="B119" s="27" t="s">
        <v>62</v>
      </c>
      <c r="C119" s="28" t="s">
        <v>63</v>
      </c>
      <c r="D119" s="28" t="s">
        <v>64</v>
      </c>
      <c r="E119" s="28" t="s">
        <v>65</v>
      </c>
      <c r="F119" s="28" t="s">
        <v>66</v>
      </c>
      <c r="G119" s="28" t="s">
        <v>67</v>
      </c>
      <c r="H119" s="30"/>
      <c r="I119" s="30"/>
      <c r="J119" s="30"/>
      <c r="K119" s="30"/>
      <c r="L119" s="31"/>
      <c r="M119" s="31"/>
      <c r="N119" s="30"/>
    </row>
    <row r="120" customFormat="false" ht="12.75" hidden="false" customHeight="false" outlineLevel="0" collapsed="false">
      <c r="A120" s="32"/>
      <c r="B120" s="33"/>
      <c r="C120" s="34"/>
      <c r="D120" s="34"/>
      <c r="E120" s="34"/>
      <c r="F120" s="34"/>
      <c r="G120" s="34"/>
      <c r="H120" s="35" t="n">
        <f aca="false">COUNT(B120:G120)</f>
        <v>0</v>
      </c>
      <c r="I120" s="36"/>
      <c r="J120" s="37" t="n">
        <f aca="false">IF(B120=0,"0",IF(B120&lt;=2,"6",IF(B120&lt;=4,"5",IF(B120&lt;=6,"4",IF(B120&lt;=8,"3",IF(B120&lt;=10,"2",IF(B120&lt;=12,"1",IF(B120&gt;=13,"0","0"))))))))+(IF(C120=0,"0",IF(C120&lt;=2,"6",IF(C120&lt;=4,"5",IF(C120&lt;=6,"4",IF(C120&lt;=8,"3",IF(C120&lt;=10,"2",IF(C120&lt;=12,"1",IF(C120&gt;=13,"0","0")))))))))+(IF(D120=0,"0",IF(D120&lt;=2,"6",IF(D120&lt;=4,"5",IF(D120&lt;=6,"4",IF(D120&lt;=8,"3",IF(D120&lt;=10,"2",IF(D120&lt;=12,"1",IF(D120&gt;=13,"0","0")))))))))+(IF(E120=0,"0",IF(E120&lt;=2,"6",IF(E120&lt;=4,"5",IF(E120&lt;=6,"4",IF(E120&lt;=8,"3",IF(E120&lt;=10,"2",IF(E120&lt;=12,"1",IF(E120&gt;=13,"0","0")))))))))+(IF(F120=0,"0",IF(F120&lt;=2,"6",IF(F120&lt;=4,"5",IF(F120&lt;=6,"4",IF(F120&lt;=8,"3",IF(F120&lt;=10,"2",IF(F120&lt;=12,"1",IF(F120&gt;=13,"0","0")))))))))+(IF(G120=0,"0",IF(G120&lt;=2,"6",IF(G120&lt;=4,"5",IF(G120&lt;=6,"4",IF(G120&lt;=8,"3",IF(G120&lt;=10,"2",IF(G120&lt;=12,"1",IF(G120&gt;=13,"0","0")))))))))</f>
        <v>0</v>
      </c>
      <c r="K120" s="38"/>
      <c r="L120" s="39" t="n">
        <f aca="false">(J120*1.67)/2</f>
        <v>0</v>
      </c>
      <c r="M120" s="39"/>
      <c r="N120" s="40"/>
    </row>
    <row r="121" customFormat="false" ht="15.75" hidden="false" customHeight="false" outlineLevel="0" collapsed="false">
      <c r="A121" s="14" t="s">
        <v>36</v>
      </c>
      <c r="B121" s="14" t="s">
        <v>37</v>
      </c>
      <c r="C121" s="15" t="s">
        <v>38</v>
      </c>
      <c r="D121" s="15" t="s">
        <v>39</v>
      </c>
      <c r="E121" s="15" t="s">
        <v>40</v>
      </c>
      <c r="F121" s="15" t="s">
        <v>41</v>
      </c>
      <c r="G121" s="15" t="s">
        <v>42</v>
      </c>
      <c r="H121" s="16" t="s">
        <v>43</v>
      </c>
      <c r="I121" s="16" t="s">
        <v>44</v>
      </c>
      <c r="J121" s="16" t="s">
        <v>45</v>
      </c>
      <c r="K121" s="16" t="s">
        <v>46</v>
      </c>
      <c r="L121" s="17" t="s">
        <v>47</v>
      </c>
      <c r="M121" s="17" t="s">
        <v>48</v>
      </c>
      <c r="N121" s="16" t="s">
        <v>49</v>
      </c>
    </row>
    <row r="122" customFormat="false" ht="12.75" hidden="false" customHeight="false" outlineLevel="0" collapsed="false">
      <c r="A122" s="18" t="n">
        <v>16</v>
      </c>
      <c r="B122" s="19"/>
      <c r="C122" s="20"/>
      <c r="D122" s="20"/>
      <c r="E122" s="20"/>
      <c r="F122" s="20"/>
      <c r="G122" s="20"/>
      <c r="H122" s="21" t="n">
        <f aca="false">COUNT(B122:G122)</f>
        <v>0</v>
      </c>
      <c r="I122" s="22" t="n">
        <f aca="false">SUM(H122,H124,H126,H128)</f>
        <v>0</v>
      </c>
      <c r="J122" s="23" t="n">
        <f aca="false">IF(B122=0,"0",IF(B122&lt;=2,"6",IF(B122&lt;=4,"5",IF(B122&lt;=6,"4",IF(B122&lt;=8,"3",IF(B122&lt;=10,"2",IF(B122&lt;=12,"1",IF(B122&gt;=13,"0","0"))))))))+(IF(C122=0,"0",IF(C122&lt;=2,"6",IF(C122&lt;=4,"5",IF(C122&lt;=6,"4",IF(C122&lt;=8,"3",IF(C122&lt;=10,"2",IF(C122&lt;=12,"1",IF(C122&gt;=13,"0","0")))))))))+(IF(D122=0,"0",IF(D122&lt;=2,"6",IF(D122&lt;=4,"5",IF(D122&lt;=6,"4",IF(D122&lt;=8,"3",IF(D122&lt;=10,"2",IF(D122&lt;=12,"1",IF(D122&gt;=13,"0","0")))))))))+(IF(E122=0,"0",IF(E122&lt;=2,"6",IF(E122&lt;=4,"5",IF(E122&lt;=6,"4",IF(E122&lt;=8,"3",IF(E122&lt;=10,"2",IF(E122&lt;=12,"1",IF(E122&gt;=13,"0","0")))))))))+(IF(F122=0,"0",IF(F122&lt;=2,"6",IF(F122&lt;=4,"5",IF(F122&lt;=6,"4",IF(F122&lt;=8,"3",IF(F122&lt;=10,"2",IF(F122&lt;=12,"1",IF(F122&gt;=13,"0","0")))))))))+(IF(G122=0,"0",IF(G122&lt;=2,"6",IF(G122&lt;=4,"5",IF(G122&lt;=6,"4",IF(G122&lt;=8,"3",IF(G122&lt;=10,"2",IF(G122&lt;=12,"1",IF(G122&gt;=13,"0","0")))))))))</f>
        <v>0</v>
      </c>
      <c r="K122" s="24" t="n">
        <f aca="false">SUM(J122,J124,J126,J128)</f>
        <v>0</v>
      </c>
      <c r="L122" s="25" t="n">
        <f aca="false">(J122*1.67)/2</f>
        <v>0</v>
      </c>
      <c r="M122" s="25" t="n">
        <f aca="false">SUM(L122,L124,L126,L128)</f>
        <v>0</v>
      </c>
      <c r="N122" s="26" t="str">
        <f aca="false">IF(M122&gt;120.23,"1",IF(M122&gt;103.53,"2",IF(M122&gt;86.83,"3",IF(M122&gt;63.45,"4",IF(M122&gt;43.41,"5",IF(M122&gt;23.37,"6",IF(M122&gt;3.33,"7",IF(M122&gt;=0,"NIL"))))))))</f>
        <v>NIL</v>
      </c>
    </row>
    <row r="123" customFormat="false" ht="15.75" hidden="false" customHeight="false" outlineLevel="0" collapsed="false">
      <c r="A123" s="18"/>
      <c r="B123" s="27" t="s">
        <v>50</v>
      </c>
      <c r="C123" s="28" t="s">
        <v>51</v>
      </c>
      <c r="D123" s="28" t="s">
        <v>52</v>
      </c>
      <c r="E123" s="28" t="s">
        <v>53</v>
      </c>
      <c r="F123" s="28" t="s">
        <v>54</v>
      </c>
      <c r="G123" s="28" t="s">
        <v>55</v>
      </c>
      <c r="H123" s="29"/>
      <c r="I123" s="29"/>
      <c r="J123" s="29"/>
      <c r="K123" s="29"/>
      <c r="L123" s="25"/>
      <c r="M123" s="29"/>
      <c r="N123" s="29"/>
    </row>
    <row r="124" customFormat="false" ht="12.75" hidden="false" customHeight="false" outlineLevel="0" collapsed="false">
      <c r="A124" s="18"/>
      <c r="B124" s="19"/>
      <c r="C124" s="20"/>
      <c r="D124" s="20"/>
      <c r="E124" s="20"/>
      <c r="F124" s="20"/>
      <c r="G124" s="20"/>
      <c r="H124" s="21" t="n">
        <f aca="false">COUNT(B124:G124)</f>
        <v>0</v>
      </c>
      <c r="I124" s="29"/>
      <c r="J124" s="23" t="n">
        <f aca="false">IF(B124=0,"0",IF(B124&lt;=2,"6",IF(B124&lt;=4,"5",IF(B124&lt;=6,"4",IF(B124&lt;=8,"3",IF(B124&lt;=10,"2",IF(B124&lt;=12,"1",IF(B124&gt;=13,"0","0"))))))))+(IF(C124=0,"0",IF(C124&lt;=2,"6",IF(C124&lt;=4,"5",IF(C124&lt;=6,"4",IF(C124&lt;=8,"3",IF(C124&lt;=10,"2",IF(C124&lt;=12,"1",IF(C124&gt;=13,"0","0")))))))))+(IF(D124=0,"0",IF(D124&lt;=2,"6",IF(D124&lt;=4,"5",IF(D124&lt;=6,"4",IF(D124&lt;=8,"3",IF(D124&lt;=10,"2",IF(D124&lt;=12,"1",IF(D124&gt;=13,"0","0")))))))))+(IF(E124=0,"0",IF(E124&lt;=2,"6",IF(E124&lt;=4,"5",IF(E124&lt;=6,"4",IF(E124&lt;=8,"3",IF(E124&lt;=10,"2",IF(E124&lt;=12,"1",IF(E124&gt;=13,"0","0")))))))))+(IF(F124=0,"0",IF(F124&lt;=2,"6",IF(F124&lt;=4,"5",IF(F124&lt;=6,"4",IF(F124&lt;=8,"3",IF(F124&lt;=10,"2",IF(F124&lt;=12,"1",IF(F124&gt;=13,"0","0")))))))))+(IF(G124=0,"0",IF(G124&lt;=2,"6",IF(G124&lt;=4,"5",IF(G124&lt;=6,"4",IF(G124&lt;=8,"3",IF(G124&lt;=10,"2",IF(G124&lt;=12,"1",IF(G124&gt;=13,"0","0")))))))))</f>
        <v>0</v>
      </c>
      <c r="K124" s="29"/>
      <c r="L124" s="25" t="n">
        <f aca="false">(J124*1.67)/2</f>
        <v>0</v>
      </c>
      <c r="M124" s="29"/>
      <c r="N124" s="29"/>
    </row>
    <row r="125" customFormat="false" ht="15.75" hidden="false" customHeight="false" outlineLevel="0" collapsed="false">
      <c r="A125" s="18"/>
      <c r="B125" s="27" t="s">
        <v>56</v>
      </c>
      <c r="C125" s="28" t="s">
        <v>57</v>
      </c>
      <c r="D125" s="28" t="s">
        <v>58</v>
      </c>
      <c r="E125" s="28" t="s">
        <v>59</v>
      </c>
      <c r="F125" s="27" t="s">
        <v>60</v>
      </c>
      <c r="G125" s="28" t="s">
        <v>61</v>
      </c>
      <c r="H125" s="29"/>
      <c r="I125" s="29"/>
      <c r="J125" s="29"/>
      <c r="K125" s="29"/>
      <c r="L125" s="25"/>
      <c r="M125" s="29"/>
      <c r="N125" s="29"/>
    </row>
    <row r="126" customFormat="false" ht="12.75" hidden="false" customHeight="false" outlineLevel="0" collapsed="false">
      <c r="A126" s="18"/>
      <c r="B126" s="19"/>
      <c r="C126" s="20"/>
      <c r="D126" s="20"/>
      <c r="E126" s="20"/>
      <c r="F126" s="20"/>
      <c r="G126" s="20"/>
      <c r="H126" s="21" t="n">
        <f aca="false">COUNT(B126:G126)</f>
        <v>0</v>
      </c>
      <c r="I126" s="29"/>
      <c r="J126" s="23" t="n">
        <f aca="false">IF(B126=0,"0",IF(B126&lt;=2,"6",IF(B126&lt;=4,"5",IF(B126&lt;=6,"4",IF(B126&lt;=8,"3",IF(B126&lt;=10,"2",IF(B126&lt;=12,"1",IF(B126&gt;=13,"0","0"))))))))+(IF(C126=0,"0",IF(C126&lt;=2,"6",IF(C126&lt;=4,"5",IF(C126&lt;=6,"4",IF(C126&lt;=8,"3",IF(C126&lt;=10,"2",IF(C126&lt;=12,"1",IF(C126&gt;=13,"0","0")))))))))+(IF(D126=0,"0",IF(D126&lt;=2,"6",IF(D126&lt;=4,"5",IF(D126&lt;=6,"4",IF(D126&lt;=8,"3",IF(D126&lt;=10,"2",IF(D126&lt;=12,"1",IF(D126&gt;=13,"0","0")))))))))+(IF(E126=0,"0",IF(E126&lt;=2,"6",IF(E126&lt;=4,"5",IF(E126&lt;=6,"4",IF(E126&lt;=8,"3",IF(E126&lt;=10,"2",IF(E126&lt;=12,"1",IF(E126&gt;=13,"0","0")))))))))+(IF(F126=0,"0",IF(F126&lt;=2,"6",IF(F126&lt;=4,"5",IF(F126&lt;=6,"4",IF(F126&lt;=8,"3",IF(F126&lt;=10,"2",IF(F126&lt;=12,"1",IF(F126&gt;=13,"0","0")))))))))+(IF(G126=0,"0",IF(G126&lt;=2,"6",IF(G126&lt;=4,"5",IF(G126&lt;=6,"4",IF(G126&lt;=8,"3",IF(G126&lt;=10,"2",IF(G126&lt;=12,"1",IF(G126&gt;=13,"0","0")))))))))</f>
        <v>0</v>
      </c>
      <c r="K126" s="29"/>
      <c r="L126" s="25" t="n">
        <f aca="false">(J126*1.67)/2</f>
        <v>0</v>
      </c>
      <c r="M126" s="29"/>
      <c r="N126" s="29"/>
    </row>
    <row r="127" customFormat="false" ht="15.75" hidden="false" customHeight="false" outlineLevel="0" collapsed="false">
      <c r="A127" s="27"/>
      <c r="B127" s="27" t="s">
        <v>62</v>
      </c>
      <c r="C127" s="28" t="s">
        <v>63</v>
      </c>
      <c r="D127" s="28" t="s">
        <v>64</v>
      </c>
      <c r="E127" s="28" t="s">
        <v>65</v>
      </c>
      <c r="F127" s="28" t="s">
        <v>66</v>
      </c>
      <c r="G127" s="28" t="s">
        <v>67</v>
      </c>
      <c r="H127" s="30"/>
      <c r="I127" s="30"/>
      <c r="J127" s="30"/>
      <c r="K127" s="30"/>
      <c r="L127" s="31"/>
      <c r="M127" s="31"/>
      <c r="N127" s="30"/>
    </row>
    <row r="128" customFormat="false" ht="12.75" hidden="false" customHeight="false" outlineLevel="0" collapsed="false">
      <c r="A128" s="32"/>
      <c r="B128" s="33"/>
      <c r="C128" s="34"/>
      <c r="D128" s="34"/>
      <c r="E128" s="34"/>
      <c r="F128" s="34"/>
      <c r="G128" s="34"/>
      <c r="H128" s="35" t="n">
        <f aca="false">COUNT(B128:G128)</f>
        <v>0</v>
      </c>
      <c r="I128" s="36"/>
      <c r="J128" s="37" t="n">
        <f aca="false">IF(B128=0,"0",IF(B128&lt;=2,"6",IF(B128&lt;=4,"5",IF(B128&lt;=6,"4",IF(B128&lt;=8,"3",IF(B128&lt;=10,"2",IF(B128&lt;=12,"1",IF(B128&gt;=13,"0","0"))))))))+(IF(C128=0,"0",IF(C128&lt;=2,"6",IF(C128&lt;=4,"5",IF(C128&lt;=6,"4",IF(C128&lt;=8,"3",IF(C128&lt;=10,"2",IF(C128&lt;=12,"1",IF(C128&gt;=13,"0","0")))))))))+(IF(D128=0,"0",IF(D128&lt;=2,"6",IF(D128&lt;=4,"5",IF(D128&lt;=6,"4",IF(D128&lt;=8,"3",IF(D128&lt;=10,"2",IF(D128&lt;=12,"1",IF(D128&gt;=13,"0","0")))))))))+(IF(E128=0,"0",IF(E128&lt;=2,"6",IF(E128&lt;=4,"5",IF(E128&lt;=6,"4",IF(E128&lt;=8,"3",IF(E128&lt;=10,"2",IF(E128&lt;=12,"1",IF(E128&gt;=13,"0","0")))))))))+(IF(F128=0,"0",IF(F128&lt;=2,"6",IF(F128&lt;=4,"5",IF(F128&lt;=6,"4",IF(F128&lt;=8,"3",IF(F128&lt;=10,"2",IF(F128&lt;=12,"1",IF(F128&gt;=13,"0","0")))))))))+(IF(G128=0,"0",IF(G128&lt;=2,"6",IF(G128&lt;=4,"5",IF(G128&lt;=6,"4",IF(G128&lt;=8,"3",IF(G128&lt;=10,"2",IF(G128&lt;=12,"1",IF(G128&gt;=13,"0","0")))))))))</f>
        <v>0</v>
      </c>
      <c r="K128" s="38"/>
      <c r="L128" s="39" t="n">
        <f aca="false">(J128*1.67)/2</f>
        <v>0</v>
      </c>
      <c r="M128" s="39"/>
      <c r="N128" s="40"/>
    </row>
    <row r="129" customFormat="false" ht="15.75" hidden="false" customHeight="false" outlineLevel="0" collapsed="false">
      <c r="A129" s="14" t="s">
        <v>36</v>
      </c>
      <c r="B129" s="14" t="s">
        <v>37</v>
      </c>
      <c r="C129" s="15" t="s">
        <v>38</v>
      </c>
      <c r="D129" s="15" t="s">
        <v>39</v>
      </c>
      <c r="E129" s="15" t="s">
        <v>40</v>
      </c>
      <c r="F129" s="15" t="s">
        <v>41</v>
      </c>
      <c r="G129" s="15" t="s">
        <v>42</v>
      </c>
      <c r="H129" s="16" t="s">
        <v>43</v>
      </c>
      <c r="I129" s="16" t="s">
        <v>44</v>
      </c>
      <c r="J129" s="16" t="s">
        <v>45</v>
      </c>
      <c r="K129" s="16" t="s">
        <v>46</v>
      </c>
      <c r="L129" s="17" t="s">
        <v>47</v>
      </c>
      <c r="M129" s="17" t="s">
        <v>48</v>
      </c>
      <c r="N129" s="16" t="s">
        <v>49</v>
      </c>
    </row>
    <row r="130" customFormat="false" ht="12.75" hidden="false" customHeight="false" outlineLevel="0" collapsed="false">
      <c r="A130" s="18" t="n">
        <v>17</v>
      </c>
      <c r="B130" s="19"/>
      <c r="C130" s="20"/>
      <c r="D130" s="20"/>
      <c r="E130" s="20"/>
      <c r="F130" s="20"/>
      <c r="G130" s="20"/>
      <c r="H130" s="21" t="n">
        <f aca="false">COUNT(B130:G130)</f>
        <v>0</v>
      </c>
      <c r="I130" s="22" t="n">
        <f aca="false">SUM(H130,H132,H134,H136)</f>
        <v>0</v>
      </c>
      <c r="J130" s="23" t="n">
        <f aca="false">IF(B130=0,"0",IF(B130&lt;=2,"6",IF(B130&lt;=4,"5",IF(B130&lt;=6,"4",IF(B130&lt;=8,"3",IF(B130&lt;=10,"2",IF(B130&lt;=12,"1",IF(B130&gt;=13,"0","0"))))))))+(IF(C130=0,"0",IF(C130&lt;=2,"6",IF(C130&lt;=4,"5",IF(C130&lt;=6,"4",IF(C130&lt;=8,"3",IF(C130&lt;=10,"2",IF(C130&lt;=12,"1",IF(C130&gt;=13,"0","0")))))))))+(IF(D130=0,"0",IF(D130&lt;=2,"6",IF(D130&lt;=4,"5",IF(D130&lt;=6,"4",IF(D130&lt;=8,"3",IF(D130&lt;=10,"2",IF(D130&lt;=12,"1",IF(D130&gt;=13,"0","0")))))))))+(IF(E130=0,"0",IF(E130&lt;=2,"6",IF(E130&lt;=4,"5",IF(E130&lt;=6,"4",IF(E130&lt;=8,"3",IF(E130&lt;=10,"2",IF(E130&lt;=12,"1",IF(E130&gt;=13,"0","0")))))))))+(IF(F130=0,"0",IF(F130&lt;=2,"6",IF(F130&lt;=4,"5",IF(F130&lt;=6,"4",IF(F130&lt;=8,"3",IF(F130&lt;=10,"2",IF(F130&lt;=12,"1",IF(F130&gt;=13,"0","0")))))))))+(IF(G130=0,"0",IF(G130&lt;=2,"6",IF(G130&lt;=4,"5",IF(G130&lt;=6,"4",IF(G130&lt;=8,"3",IF(G130&lt;=10,"2",IF(G130&lt;=12,"1",IF(G130&gt;=13,"0","0")))))))))</f>
        <v>0</v>
      </c>
      <c r="K130" s="24" t="n">
        <f aca="false">SUM(J130,J132,J134,J136)</f>
        <v>0</v>
      </c>
      <c r="L130" s="25" t="n">
        <f aca="false">(J130*1.67)/2</f>
        <v>0</v>
      </c>
      <c r="M130" s="25" t="n">
        <f aca="false">SUM(L130,L132,L134,L136)</f>
        <v>0</v>
      </c>
      <c r="N130" s="26" t="str">
        <f aca="false">IF(M130&gt;120.23,"1",IF(M130&gt;103.53,"2",IF(M130&gt;86.83,"3",IF(M130&gt;63.45,"4",IF(M130&gt;43.41,"5",IF(M130&gt;23.37,"6",IF(M130&gt;3.33,"7",IF(M130&gt;=0,"NIL"))))))))</f>
        <v>NIL</v>
      </c>
    </row>
    <row r="131" customFormat="false" ht="15.75" hidden="false" customHeight="false" outlineLevel="0" collapsed="false">
      <c r="A131" s="18"/>
      <c r="B131" s="27" t="s">
        <v>50</v>
      </c>
      <c r="C131" s="28" t="s">
        <v>51</v>
      </c>
      <c r="D131" s="28" t="s">
        <v>52</v>
      </c>
      <c r="E131" s="28" t="s">
        <v>53</v>
      </c>
      <c r="F131" s="28" t="s">
        <v>54</v>
      </c>
      <c r="G131" s="28" t="s">
        <v>55</v>
      </c>
      <c r="H131" s="29"/>
      <c r="I131" s="29"/>
      <c r="J131" s="29"/>
      <c r="K131" s="29"/>
      <c r="L131" s="25"/>
      <c r="M131" s="29"/>
      <c r="N131" s="29"/>
    </row>
    <row r="132" customFormat="false" ht="12.75" hidden="false" customHeight="false" outlineLevel="0" collapsed="false">
      <c r="A132" s="18"/>
      <c r="B132" s="19"/>
      <c r="C132" s="20"/>
      <c r="D132" s="20"/>
      <c r="E132" s="20"/>
      <c r="F132" s="20"/>
      <c r="G132" s="20"/>
      <c r="H132" s="21" t="n">
        <f aca="false">COUNT(B132:G132)</f>
        <v>0</v>
      </c>
      <c r="I132" s="29"/>
      <c r="J132" s="23" t="n">
        <f aca="false">IF(B132=0,"0",IF(B132&lt;=2,"6",IF(B132&lt;=4,"5",IF(B132&lt;=6,"4",IF(B132&lt;=8,"3",IF(B132&lt;=10,"2",IF(B132&lt;=12,"1",IF(B132&gt;=13,"0","0"))))))))+(IF(C132=0,"0",IF(C132&lt;=2,"6",IF(C132&lt;=4,"5",IF(C132&lt;=6,"4",IF(C132&lt;=8,"3",IF(C132&lt;=10,"2",IF(C132&lt;=12,"1",IF(C132&gt;=13,"0","0")))))))))+(IF(D132=0,"0",IF(D132&lt;=2,"6",IF(D132&lt;=4,"5",IF(D132&lt;=6,"4",IF(D132&lt;=8,"3",IF(D132&lt;=10,"2",IF(D132&lt;=12,"1",IF(D132&gt;=13,"0","0")))))))))+(IF(E132=0,"0",IF(E132&lt;=2,"6",IF(E132&lt;=4,"5",IF(E132&lt;=6,"4",IF(E132&lt;=8,"3",IF(E132&lt;=10,"2",IF(E132&lt;=12,"1",IF(E132&gt;=13,"0","0")))))))))+(IF(F132=0,"0",IF(F132&lt;=2,"6",IF(F132&lt;=4,"5",IF(F132&lt;=6,"4",IF(F132&lt;=8,"3",IF(F132&lt;=10,"2",IF(F132&lt;=12,"1",IF(F132&gt;=13,"0","0")))))))))+(IF(G132=0,"0",IF(G132&lt;=2,"6",IF(G132&lt;=4,"5",IF(G132&lt;=6,"4",IF(G132&lt;=8,"3",IF(G132&lt;=10,"2",IF(G132&lt;=12,"1",IF(G132&gt;=13,"0","0")))))))))</f>
        <v>0</v>
      </c>
      <c r="K132" s="29"/>
      <c r="L132" s="25" t="n">
        <f aca="false">(J132*1.67)/2</f>
        <v>0</v>
      </c>
      <c r="M132" s="29"/>
      <c r="N132" s="29"/>
    </row>
    <row r="133" customFormat="false" ht="15.75" hidden="false" customHeight="false" outlineLevel="0" collapsed="false">
      <c r="A133" s="18"/>
      <c r="B133" s="27" t="s">
        <v>56</v>
      </c>
      <c r="C133" s="28" t="s">
        <v>57</v>
      </c>
      <c r="D133" s="28" t="s">
        <v>58</v>
      </c>
      <c r="E133" s="28" t="s">
        <v>59</v>
      </c>
      <c r="F133" s="27" t="s">
        <v>60</v>
      </c>
      <c r="G133" s="28" t="s">
        <v>61</v>
      </c>
      <c r="H133" s="29"/>
      <c r="I133" s="29"/>
      <c r="J133" s="29"/>
      <c r="K133" s="29"/>
      <c r="L133" s="25"/>
      <c r="M133" s="29"/>
      <c r="N133" s="29"/>
    </row>
    <row r="134" customFormat="false" ht="12.75" hidden="false" customHeight="false" outlineLevel="0" collapsed="false">
      <c r="A134" s="18"/>
      <c r="B134" s="19"/>
      <c r="C134" s="20"/>
      <c r="D134" s="20"/>
      <c r="E134" s="20"/>
      <c r="F134" s="20"/>
      <c r="G134" s="20"/>
      <c r="H134" s="21" t="n">
        <f aca="false">COUNT(B134:G134)</f>
        <v>0</v>
      </c>
      <c r="I134" s="29"/>
      <c r="J134" s="23" t="n">
        <f aca="false">IF(B134=0,"0",IF(B134&lt;=2,"6",IF(B134&lt;=4,"5",IF(B134&lt;=6,"4",IF(B134&lt;=8,"3",IF(B134&lt;=10,"2",IF(B134&lt;=12,"1",IF(B134&gt;=13,"0","0"))))))))+(IF(C134=0,"0",IF(C134&lt;=2,"6",IF(C134&lt;=4,"5",IF(C134&lt;=6,"4",IF(C134&lt;=8,"3",IF(C134&lt;=10,"2",IF(C134&lt;=12,"1",IF(C134&gt;=13,"0","0")))))))))+(IF(D134=0,"0",IF(D134&lt;=2,"6",IF(D134&lt;=4,"5",IF(D134&lt;=6,"4",IF(D134&lt;=8,"3",IF(D134&lt;=10,"2",IF(D134&lt;=12,"1",IF(D134&gt;=13,"0","0")))))))))+(IF(E134=0,"0",IF(E134&lt;=2,"6",IF(E134&lt;=4,"5",IF(E134&lt;=6,"4",IF(E134&lt;=8,"3",IF(E134&lt;=10,"2",IF(E134&lt;=12,"1",IF(E134&gt;=13,"0","0")))))))))+(IF(F134=0,"0",IF(F134&lt;=2,"6",IF(F134&lt;=4,"5",IF(F134&lt;=6,"4",IF(F134&lt;=8,"3",IF(F134&lt;=10,"2",IF(F134&lt;=12,"1",IF(F134&gt;=13,"0","0")))))))))+(IF(G134=0,"0",IF(G134&lt;=2,"6",IF(G134&lt;=4,"5",IF(G134&lt;=6,"4",IF(G134&lt;=8,"3",IF(G134&lt;=10,"2",IF(G134&lt;=12,"1",IF(G134&gt;=13,"0","0")))))))))</f>
        <v>0</v>
      </c>
      <c r="K134" s="29"/>
      <c r="L134" s="25" t="n">
        <f aca="false">(J134*1.67)/2</f>
        <v>0</v>
      </c>
      <c r="M134" s="29"/>
      <c r="N134" s="29"/>
    </row>
    <row r="135" customFormat="false" ht="15.75" hidden="false" customHeight="false" outlineLevel="0" collapsed="false">
      <c r="A135" s="27"/>
      <c r="B135" s="27" t="s">
        <v>62</v>
      </c>
      <c r="C135" s="28" t="s">
        <v>63</v>
      </c>
      <c r="D135" s="28" t="s">
        <v>64</v>
      </c>
      <c r="E135" s="28" t="s">
        <v>65</v>
      </c>
      <c r="F135" s="28" t="s">
        <v>66</v>
      </c>
      <c r="G135" s="28" t="s">
        <v>67</v>
      </c>
      <c r="H135" s="30"/>
      <c r="I135" s="30"/>
      <c r="J135" s="30"/>
      <c r="K135" s="30"/>
      <c r="L135" s="31"/>
      <c r="M135" s="31"/>
      <c r="N135" s="30"/>
    </row>
    <row r="136" customFormat="false" ht="12.75" hidden="false" customHeight="false" outlineLevel="0" collapsed="false">
      <c r="A136" s="32"/>
      <c r="B136" s="33"/>
      <c r="C136" s="34"/>
      <c r="D136" s="34"/>
      <c r="E136" s="34"/>
      <c r="F136" s="34"/>
      <c r="G136" s="34"/>
      <c r="H136" s="35" t="n">
        <f aca="false">COUNT(B136:G136)</f>
        <v>0</v>
      </c>
      <c r="I136" s="36"/>
      <c r="J136" s="37" t="n">
        <f aca="false">IF(B136=0,"0",IF(B136&lt;=2,"6",IF(B136&lt;=4,"5",IF(B136&lt;=6,"4",IF(B136&lt;=8,"3",IF(B136&lt;=10,"2",IF(B136&lt;=12,"1",IF(B136&gt;=13,"0","0"))))))))+(IF(C136=0,"0",IF(C136&lt;=2,"6",IF(C136&lt;=4,"5",IF(C136&lt;=6,"4",IF(C136&lt;=8,"3",IF(C136&lt;=10,"2",IF(C136&lt;=12,"1",IF(C136&gt;=13,"0","0")))))))))+(IF(D136=0,"0",IF(D136&lt;=2,"6",IF(D136&lt;=4,"5",IF(D136&lt;=6,"4",IF(D136&lt;=8,"3",IF(D136&lt;=10,"2",IF(D136&lt;=12,"1",IF(D136&gt;=13,"0","0")))))))))+(IF(E136=0,"0",IF(E136&lt;=2,"6",IF(E136&lt;=4,"5",IF(E136&lt;=6,"4",IF(E136&lt;=8,"3",IF(E136&lt;=10,"2",IF(E136&lt;=12,"1",IF(E136&gt;=13,"0","0")))))))))+(IF(F136=0,"0",IF(F136&lt;=2,"6",IF(F136&lt;=4,"5",IF(F136&lt;=6,"4",IF(F136&lt;=8,"3",IF(F136&lt;=10,"2",IF(F136&lt;=12,"1",IF(F136&gt;=13,"0","0")))))))))+(IF(G136=0,"0",IF(G136&lt;=2,"6",IF(G136&lt;=4,"5",IF(G136&lt;=6,"4",IF(G136&lt;=8,"3",IF(G136&lt;=10,"2",IF(G136&lt;=12,"1",IF(G136&gt;=13,"0","0")))))))))</f>
        <v>0</v>
      </c>
      <c r="K136" s="38"/>
      <c r="L136" s="39" t="n">
        <f aca="false">(J136*1.67)/2</f>
        <v>0</v>
      </c>
      <c r="M136" s="39"/>
      <c r="N136" s="40"/>
    </row>
    <row r="137" customFormat="false" ht="15.75" hidden="false" customHeight="false" outlineLevel="0" collapsed="false">
      <c r="A137" s="14" t="s">
        <v>36</v>
      </c>
      <c r="B137" s="14" t="s">
        <v>37</v>
      </c>
      <c r="C137" s="15" t="s">
        <v>38</v>
      </c>
      <c r="D137" s="15" t="s">
        <v>39</v>
      </c>
      <c r="E137" s="15" t="s">
        <v>40</v>
      </c>
      <c r="F137" s="15" t="s">
        <v>41</v>
      </c>
      <c r="G137" s="15" t="s">
        <v>42</v>
      </c>
      <c r="H137" s="16" t="s">
        <v>43</v>
      </c>
      <c r="I137" s="16" t="s">
        <v>44</v>
      </c>
      <c r="J137" s="16" t="s">
        <v>45</v>
      </c>
      <c r="K137" s="16" t="s">
        <v>46</v>
      </c>
      <c r="L137" s="17" t="s">
        <v>47</v>
      </c>
      <c r="M137" s="17" t="s">
        <v>48</v>
      </c>
      <c r="N137" s="16" t="s">
        <v>49</v>
      </c>
    </row>
    <row r="138" customFormat="false" ht="12.75" hidden="false" customHeight="false" outlineLevel="0" collapsed="false">
      <c r="A138" s="18" t="n">
        <v>18</v>
      </c>
      <c r="B138" s="19"/>
      <c r="C138" s="20"/>
      <c r="D138" s="20"/>
      <c r="E138" s="20"/>
      <c r="F138" s="20"/>
      <c r="G138" s="20"/>
      <c r="H138" s="21" t="n">
        <f aca="false">COUNT(B138:G138)</f>
        <v>0</v>
      </c>
      <c r="I138" s="22" t="n">
        <f aca="false">SUM(H138,H140,H142,H144)</f>
        <v>0</v>
      </c>
      <c r="J138" s="23" t="n">
        <f aca="false">IF(B138=0,"0",IF(B138&lt;=2,"6",IF(B138&lt;=4,"5",IF(B138&lt;=6,"4",IF(B138&lt;=8,"3",IF(B138&lt;=10,"2",IF(B138&lt;=12,"1",IF(B138&gt;=13,"0","0"))))))))+(IF(C138=0,"0",IF(C138&lt;=2,"6",IF(C138&lt;=4,"5",IF(C138&lt;=6,"4",IF(C138&lt;=8,"3",IF(C138&lt;=10,"2",IF(C138&lt;=12,"1",IF(C138&gt;=13,"0","0")))))))))+(IF(D138=0,"0",IF(D138&lt;=2,"6",IF(D138&lt;=4,"5",IF(D138&lt;=6,"4",IF(D138&lt;=8,"3",IF(D138&lt;=10,"2",IF(D138&lt;=12,"1",IF(D138&gt;=13,"0","0")))))))))+(IF(E138=0,"0",IF(E138&lt;=2,"6",IF(E138&lt;=4,"5",IF(E138&lt;=6,"4",IF(E138&lt;=8,"3",IF(E138&lt;=10,"2",IF(E138&lt;=12,"1",IF(E138&gt;=13,"0","0")))))))))+(IF(F138=0,"0",IF(F138&lt;=2,"6",IF(F138&lt;=4,"5",IF(F138&lt;=6,"4",IF(F138&lt;=8,"3",IF(F138&lt;=10,"2",IF(F138&lt;=12,"1",IF(F138&gt;=13,"0","0")))))))))+(IF(G138=0,"0",IF(G138&lt;=2,"6",IF(G138&lt;=4,"5",IF(G138&lt;=6,"4",IF(G138&lt;=8,"3",IF(G138&lt;=10,"2",IF(G138&lt;=12,"1",IF(G138&gt;=13,"0","0")))))))))</f>
        <v>0</v>
      </c>
      <c r="K138" s="24" t="n">
        <f aca="false">SUM(J138,J140,J142,J144)</f>
        <v>0</v>
      </c>
      <c r="L138" s="25" t="n">
        <f aca="false">(J138*1.67)/2</f>
        <v>0</v>
      </c>
      <c r="M138" s="25" t="n">
        <f aca="false">SUM(L138,L140,L142,L144)</f>
        <v>0</v>
      </c>
      <c r="N138" s="26" t="str">
        <f aca="false">IF(M138&gt;120.23,"1",IF(M138&gt;103.53,"2",IF(M138&gt;86.83,"3",IF(M138&gt;63.45,"4",IF(M138&gt;43.41,"5",IF(M138&gt;23.37,"6",IF(M138&gt;3.33,"7",IF(M138&gt;=0,"NIL"))))))))</f>
        <v>NIL</v>
      </c>
    </row>
    <row r="139" customFormat="false" ht="15.75" hidden="false" customHeight="false" outlineLevel="0" collapsed="false">
      <c r="A139" s="18"/>
      <c r="B139" s="27" t="s">
        <v>50</v>
      </c>
      <c r="C139" s="28" t="s">
        <v>51</v>
      </c>
      <c r="D139" s="28" t="s">
        <v>52</v>
      </c>
      <c r="E139" s="28" t="s">
        <v>53</v>
      </c>
      <c r="F139" s="28" t="s">
        <v>54</v>
      </c>
      <c r="G139" s="28" t="s">
        <v>55</v>
      </c>
      <c r="H139" s="29"/>
      <c r="I139" s="29"/>
      <c r="J139" s="29"/>
      <c r="K139" s="29"/>
      <c r="L139" s="25"/>
      <c r="M139" s="29"/>
      <c r="N139" s="29"/>
    </row>
    <row r="140" customFormat="false" ht="12.75" hidden="false" customHeight="false" outlineLevel="0" collapsed="false">
      <c r="A140" s="18"/>
      <c r="B140" s="19"/>
      <c r="C140" s="20"/>
      <c r="D140" s="20"/>
      <c r="E140" s="20"/>
      <c r="F140" s="20"/>
      <c r="G140" s="20"/>
      <c r="H140" s="21" t="n">
        <f aca="false">COUNT(B140:G140)</f>
        <v>0</v>
      </c>
      <c r="I140" s="29"/>
      <c r="J140" s="23" t="n">
        <f aca="false">IF(B140=0,"0",IF(B140&lt;=2,"6",IF(B140&lt;=4,"5",IF(B140&lt;=6,"4",IF(B140&lt;=8,"3",IF(B140&lt;=10,"2",IF(B140&lt;=12,"1",IF(B140&gt;=13,"0","0"))))))))+(IF(C140=0,"0",IF(C140&lt;=2,"6",IF(C140&lt;=4,"5",IF(C140&lt;=6,"4",IF(C140&lt;=8,"3",IF(C140&lt;=10,"2",IF(C140&lt;=12,"1",IF(C140&gt;=13,"0","0")))))))))+(IF(D140=0,"0",IF(D140&lt;=2,"6",IF(D140&lt;=4,"5",IF(D140&lt;=6,"4",IF(D140&lt;=8,"3",IF(D140&lt;=10,"2",IF(D140&lt;=12,"1",IF(D140&gt;=13,"0","0")))))))))+(IF(E140=0,"0",IF(E140&lt;=2,"6",IF(E140&lt;=4,"5",IF(E140&lt;=6,"4",IF(E140&lt;=8,"3",IF(E140&lt;=10,"2",IF(E140&lt;=12,"1",IF(E140&gt;=13,"0","0")))))))))+(IF(F140=0,"0",IF(F140&lt;=2,"6",IF(F140&lt;=4,"5",IF(F140&lt;=6,"4",IF(F140&lt;=8,"3",IF(F140&lt;=10,"2",IF(F140&lt;=12,"1",IF(F140&gt;=13,"0","0")))))))))+(IF(G140=0,"0",IF(G140&lt;=2,"6",IF(G140&lt;=4,"5",IF(G140&lt;=6,"4",IF(G140&lt;=8,"3",IF(G140&lt;=10,"2",IF(G140&lt;=12,"1",IF(G140&gt;=13,"0","0")))))))))</f>
        <v>0</v>
      </c>
      <c r="K140" s="29"/>
      <c r="L140" s="25" t="n">
        <f aca="false">(J140*1.67)/2</f>
        <v>0</v>
      </c>
      <c r="M140" s="29"/>
      <c r="N140" s="29"/>
    </row>
    <row r="141" customFormat="false" ht="15.75" hidden="false" customHeight="false" outlineLevel="0" collapsed="false">
      <c r="A141" s="18"/>
      <c r="B141" s="27" t="s">
        <v>56</v>
      </c>
      <c r="C141" s="28" t="s">
        <v>57</v>
      </c>
      <c r="D141" s="28" t="s">
        <v>58</v>
      </c>
      <c r="E141" s="28" t="s">
        <v>59</v>
      </c>
      <c r="F141" s="27" t="s">
        <v>60</v>
      </c>
      <c r="G141" s="28" t="s">
        <v>61</v>
      </c>
      <c r="H141" s="29"/>
      <c r="I141" s="29"/>
      <c r="J141" s="29"/>
      <c r="K141" s="29"/>
      <c r="L141" s="25"/>
      <c r="M141" s="29"/>
      <c r="N141" s="29"/>
    </row>
    <row r="142" customFormat="false" ht="12.75" hidden="false" customHeight="false" outlineLevel="0" collapsed="false">
      <c r="A142" s="18"/>
      <c r="B142" s="19"/>
      <c r="C142" s="20"/>
      <c r="D142" s="20"/>
      <c r="E142" s="20"/>
      <c r="F142" s="20"/>
      <c r="G142" s="20"/>
      <c r="H142" s="21" t="n">
        <f aca="false">COUNT(B142:G142)</f>
        <v>0</v>
      </c>
      <c r="I142" s="29"/>
      <c r="J142" s="23" t="n">
        <f aca="false">IF(B142=0,"0",IF(B142&lt;=2,"6",IF(B142&lt;=4,"5",IF(B142&lt;=6,"4",IF(B142&lt;=8,"3",IF(B142&lt;=10,"2",IF(B142&lt;=12,"1",IF(B142&gt;=13,"0","0"))))))))+(IF(C142=0,"0",IF(C142&lt;=2,"6",IF(C142&lt;=4,"5",IF(C142&lt;=6,"4",IF(C142&lt;=8,"3",IF(C142&lt;=10,"2",IF(C142&lt;=12,"1",IF(C142&gt;=13,"0","0")))))))))+(IF(D142=0,"0",IF(D142&lt;=2,"6",IF(D142&lt;=4,"5",IF(D142&lt;=6,"4",IF(D142&lt;=8,"3",IF(D142&lt;=10,"2",IF(D142&lt;=12,"1",IF(D142&gt;=13,"0","0")))))))))+(IF(E142=0,"0",IF(E142&lt;=2,"6",IF(E142&lt;=4,"5",IF(E142&lt;=6,"4",IF(E142&lt;=8,"3",IF(E142&lt;=10,"2",IF(E142&lt;=12,"1",IF(E142&gt;=13,"0","0")))))))))+(IF(F142=0,"0",IF(F142&lt;=2,"6",IF(F142&lt;=4,"5",IF(F142&lt;=6,"4",IF(F142&lt;=8,"3",IF(F142&lt;=10,"2",IF(F142&lt;=12,"1",IF(F142&gt;=13,"0","0")))))))))+(IF(G142=0,"0",IF(G142&lt;=2,"6",IF(G142&lt;=4,"5",IF(G142&lt;=6,"4",IF(G142&lt;=8,"3",IF(G142&lt;=10,"2",IF(G142&lt;=12,"1",IF(G142&gt;=13,"0","0")))))))))</f>
        <v>0</v>
      </c>
      <c r="K142" s="29"/>
      <c r="L142" s="25" t="n">
        <f aca="false">(J142*1.67)/2</f>
        <v>0</v>
      </c>
      <c r="M142" s="29"/>
      <c r="N142" s="29"/>
    </row>
    <row r="143" customFormat="false" ht="15.75" hidden="false" customHeight="false" outlineLevel="0" collapsed="false">
      <c r="A143" s="27"/>
      <c r="B143" s="27" t="s">
        <v>62</v>
      </c>
      <c r="C143" s="28" t="s">
        <v>63</v>
      </c>
      <c r="D143" s="28" t="s">
        <v>64</v>
      </c>
      <c r="E143" s="28" t="s">
        <v>65</v>
      </c>
      <c r="F143" s="28" t="s">
        <v>66</v>
      </c>
      <c r="G143" s="28" t="s">
        <v>67</v>
      </c>
      <c r="H143" s="30"/>
      <c r="I143" s="30"/>
      <c r="J143" s="30"/>
      <c r="K143" s="30"/>
      <c r="L143" s="31"/>
      <c r="M143" s="31"/>
      <c r="N143" s="30"/>
    </row>
    <row r="144" customFormat="false" ht="12.75" hidden="false" customHeight="false" outlineLevel="0" collapsed="false">
      <c r="A144" s="32"/>
      <c r="B144" s="33"/>
      <c r="C144" s="34"/>
      <c r="D144" s="34"/>
      <c r="E144" s="34"/>
      <c r="F144" s="34"/>
      <c r="G144" s="34"/>
      <c r="H144" s="35" t="n">
        <f aca="false">COUNT(B144:G144)</f>
        <v>0</v>
      </c>
      <c r="I144" s="36"/>
      <c r="J144" s="37" t="n">
        <f aca="false">IF(B144=0,"0",IF(B144&lt;=2,"6",IF(B144&lt;=4,"5",IF(B144&lt;=6,"4",IF(B144&lt;=8,"3",IF(B144&lt;=10,"2",IF(B144&lt;=12,"1",IF(B144&gt;=13,"0","0"))))))))+(IF(C144=0,"0",IF(C144&lt;=2,"6",IF(C144&lt;=4,"5",IF(C144&lt;=6,"4",IF(C144&lt;=8,"3",IF(C144&lt;=10,"2",IF(C144&lt;=12,"1",IF(C144&gt;=13,"0","0")))))))))+(IF(D144=0,"0",IF(D144&lt;=2,"6",IF(D144&lt;=4,"5",IF(D144&lt;=6,"4",IF(D144&lt;=8,"3",IF(D144&lt;=10,"2",IF(D144&lt;=12,"1",IF(D144&gt;=13,"0","0")))))))))+(IF(E144=0,"0",IF(E144&lt;=2,"6",IF(E144&lt;=4,"5",IF(E144&lt;=6,"4",IF(E144&lt;=8,"3",IF(E144&lt;=10,"2",IF(E144&lt;=12,"1",IF(E144&gt;=13,"0","0")))))))))+(IF(F144=0,"0",IF(F144&lt;=2,"6",IF(F144&lt;=4,"5",IF(F144&lt;=6,"4",IF(F144&lt;=8,"3",IF(F144&lt;=10,"2",IF(F144&lt;=12,"1",IF(F144&gt;=13,"0","0")))))))))+(IF(G144=0,"0",IF(G144&lt;=2,"6",IF(G144&lt;=4,"5",IF(G144&lt;=6,"4",IF(G144&lt;=8,"3",IF(G144&lt;=10,"2",IF(G144&lt;=12,"1",IF(G144&gt;=13,"0","0")))))))))</f>
        <v>0</v>
      </c>
      <c r="K144" s="38"/>
      <c r="L144" s="39" t="n">
        <f aca="false">(J144*1.67)/2</f>
        <v>0</v>
      </c>
      <c r="M144" s="39"/>
      <c r="N144" s="40"/>
    </row>
    <row r="145" customFormat="false" ht="15.75" hidden="false" customHeight="false" outlineLevel="0" collapsed="false">
      <c r="A145" s="14" t="s">
        <v>36</v>
      </c>
      <c r="B145" s="14" t="s">
        <v>37</v>
      </c>
      <c r="C145" s="15" t="s">
        <v>38</v>
      </c>
      <c r="D145" s="15" t="s">
        <v>39</v>
      </c>
      <c r="E145" s="15" t="s">
        <v>40</v>
      </c>
      <c r="F145" s="15" t="s">
        <v>41</v>
      </c>
      <c r="G145" s="15" t="s">
        <v>42</v>
      </c>
      <c r="H145" s="16" t="s">
        <v>43</v>
      </c>
      <c r="I145" s="16" t="s">
        <v>44</v>
      </c>
      <c r="J145" s="16" t="s">
        <v>45</v>
      </c>
      <c r="K145" s="16" t="s">
        <v>46</v>
      </c>
      <c r="L145" s="17" t="s">
        <v>47</v>
      </c>
      <c r="M145" s="17" t="s">
        <v>48</v>
      </c>
      <c r="N145" s="16" t="s">
        <v>49</v>
      </c>
    </row>
    <row r="146" customFormat="false" ht="12.75" hidden="false" customHeight="false" outlineLevel="0" collapsed="false">
      <c r="A146" s="18" t="n">
        <v>19</v>
      </c>
      <c r="B146" s="19"/>
      <c r="C146" s="20"/>
      <c r="D146" s="20"/>
      <c r="E146" s="20"/>
      <c r="F146" s="20"/>
      <c r="G146" s="20"/>
      <c r="H146" s="21" t="n">
        <f aca="false">COUNT(B146:G146)</f>
        <v>0</v>
      </c>
      <c r="I146" s="22" t="n">
        <f aca="false">SUM(H146,H148,H150,H152)</f>
        <v>0</v>
      </c>
      <c r="J146" s="23" t="n">
        <f aca="false">IF(B146=0,"0",IF(B146&lt;=2,"6",IF(B146&lt;=4,"5",IF(B146&lt;=6,"4",IF(B146&lt;=8,"3",IF(B146&lt;=10,"2",IF(B146&lt;=12,"1",IF(B146&gt;=13,"0","0"))))))))+(IF(C146=0,"0",IF(C146&lt;=2,"6",IF(C146&lt;=4,"5",IF(C146&lt;=6,"4",IF(C146&lt;=8,"3",IF(C146&lt;=10,"2",IF(C146&lt;=12,"1",IF(C146&gt;=13,"0","0")))))))))+(IF(D146=0,"0",IF(D146&lt;=2,"6",IF(D146&lt;=4,"5",IF(D146&lt;=6,"4",IF(D146&lt;=8,"3",IF(D146&lt;=10,"2",IF(D146&lt;=12,"1",IF(D146&gt;=13,"0","0")))))))))+(IF(E146=0,"0",IF(E146&lt;=2,"6",IF(E146&lt;=4,"5",IF(E146&lt;=6,"4",IF(E146&lt;=8,"3",IF(E146&lt;=10,"2",IF(E146&lt;=12,"1",IF(E146&gt;=13,"0","0")))))))))+(IF(F146=0,"0",IF(F146&lt;=2,"6",IF(F146&lt;=4,"5",IF(F146&lt;=6,"4",IF(F146&lt;=8,"3",IF(F146&lt;=10,"2",IF(F146&lt;=12,"1",IF(F146&gt;=13,"0","0")))))))))+(IF(G146=0,"0",IF(G146&lt;=2,"6",IF(G146&lt;=4,"5",IF(G146&lt;=6,"4",IF(G146&lt;=8,"3",IF(G146&lt;=10,"2",IF(G146&lt;=12,"1",IF(G146&gt;=13,"0","0")))))))))</f>
        <v>0</v>
      </c>
      <c r="K146" s="24" t="n">
        <f aca="false">SUM(J146,J148,J150,J152)</f>
        <v>0</v>
      </c>
      <c r="L146" s="25" t="n">
        <f aca="false">(J146*1.67)/2</f>
        <v>0</v>
      </c>
      <c r="M146" s="25" t="n">
        <f aca="false">SUM(L146,L148,L150,L152)</f>
        <v>0</v>
      </c>
      <c r="N146" s="26" t="str">
        <f aca="false">IF(M146&gt;120.23,"1",IF(M146&gt;103.53,"2",IF(M146&gt;86.83,"3",IF(M146&gt;63.45,"4",IF(M146&gt;43.41,"5",IF(M146&gt;23.37,"6",IF(M146&gt;3.33,"7",IF(M146&gt;=0,"NIL"))))))))</f>
        <v>NIL</v>
      </c>
    </row>
    <row r="147" customFormat="false" ht="15.75" hidden="false" customHeight="false" outlineLevel="0" collapsed="false">
      <c r="A147" s="18"/>
      <c r="B147" s="27" t="s">
        <v>50</v>
      </c>
      <c r="C147" s="28" t="s">
        <v>51</v>
      </c>
      <c r="D147" s="28" t="s">
        <v>52</v>
      </c>
      <c r="E147" s="28" t="s">
        <v>53</v>
      </c>
      <c r="F147" s="28" t="s">
        <v>54</v>
      </c>
      <c r="G147" s="28" t="s">
        <v>55</v>
      </c>
      <c r="H147" s="29"/>
      <c r="I147" s="29"/>
      <c r="J147" s="29"/>
      <c r="K147" s="29"/>
      <c r="L147" s="25"/>
      <c r="M147" s="29"/>
      <c r="N147" s="29"/>
    </row>
    <row r="148" customFormat="false" ht="12.75" hidden="false" customHeight="false" outlineLevel="0" collapsed="false">
      <c r="A148" s="18"/>
      <c r="B148" s="19"/>
      <c r="C148" s="20"/>
      <c r="D148" s="20"/>
      <c r="E148" s="20"/>
      <c r="F148" s="20"/>
      <c r="G148" s="20"/>
      <c r="H148" s="21" t="n">
        <f aca="false">COUNT(B148:G148)</f>
        <v>0</v>
      </c>
      <c r="I148" s="29"/>
      <c r="J148" s="23" t="n">
        <f aca="false">IF(B148=0,"0",IF(B148&lt;=2,"6",IF(B148&lt;=4,"5",IF(B148&lt;=6,"4",IF(B148&lt;=8,"3",IF(B148&lt;=10,"2",IF(B148&lt;=12,"1",IF(B148&gt;=13,"0","0"))))))))+(IF(C148=0,"0",IF(C148&lt;=2,"6",IF(C148&lt;=4,"5",IF(C148&lt;=6,"4",IF(C148&lt;=8,"3",IF(C148&lt;=10,"2",IF(C148&lt;=12,"1",IF(C148&gt;=13,"0","0")))))))))+(IF(D148=0,"0",IF(D148&lt;=2,"6",IF(D148&lt;=4,"5",IF(D148&lt;=6,"4",IF(D148&lt;=8,"3",IF(D148&lt;=10,"2",IF(D148&lt;=12,"1",IF(D148&gt;=13,"0","0")))))))))+(IF(E148=0,"0",IF(E148&lt;=2,"6",IF(E148&lt;=4,"5",IF(E148&lt;=6,"4",IF(E148&lt;=8,"3",IF(E148&lt;=10,"2",IF(E148&lt;=12,"1",IF(E148&gt;=13,"0","0")))))))))+(IF(F148=0,"0",IF(F148&lt;=2,"6",IF(F148&lt;=4,"5",IF(F148&lt;=6,"4",IF(F148&lt;=8,"3",IF(F148&lt;=10,"2",IF(F148&lt;=12,"1",IF(F148&gt;=13,"0","0")))))))))+(IF(G148=0,"0",IF(G148&lt;=2,"6",IF(G148&lt;=4,"5",IF(G148&lt;=6,"4",IF(G148&lt;=8,"3",IF(G148&lt;=10,"2",IF(G148&lt;=12,"1",IF(G148&gt;=13,"0","0")))))))))</f>
        <v>0</v>
      </c>
      <c r="K148" s="29"/>
      <c r="L148" s="25" t="n">
        <f aca="false">(J148*1.67)/2</f>
        <v>0</v>
      </c>
      <c r="M148" s="29"/>
      <c r="N148" s="29"/>
    </row>
    <row r="149" customFormat="false" ht="15.75" hidden="false" customHeight="false" outlineLevel="0" collapsed="false">
      <c r="A149" s="18"/>
      <c r="B149" s="27" t="s">
        <v>56</v>
      </c>
      <c r="C149" s="28" t="s">
        <v>57</v>
      </c>
      <c r="D149" s="28" t="s">
        <v>58</v>
      </c>
      <c r="E149" s="28" t="s">
        <v>59</v>
      </c>
      <c r="F149" s="27" t="s">
        <v>60</v>
      </c>
      <c r="G149" s="28" t="s">
        <v>61</v>
      </c>
      <c r="H149" s="29"/>
      <c r="I149" s="29"/>
      <c r="J149" s="29"/>
      <c r="K149" s="29"/>
      <c r="L149" s="25"/>
      <c r="M149" s="29"/>
      <c r="N149" s="29"/>
    </row>
    <row r="150" customFormat="false" ht="12.75" hidden="false" customHeight="false" outlineLevel="0" collapsed="false">
      <c r="A150" s="18"/>
      <c r="B150" s="19"/>
      <c r="C150" s="20"/>
      <c r="D150" s="20"/>
      <c r="E150" s="20"/>
      <c r="F150" s="20"/>
      <c r="G150" s="20"/>
      <c r="H150" s="21" t="n">
        <f aca="false">COUNT(B150:G150)</f>
        <v>0</v>
      </c>
      <c r="I150" s="29"/>
      <c r="J150" s="23" t="n">
        <f aca="false">IF(B150=0,"0",IF(B150&lt;=2,"6",IF(B150&lt;=4,"5",IF(B150&lt;=6,"4",IF(B150&lt;=8,"3",IF(B150&lt;=10,"2",IF(B150&lt;=12,"1",IF(B150&gt;=13,"0","0"))))))))+(IF(C150=0,"0",IF(C150&lt;=2,"6",IF(C150&lt;=4,"5",IF(C150&lt;=6,"4",IF(C150&lt;=8,"3",IF(C150&lt;=10,"2",IF(C150&lt;=12,"1",IF(C150&gt;=13,"0","0")))))))))+(IF(D150=0,"0",IF(D150&lt;=2,"6",IF(D150&lt;=4,"5",IF(D150&lt;=6,"4",IF(D150&lt;=8,"3",IF(D150&lt;=10,"2",IF(D150&lt;=12,"1",IF(D150&gt;=13,"0","0")))))))))+(IF(E150=0,"0",IF(E150&lt;=2,"6",IF(E150&lt;=4,"5",IF(E150&lt;=6,"4",IF(E150&lt;=8,"3",IF(E150&lt;=10,"2",IF(E150&lt;=12,"1",IF(E150&gt;=13,"0","0")))))))))+(IF(F150=0,"0",IF(F150&lt;=2,"6",IF(F150&lt;=4,"5",IF(F150&lt;=6,"4",IF(F150&lt;=8,"3",IF(F150&lt;=10,"2",IF(F150&lt;=12,"1",IF(F150&gt;=13,"0","0")))))))))+(IF(G150=0,"0",IF(G150&lt;=2,"6",IF(G150&lt;=4,"5",IF(G150&lt;=6,"4",IF(G150&lt;=8,"3",IF(G150&lt;=10,"2",IF(G150&lt;=12,"1",IF(G150&gt;=13,"0","0")))))))))</f>
        <v>0</v>
      </c>
      <c r="K150" s="29"/>
      <c r="L150" s="25" t="n">
        <f aca="false">(J150*1.67)/2</f>
        <v>0</v>
      </c>
      <c r="M150" s="29"/>
      <c r="N150" s="29"/>
    </row>
    <row r="151" customFormat="false" ht="15.75" hidden="false" customHeight="false" outlineLevel="0" collapsed="false">
      <c r="A151" s="27"/>
      <c r="B151" s="27" t="s">
        <v>62</v>
      </c>
      <c r="C151" s="28" t="s">
        <v>63</v>
      </c>
      <c r="D151" s="28" t="s">
        <v>64</v>
      </c>
      <c r="E151" s="28" t="s">
        <v>65</v>
      </c>
      <c r="F151" s="28" t="s">
        <v>66</v>
      </c>
      <c r="G151" s="28" t="s">
        <v>67</v>
      </c>
      <c r="H151" s="30"/>
      <c r="I151" s="30"/>
      <c r="J151" s="30"/>
      <c r="K151" s="30"/>
      <c r="L151" s="31"/>
      <c r="M151" s="31"/>
      <c r="N151" s="30"/>
    </row>
    <row r="152" customFormat="false" ht="12.75" hidden="false" customHeight="false" outlineLevel="0" collapsed="false">
      <c r="A152" s="32"/>
      <c r="B152" s="33"/>
      <c r="C152" s="34"/>
      <c r="D152" s="34"/>
      <c r="E152" s="34"/>
      <c r="F152" s="34"/>
      <c r="G152" s="34"/>
      <c r="H152" s="35" t="n">
        <f aca="false">COUNT(B152:G152)</f>
        <v>0</v>
      </c>
      <c r="I152" s="36"/>
      <c r="J152" s="37" t="n">
        <f aca="false">IF(B152=0,"0",IF(B152&lt;=2,"6",IF(B152&lt;=4,"5",IF(B152&lt;=6,"4",IF(B152&lt;=8,"3",IF(B152&lt;=10,"2",IF(B152&lt;=12,"1",IF(B152&gt;=13,"0","0"))))))))+(IF(C152=0,"0",IF(C152&lt;=2,"6",IF(C152&lt;=4,"5",IF(C152&lt;=6,"4",IF(C152&lt;=8,"3",IF(C152&lt;=10,"2",IF(C152&lt;=12,"1",IF(C152&gt;=13,"0","0")))))))))+(IF(D152=0,"0",IF(D152&lt;=2,"6",IF(D152&lt;=4,"5",IF(D152&lt;=6,"4",IF(D152&lt;=8,"3",IF(D152&lt;=10,"2",IF(D152&lt;=12,"1",IF(D152&gt;=13,"0","0")))))))))+(IF(E152=0,"0",IF(E152&lt;=2,"6",IF(E152&lt;=4,"5",IF(E152&lt;=6,"4",IF(E152&lt;=8,"3",IF(E152&lt;=10,"2",IF(E152&lt;=12,"1",IF(E152&gt;=13,"0","0")))))))))+(IF(F152=0,"0",IF(F152&lt;=2,"6",IF(F152&lt;=4,"5",IF(F152&lt;=6,"4",IF(F152&lt;=8,"3",IF(F152&lt;=10,"2",IF(F152&lt;=12,"1",IF(F152&gt;=13,"0","0")))))))))+(IF(G152=0,"0",IF(G152&lt;=2,"6",IF(G152&lt;=4,"5",IF(G152&lt;=6,"4",IF(G152&lt;=8,"3",IF(G152&lt;=10,"2",IF(G152&lt;=12,"1",IF(G152&gt;=13,"0","0")))))))))</f>
        <v>0</v>
      </c>
      <c r="K152" s="38"/>
      <c r="L152" s="39" t="n">
        <f aca="false">(J152*1.67)/2</f>
        <v>0</v>
      </c>
      <c r="M152" s="39"/>
      <c r="N152" s="40"/>
    </row>
    <row r="153" customFormat="false" ht="15.75" hidden="false" customHeight="false" outlineLevel="0" collapsed="false">
      <c r="A153" s="14" t="s">
        <v>36</v>
      </c>
      <c r="B153" s="14" t="s">
        <v>37</v>
      </c>
      <c r="C153" s="15" t="s">
        <v>38</v>
      </c>
      <c r="D153" s="15" t="s">
        <v>39</v>
      </c>
      <c r="E153" s="15" t="s">
        <v>40</v>
      </c>
      <c r="F153" s="15" t="s">
        <v>41</v>
      </c>
      <c r="G153" s="15" t="s">
        <v>42</v>
      </c>
      <c r="H153" s="16" t="s">
        <v>43</v>
      </c>
      <c r="I153" s="16" t="s">
        <v>44</v>
      </c>
      <c r="J153" s="16" t="s">
        <v>45</v>
      </c>
      <c r="K153" s="16" t="s">
        <v>46</v>
      </c>
      <c r="L153" s="17" t="s">
        <v>47</v>
      </c>
      <c r="M153" s="17" t="s">
        <v>48</v>
      </c>
      <c r="N153" s="16" t="s">
        <v>49</v>
      </c>
    </row>
    <row r="154" customFormat="false" ht="12.75" hidden="false" customHeight="false" outlineLevel="0" collapsed="false">
      <c r="A154" s="18" t="n">
        <v>20</v>
      </c>
      <c r="B154" s="19"/>
      <c r="C154" s="20"/>
      <c r="D154" s="20"/>
      <c r="E154" s="20"/>
      <c r="F154" s="20"/>
      <c r="G154" s="20"/>
      <c r="H154" s="21" t="n">
        <f aca="false">COUNT(B154:G154)</f>
        <v>0</v>
      </c>
      <c r="I154" s="22" t="n">
        <f aca="false">SUM(H154,H156,H158,H160)</f>
        <v>0</v>
      </c>
      <c r="J154" s="23" t="n">
        <f aca="false">IF(B154=0,"0",IF(B154&lt;=2,"6",IF(B154&lt;=4,"5",IF(B154&lt;=6,"4",IF(B154&lt;=8,"3",IF(B154&lt;=10,"2",IF(B154&lt;=12,"1",IF(B154&gt;=13,"0","0"))))))))+(IF(C154=0,"0",IF(C154&lt;=2,"6",IF(C154&lt;=4,"5",IF(C154&lt;=6,"4",IF(C154&lt;=8,"3",IF(C154&lt;=10,"2",IF(C154&lt;=12,"1",IF(C154&gt;=13,"0","0")))))))))+(IF(D154=0,"0",IF(D154&lt;=2,"6",IF(D154&lt;=4,"5",IF(D154&lt;=6,"4",IF(D154&lt;=8,"3",IF(D154&lt;=10,"2",IF(D154&lt;=12,"1",IF(D154&gt;=13,"0","0")))))))))+(IF(E154=0,"0",IF(E154&lt;=2,"6",IF(E154&lt;=4,"5",IF(E154&lt;=6,"4",IF(E154&lt;=8,"3",IF(E154&lt;=10,"2",IF(E154&lt;=12,"1",IF(E154&gt;=13,"0","0")))))))))+(IF(F154=0,"0",IF(F154&lt;=2,"6",IF(F154&lt;=4,"5",IF(F154&lt;=6,"4",IF(F154&lt;=8,"3",IF(F154&lt;=10,"2",IF(F154&lt;=12,"1",IF(F154&gt;=13,"0","0")))))))))+(IF(G154=0,"0",IF(G154&lt;=2,"6",IF(G154&lt;=4,"5",IF(G154&lt;=6,"4",IF(G154&lt;=8,"3",IF(G154&lt;=10,"2",IF(G154&lt;=12,"1",IF(G154&gt;=13,"0","0")))))))))</f>
        <v>0</v>
      </c>
      <c r="K154" s="24" t="n">
        <f aca="false">SUM(J154,J156,J158,J160)</f>
        <v>0</v>
      </c>
      <c r="L154" s="25" t="n">
        <f aca="false">(J154*1.67)/2</f>
        <v>0</v>
      </c>
      <c r="M154" s="25" t="n">
        <f aca="false">SUM(L154,L156,L158,L160)</f>
        <v>0</v>
      </c>
      <c r="N154" s="26" t="str">
        <f aca="false">IF(M154&gt;120.23,"1",IF(M154&gt;103.53,"2",IF(M154&gt;86.83,"3",IF(M154&gt;63.45,"4",IF(M154&gt;43.41,"5",IF(M154&gt;23.37,"6",IF(M154&gt;3.33,"7",IF(M154&gt;=0,"NIL"))))))))</f>
        <v>NIL</v>
      </c>
    </row>
    <row r="155" customFormat="false" ht="15.75" hidden="false" customHeight="false" outlineLevel="0" collapsed="false">
      <c r="A155" s="18"/>
      <c r="B155" s="27" t="s">
        <v>50</v>
      </c>
      <c r="C155" s="28" t="s">
        <v>51</v>
      </c>
      <c r="D155" s="28" t="s">
        <v>52</v>
      </c>
      <c r="E155" s="28" t="s">
        <v>53</v>
      </c>
      <c r="F155" s="28" t="s">
        <v>54</v>
      </c>
      <c r="G155" s="28" t="s">
        <v>55</v>
      </c>
      <c r="H155" s="29"/>
      <c r="I155" s="29"/>
      <c r="J155" s="29"/>
      <c r="K155" s="29"/>
      <c r="L155" s="25"/>
      <c r="M155" s="29"/>
      <c r="N155" s="29"/>
    </row>
    <row r="156" customFormat="false" ht="12.75" hidden="false" customHeight="false" outlineLevel="0" collapsed="false">
      <c r="A156" s="18"/>
      <c r="B156" s="19"/>
      <c r="C156" s="20"/>
      <c r="D156" s="20"/>
      <c r="E156" s="20"/>
      <c r="F156" s="20"/>
      <c r="G156" s="20"/>
      <c r="H156" s="21" t="n">
        <f aca="false">COUNT(B156:G156)</f>
        <v>0</v>
      </c>
      <c r="I156" s="29"/>
      <c r="J156" s="23" t="n">
        <f aca="false">IF(B156=0,"0",IF(B156&lt;=2,"6",IF(B156&lt;=4,"5",IF(B156&lt;=6,"4",IF(B156&lt;=8,"3",IF(B156&lt;=10,"2",IF(B156&lt;=12,"1",IF(B156&gt;=13,"0","0"))))))))+(IF(C156=0,"0",IF(C156&lt;=2,"6",IF(C156&lt;=4,"5",IF(C156&lt;=6,"4",IF(C156&lt;=8,"3",IF(C156&lt;=10,"2",IF(C156&lt;=12,"1",IF(C156&gt;=13,"0","0")))))))))+(IF(D156=0,"0",IF(D156&lt;=2,"6",IF(D156&lt;=4,"5",IF(D156&lt;=6,"4",IF(D156&lt;=8,"3",IF(D156&lt;=10,"2",IF(D156&lt;=12,"1",IF(D156&gt;=13,"0","0")))))))))+(IF(E156=0,"0",IF(E156&lt;=2,"6",IF(E156&lt;=4,"5",IF(E156&lt;=6,"4",IF(E156&lt;=8,"3",IF(E156&lt;=10,"2",IF(E156&lt;=12,"1",IF(E156&gt;=13,"0","0")))))))))+(IF(F156=0,"0",IF(F156&lt;=2,"6",IF(F156&lt;=4,"5",IF(F156&lt;=6,"4",IF(F156&lt;=8,"3",IF(F156&lt;=10,"2",IF(F156&lt;=12,"1",IF(F156&gt;=13,"0","0")))))))))+(IF(G156=0,"0",IF(G156&lt;=2,"6",IF(G156&lt;=4,"5",IF(G156&lt;=6,"4",IF(G156&lt;=8,"3",IF(G156&lt;=10,"2",IF(G156&lt;=12,"1",IF(G156&gt;=13,"0","0")))))))))</f>
        <v>0</v>
      </c>
      <c r="K156" s="29"/>
      <c r="L156" s="25" t="n">
        <f aca="false">(J156*1.67)/2</f>
        <v>0</v>
      </c>
      <c r="M156" s="29"/>
      <c r="N156" s="29"/>
    </row>
    <row r="157" customFormat="false" ht="15.75" hidden="false" customHeight="false" outlineLevel="0" collapsed="false">
      <c r="A157" s="18"/>
      <c r="B157" s="27" t="s">
        <v>56</v>
      </c>
      <c r="C157" s="28" t="s">
        <v>57</v>
      </c>
      <c r="D157" s="28" t="s">
        <v>58</v>
      </c>
      <c r="E157" s="28" t="s">
        <v>59</v>
      </c>
      <c r="F157" s="27" t="s">
        <v>60</v>
      </c>
      <c r="G157" s="28" t="s">
        <v>61</v>
      </c>
      <c r="H157" s="29"/>
      <c r="I157" s="29"/>
      <c r="J157" s="29"/>
      <c r="K157" s="29"/>
      <c r="L157" s="25"/>
      <c r="M157" s="29"/>
      <c r="N157" s="29"/>
    </row>
    <row r="158" customFormat="false" ht="12.75" hidden="false" customHeight="false" outlineLevel="0" collapsed="false">
      <c r="A158" s="18"/>
      <c r="B158" s="19"/>
      <c r="C158" s="20"/>
      <c r="D158" s="20"/>
      <c r="E158" s="20"/>
      <c r="F158" s="20"/>
      <c r="G158" s="20"/>
      <c r="H158" s="21" t="n">
        <f aca="false">COUNT(B158:G158)</f>
        <v>0</v>
      </c>
      <c r="I158" s="29"/>
      <c r="J158" s="23" t="n">
        <f aca="false">IF(B158=0,"0",IF(B158&lt;=2,"6",IF(B158&lt;=4,"5",IF(B158&lt;=6,"4",IF(B158&lt;=8,"3",IF(B158&lt;=10,"2",IF(B158&lt;=12,"1",IF(B158&gt;=13,"0","0"))))))))+(IF(C158=0,"0",IF(C158&lt;=2,"6",IF(C158&lt;=4,"5",IF(C158&lt;=6,"4",IF(C158&lt;=8,"3",IF(C158&lt;=10,"2",IF(C158&lt;=12,"1",IF(C158&gt;=13,"0","0")))))))))+(IF(D158=0,"0",IF(D158&lt;=2,"6",IF(D158&lt;=4,"5",IF(D158&lt;=6,"4",IF(D158&lt;=8,"3",IF(D158&lt;=10,"2",IF(D158&lt;=12,"1",IF(D158&gt;=13,"0","0")))))))))+(IF(E158=0,"0",IF(E158&lt;=2,"6",IF(E158&lt;=4,"5",IF(E158&lt;=6,"4",IF(E158&lt;=8,"3",IF(E158&lt;=10,"2",IF(E158&lt;=12,"1",IF(E158&gt;=13,"0","0")))))))))+(IF(F158=0,"0",IF(F158&lt;=2,"6",IF(F158&lt;=4,"5",IF(F158&lt;=6,"4",IF(F158&lt;=8,"3",IF(F158&lt;=10,"2",IF(F158&lt;=12,"1",IF(F158&gt;=13,"0","0")))))))))+(IF(G158=0,"0",IF(G158&lt;=2,"6",IF(G158&lt;=4,"5",IF(G158&lt;=6,"4",IF(G158&lt;=8,"3",IF(G158&lt;=10,"2",IF(G158&lt;=12,"1",IF(G158&gt;=13,"0","0")))))))))</f>
        <v>0</v>
      </c>
      <c r="K158" s="29"/>
      <c r="L158" s="25" t="n">
        <f aca="false">(J158*1.67)/2</f>
        <v>0</v>
      </c>
      <c r="M158" s="29"/>
      <c r="N158" s="29"/>
    </row>
    <row r="159" customFormat="false" ht="15.75" hidden="false" customHeight="false" outlineLevel="0" collapsed="false">
      <c r="A159" s="27"/>
      <c r="B159" s="27" t="s">
        <v>62</v>
      </c>
      <c r="C159" s="28" t="s">
        <v>63</v>
      </c>
      <c r="D159" s="28" t="s">
        <v>64</v>
      </c>
      <c r="E159" s="28" t="s">
        <v>65</v>
      </c>
      <c r="F159" s="28" t="s">
        <v>66</v>
      </c>
      <c r="G159" s="28" t="s">
        <v>67</v>
      </c>
      <c r="H159" s="30"/>
      <c r="I159" s="30"/>
      <c r="J159" s="30"/>
      <c r="K159" s="30"/>
      <c r="L159" s="31"/>
      <c r="M159" s="31"/>
      <c r="N159" s="30"/>
    </row>
    <row r="160" customFormat="false" ht="12.75" hidden="false" customHeight="false" outlineLevel="0" collapsed="false">
      <c r="A160" s="32"/>
      <c r="B160" s="33"/>
      <c r="C160" s="34"/>
      <c r="D160" s="34"/>
      <c r="E160" s="34"/>
      <c r="F160" s="34"/>
      <c r="G160" s="34"/>
      <c r="H160" s="35" t="n">
        <f aca="false">COUNT(B160:G160)</f>
        <v>0</v>
      </c>
      <c r="I160" s="36"/>
      <c r="J160" s="37" t="n">
        <f aca="false">IF(B160=0,"0",IF(B160&lt;=2,"6",IF(B160&lt;=4,"5",IF(B160&lt;=6,"4",IF(B160&lt;=8,"3",IF(B160&lt;=10,"2",IF(B160&lt;=12,"1",IF(B160&gt;=13,"0","0"))))))))+(IF(C160=0,"0",IF(C160&lt;=2,"6",IF(C160&lt;=4,"5",IF(C160&lt;=6,"4",IF(C160&lt;=8,"3",IF(C160&lt;=10,"2",IF(C160&lt;=12,"1",IF(C160&gt;=13,"0","0")))))))))+(IF(D160=0,"0",IF(D160&lt;=2,"6",IF(D160&lt;=4,"5",IF(D160&lt;=6,"4",IF(D160&lt;=8,"3",IF(D160&lt;=10,"2",IF(D160&lt;=12,"1",IF(D160&gt;=13,"0","0")))))))))+(IF(E160=0,"0",IF(E160&lt;=2,"6",IF(E160&lt;=4,"5",IF(E160&lt;=6,"4",IF(E160&lt;=8,"3",IF(E160&lt;=10,"2",IF(E160&lt;=12,"1",IF(E160&gt;=13,"0","0")))))))))+(IF(F160=0,"0",IF(F160&lt;=2,"6",IF(F160&lt;=4,"5",IF(F160&lt;=6,"4",IF(F160&lt;=8,"3",IF(F160&lt;=10,"2",IF(F160&lt;=12,"1",IF(F160&gt;=13,"0","0")))))))))+(IF(G160=0,"0",IF(G160&lt;=2,"6",IF(G160&lt;=4,"5",IF(G160&lt;=6,"4",IF(G160&lt;=8,"3",IF(G160&lt;=10,"2",IF(G160&lt;=12,"1",IF(G160&gt;=13,"0","0")))))))))</f>
        <v>0</v>
      </c>
      <c r="K160" s="38"/>
      <c r="L160" s="39" t="n">
        <f aca="false">(J160*1.67)/2</f>
        <v>0</v>
      </c>
      <c r="M160" s="39"/>
      <c r="N160" s="40"/>
    </row>
    <row r="161" customFormat="false" ht="15.75" hidden="false" customHeight="false" outlineLevel="0" collapsed="false">
      <c r="A161" s="14" t="s">
        <v>36</v>
      </c>
      <c r="B161" s="14" t="s">
        <v>37</v>
      </c>
      <c r="C161" s="15" t="s">
        <v>38</v>
      </c>
      <c r="D161" s="15" t="s">
        <v>39</v>
      </c>
      <c r="E161" s="15" t="s">
        <v>40</v>
      </c>
      <c r="F161" s="15" t="s">
        <v>41</v>
      </c>
      <c r="G161" s="15" t="s">
        <v>42</v>
      </c>
      <c r="H161" s="16" t="s">
        <v>43</v>
      </c>
      <c r="I161" s="16" t="s">
        <v>44</v>
      </c>
      <c r="J161" s="16" t="s">
        <v>45</v>
      </c>
      <c r="K161" s="16" t="s">
        <v>46</v>
      </c>
      <c r="L161" s="17" t="s">
        <v>47</v>
      </c>
      <c r="M161" s="17" t="s">
        <v>48</v>
      </c>
      <c r="N161" s="16" t="s">
        <v>49</v>
      </c>
    </row>
    <row r="162" customFormat="false" ht="12.75" hidden="false" customHeight="false" outlineLevel="0" collapsed="false">
      <c r="A162" s="18" t="n">
        <v>21</v>
      </c>
      <c r="B162" s="19"/>
      <c r="C162" s="20"/>
      <c r="D162" s="20"/>
      <c r="E162" s="20"/>
      <c r="F162" s="20"/>
      <c r="G162" s="20"/>
      <c r="H162" s="21" t="n">
        <f aca="false">COUNT(B162:G162)</f>
        <v>0</v>
      </c>
      <c r="I162" s="22" t="n">
        <f aca="false">SUM(H162,H164,H166,H168)</f>
        <v>0</v>
      </c>
      <c r="J162" s="23" t="n">
        <f aca="false">IF(B162=0,"0",IF(B162&lt;=2,"6",IF(B162&lt;=4,"5",IF(B162&lt;=6,"4",IF(B162&lt;=8,"3",IF(B162&lt;=10,"2",IF(B162&lt;=12,"1",IF(B162&gt;=13,"0","0"))))))))+(IF(C162=0,"0",IF(C162&lt;=2,"6",IF(C162&lt;=4,"5",IF(C162&lt;=6,"4",IF(C162&lt;=8,"3",IF(C162&lt;=10,"2",IF(C162&lt;=12,"1",IF(C162&gt;=13,"0","0")))))))))+(IF(D162=0,"0",IF(D162&lt;=2,"6",IF(D162&lt;=4,"5",IF(D162&lt;=6,"4",IF(D162&lt;=8,"3",IF(D162&lt;=10,"2",IF(D162&lt;=12,"1",IF(D162&gt;=13,"0","0")))))))))+(IF(E162=0,"0",IF(E162&lt;=2,"6",IF(E162&lt;=4,"5",IF(E162&lt;=6,"4",IF(E162&lt;=8,"3",IF(E162&lt;=10,"2",IF(E162&lt;=12,"1",IF(E162&gt;=13,"0","0")))))))))+(IF(F162=0,"0",IF(F162&lt;=2,"6",IF(F162&lt;=4,"5",IF(F162&lt;=6,"4",IF(F162&lt;=8,"3",IF(F162&lt;=10,"2",IF(F162&lt;=12,"1",IF(F162&gt;=13,"0","0")))))))))+(IF(G162=0,"0",IF(G162&lt;=2,"6",IF(G162&lt;=4,"5",IF(G162&lt;=6,"4",IF(G162&lt;=8,"3",IF(G162&lt;=10,"2",IF(G162&lt;=12,"1",IF(G162&gt;=13,"0","0")))))))))</f>
        <v>0</v>
      </c>
      <c r="K162" s="24" t="n">
        <f aca="false">SUM(J162,J164,J166,J168)</f>
        <v>0</v>
      </c>
      <c r="L162" s="25" t="n">
        <f aca="false">(J162*1.67)/2</f>
        <v>0</v>
      </c>
      <c r="M162" s="25" t="n">
        <f aca="false">SUM(L162,L164,L166,L168)</f>
        <v>0</v>
      </c>
      <c r="N162" s="26" t="str">
        <f aca="false">IF(M162&gt;120.23,"1",IF(M162&gt;103.53,"2",IF(M162&gt;86.83,"3",IF(M162&gt;63.45,"4",IF(M162&gt;43.41,"5",IF(M162&gt;23.37,"6",IF(M162&gt;3.33,"7",IF(M162&gt;=0,"NIL"))))))))</f>
        <v>NIL</v>
      </c>
    </row>
    <row r="163" customFormat="false" ht="15.75" hidden="false" customHeight="false" outlineLevel="0" collapsed="false">
      <c r="A163" s="18"/>
      <c r="B163" s="27" t="s">
        <v>50</v>
      </c>
      <c r="C163" s="28" t="s">
        <v>51</v>
      </c>
      <c r="D163" s="28" t="s">
        <v>52</v>
      </c>
      <c r="E163" s="28" t="s">
        <v>53</v>
      </c>
      <c r="F163" s="28" t="s">
        <v>54</v>
      </c>
      <c r="G163" s="28" t="s">
        <v>55</v>
      </c>
      <c r="H163" s="29"/>
      <c r="I163" s="29"/>
      <c r="J163" s="29"/>
      <c r="K163" s="29"/>
      <c r="L163" s="25"/>
      <c r="M163" s="29"/>
      <c r="N163" s="29"/>
    </row>
    <row r="164" customFormat="false" ht="12.75" hidden="false" customHeight="false" outlineLevel="0" collapsed="false">
      <c r="A164" s="18"/>
      <c r="B164" s="19"/>
      <c r="C164" s="20"/>
      <c r="D164" s="20"/>
      <c r="E164" s="20"/>
      <c r="F164" s="20"/>
      <c r="G164" s="20"/>
      <c r="H164" s="21" t="n">
        <f aca="false">COUNT(B164:G164)</f>
        <v>0</v>
      </c>
      <c r="I164" s="29"/>
      <c r="J164" s="23" t="n">
        <f aca="false">IF(B164=0,"0",IF(B164&lt;=2,"6",IF(B164&lt;=4,"5",IF(B164&lt;=6,"4",IF(B164&lt;=8,"3",IF(B164&lt;=10,"2",IF(B164&lt;=12,"1",IF(B164&gt;=13,"0","0"))))))))+(IF(C164=0,"0",IF(C164&lt;=2,"6",IF(C164&lt;=4,"5",IF(C164&lt;=6,"4",IF(C164&lt;=8,"3",IF(C164&lt;=10,"2",IF(C164&lt;=12,"1",IF(C164&gt;=13,"0","0")))))))))+(IF(D164=0,"0",IF(D164&lt;=2,"6",IF(D164&lt;=4,"5",IF(D164&lt;=6,"4",IF(D164&lt;=8,"3",IF(D164&lt;=10,"2",IF(D164&lt;=12,"1",IF(D164&gt;=13,"0","0")))))))))+(IF(E164=0,"0",IF(E164&lt;=2,"6",IF(E164&lt;=4,"5",IF(E164&lt;=6,"4",IF(E164&lt;=8,"3",IF(E164&lt;=10,"2",IF(E164&lt;=12,"1",IF(E164&gt;=13,"0","0")))))))))+(IF(F164=0,"0",IF(F164&lt;=2,"6",IF(F164&lt;=4,"5",IF(F164&lt;=6,"4",IF(F164&lt;=8,"3",IF(F164&lt;=10,"2",IF(F164&lt;=12,"1",IF(F164&gt;=13,"0","0")))))))))+(IF(G164=0,"0",IF(G164&lt;=2,"6",IF(G164&lt;=4,"5",IF(G164&lt;=6,"4",IF(G164&lt;=8,"3",IF(G164&lt;=10,"2",IF(G164&lt;=12,"1",IF(G164&gt;=13,"0","0")))))))))</f>
        <v>0</v>
      </c>
      <c r="K164" s="29"/>
      <c r="L164" s="25" t="n">
        <f aca="false">(J164*1.67)/2</f>
        <v>0</v>
      </c>
      <c r="M164" s="29"/>
      <c r="N164" s="29"/>
    </row>
    <row r="165" customFormat="false" ht="15.75" hidden="false" customHeight="false" outlineLevel="0" collapsed="false">
      <c r="A165" s="18"/>
      <c r="B165" s="27" t="s">
        <v>56</v>
      </c>
      <c r="C165" s="28" t="s">
        <v>57</v>
      </c>
      <c r="D165" s="28" t="s">
        <v>58</v>
      </c>
      <c r="E165" s="28" t="s">
        <v>59</v>
      </c>
      <c r="F165" s="27" t="s">
        <v>60</v>
      </c>
      <c r="G165" s="28" t="s">
        <v>61</v>
      </c>
      <c r="H165" s="29"/>
      <c r="I165" s="29"/>
      <c r="J165" s="29"/>
      <c r="K165" s="29"/>
      <c r="L165" s="25"/>
      <c r="M165" s="29"/>
      <c r="N165" s="29"/>
    </row>
    <row r="166" customFormat="false" ht="12.75" hidden="false" customHeight="false" outlineLevel="0" collapsed="false">
      <c r="A166" s="18"/>
      <c r="B166" s="19"/>
      <c r="C166" s="20"/>
      <c r="D166" s="20"/>
      <c r="E166" s="20"/>
      <c r="F166" s="20"/>
      <c r="G166" s="20"/>
      <c r="H166" s="21" t="n">
        <f aca="false">COUNT(B166:G166)</f>
        <v>0</v>
      </c>
      <c r="I166" s="29"/>
      <c r="J166" s="23" t="n">
        <f aca="false">IF(B166=0,"0",IF(B166&lt;=2,"6",IF(B166&lt;=4,"5",IF(B166&lt;=6,"4",IF(B166&lt;=8,"3",IF(B166&lt;=10,"2",IF(B166&lt;=12,"1",IF(B166&gt;=13,"0","0"))))))))+(IF(C166=0,"0",IF(C166&lt;=2,"6",IF(C166&lt;=4,"5",IF(C166&lt;=6,"4",IF(C166&lt;=8,"3",IF(C166&lt;=10,"2",IF(C166&lt;=12,"1",IF(C166&gt;=13,"0","0")))))))))+(IF(D166=0,"0",IF(D166&lt;=2,"6",IF(D166&lt;=4,"5",IF(D166&lt;=6,"4",IF(D166&lt;=8,"3",IF(D166&lt;=10,"2",IF(D166&lt;=12,"1",IF(D166&gt;=13,"0","0")))))))))+(IF(E166=0,"0",IF(E166&lt;=2,"6",IF(E166&lt;=4,"5",IF(E166&lt;=6,"4",IF(E166&lt;=8,"3",IF(E166&lt;=10,"2",IF(E166&lt;=12,"1",IF(E166&gt;=13,"0","0")))))))))+(IF(F166=0,"0",IF(F166&lt;=2,"6",IF(F166&lt;=4,"5",IF(F166&lt;=6,"4",IF(F166&lt;=8,"3",IF(F166&lt;=10,"2",IF(F166&lt;=12,"1",IF(F166&gt;=13,"0","0")))))))))+(IF(G166=0,"0",IF(G166&lt;=2,"6",IF(G166&lt;=4,"5",IF(G166&lt;=6,"4",IF(G166&lt;=8,"3",IF(G166&lt;=10,"2",IF(G166&lt;=12,"1",IF(G166&gt;=13,"0","0")))))))))</f>
        <v>0</v>
      </c>
      <c r="K166" s="29"/>
      <c r="L166" s="25" t="n">
        <f aca="false">(J166*1.67)/2</f>
        <v>0</v>
      </c>
      <c r="M166" s="29"/>
      <c r="N166" s="29"/>
    </row>
    <row r="167" customFormat="false" ht="15.75" hidden="false" customHeight="false" outlineLevel="0" collapsed="false">
      <c r="A167" s="27"/>
      <c r="B167" s="27" t="s">
        <v>62</v>
      </c>
      <c r="C167" s="28" t="s">
        <v>63</v>
      </c>
      <c r="D167" s="28" t="s">
        <v>64</v>
      </c>
      <c r="E167" s="28" t="s">
        <v>65</v>
      </c>
      <c r="F167" s="28" t="s">
        <v>66</v>
      </c>
      <c r="G167" s="28" t="s">
        <v>67</v>
      </c>
      <c r="H167" s="30"/>
      <c r="I167" s="30"/>
      <c r="J167" s="30"/>
      <c r="K167" s="30"/>
      <c r="L167" s="31"/>
      <c r="M167" s="31"/>
      <c r="N167" s="30"/>
    </row>
    <row r="168" customFormat="false" ht="12.75" hidden="false" customHeight="false" outlineLevel="0" collapsed="false">
      <c r="A168" s="32"/>
      <c r="B168" s="33"/>
      <c r="C168" s="34"/>
      <c r="D168" s="34"/>
      <c r="E168" s="34"/>
      <c r="F168" s="34"/>
      <c r="G168" s="34"/>
      <c r="H168" s="35" t="n">
        <f aca="false">COUNT(B168:G168)</f>
        <v>0</v>
      </c>
      <c r="I168" s="36"/>
      <c r="J168" s="37" t="n">
        <f aca="false">IF(B168=0,"0",IF(B168&lt;=2,"6",IF(B168&lt;=4,"5",IF(B168&lt;=6,"4",IF(B168&lt;=8,"3",IF(B168&lt;=10,"2",IF(B168&lt;=12,"1",IF(B168&gt;=13,"0","0"))))))))+(IF(C168=0,"0",IF(C168&lt;=2,"6",IF(C168&lt;=4,"5",IF(C168&lt;=6,"4",IF(C168&lt;=8,"3",IF(C168&lt;=10,"2",IF(C168&lt;=12,"1",IF(C168&gt;=13,"0","0")))))))))+(IF(D168=0,"0",IF(D168&lt;=2,"6",IF(D168&lt;=4,"5",IF(D168&lt;=6,"4",IF(D168&lt;=8,"3",IF(D168&lt;=10,"2",IF(D168&lt;=12,"1",IF(D168&gt;=13,"0","0")))))))))+(IF(E168=0,"0",IF(E168&lt;=2,"6",IF(E168&lt;=4,"5",IF(E168&lt;=6,"4",IF(E168&lt;=8,"3",IF(E168&lt;=10,"2",IF(E168&lt;=12,"1",IF(E168&gt;=13,"0","0")))))))))+(IF(F168=0,"0",IF(F168&lt;=2,"6",IF(F168&lt;=4,"5",IF(F168&lt;=6,"4",IF(F168&lt;=8,"3",IF(F168&lt;=10,"2",IF(F168&lt;=12,"1",IF(F168&gt;=13,"0","0")))))))))+(IF(G168=0,"0",IF(G168&lt;=2,"6",IF(G168&lt;=4,"5",IF(G168&lt;=6,"4",IF(G168&lt;=8,"3",IF(G168&lt;=10,"2",IF(G168&lt;=12,"1",IF(G168&gt;=13,"0","0")))))))))</f>
        <v>0</v>
      </c>
      <c r="K168" s="38"/>
      <c r="L168" s="39" t="n">
        <f aca="false">(J168*1.67)/2</f>
        <v>0</v>
      </c>
      <c r="M168" s="39"/>
      <c r="N168" s="40"/>
    </row>
    <row r="169" customFormat="false" ht="15.75" hidden="false" customHeight="false" outlineLevel="0" collapsed="false">
      <c r="A169" s="14" t="s">
        <v>36</v>
      </c>
      <c r="B169" s="14" t="s">
        <v>37</v>
      </c>
      <c r="C169" s="15" t="s">
        <v>38</v>
      </c>
      <c r="D169" s="15" t="s">
        <v>39</v>
      </c>
      <c r="E169" s="15" t="s">
        <v>40</v>
      </c>
      <c r="F169" s="15" t="s">
        <v>41</v>
      </c>
      <c r="G169" s="15" t="s">
        <v>42</v>
      </c>
      <c r="H169" s="16" t="s">
        <v>43</v>
      </c>
      <c r="I169" s="16" t="s">
        <v>44</v>
      </c>
      <c r="J169" s="16" t="s">
        <v>45</v>
      </c>
      <c r="K169" s="16" t="s">
        <v>46</v>
      </c>
      <c r="L169" s="17" t="s">
        <v>47</v>
      </c>
      <c r="M169" s="17" t="s">
        <v>48</v>
      </c>
      <c r="N169" s="16" t="s">
        <v>49</v>
      </c>
    </row>
    <row r="170" customFormat="false" ht="12.75" hidden="false" customHeight="false" outlineLevel="0" collapsed="false">
      <c r="A170" s="18" t="n">
        <v>22</v>
      </c>
      <c r="B170" s="19"/>
      <c r="C170" s="20"/>
      <c r="D170" s="20"/>
      <c r="E170" s="20"/>
      <c r="F170" s="20"/>
      <c r="G170" s="20"/>
      <c r="H170" s="21" t="n">
        <f aca="false">COUNT(B170:G170)</f>
        <v>0</v>
      </c>
      <c r="I170" s="22" t="n">
        <f aca="false">SUM(H170,H172,H174,H176)</f>
        <v>0</v>
      </c>
      <c r="J170" s="23" t="n">
        <f aca="false">IF(B170=0,"0",IF(B170&lt;=2,"6",IF(B170&lt;=4,"5",IF(B170&lt;=6,"4",IF(B170&lt;=8,"3",IF(B170&lt;=10,"2",IF(B170&lt;=12,"1",IF(B170&gt;=13,"0","0"))))))))+(IF(C170=0,"0",IF(C170&lt;=2,"6",IF(C170&lt;=4,"5",IF(C170&lt;=6,"4",IF(C170&lt;=8,"3",IF(C170&lt;=10,"2",IF(C170&lt;=12,"1",IF(C170&gt;=13,"0","0")))))))))+(IF(D170=0,"0",IF(D170&lt;=2,"6",IF(D170&lt;=4,"5",IF(D170&lt;=6,"4",IF(D170&lt;=8,"3",IF(D170&lt;=10,"2",IF(D170&lt;=12,"1",IF(D170&gt;=13,"0","0")))))))))+(IF(E170=0,"0",IF(E170&lt;=2,"6",IF(E170&lt;=4,"5",IF(E170&lt;=6,"4",IF(E170&lt;=8,"3",IF(E170&lt;=10,"2",IF(E170&lt;=12,"1",IF(E170&gt;=13,"0","0")))))))))+(IF(F170=0,"0",IF(F170&lt;=2,"6",IF(F170&lt;=4,"5",IF(F170&lt;=6,"4",IF(F170&lt;=8,"3",IF(F170&lt;=10,"2",IF(F170&lt;=12,"1",IF(F170&gt;=13,"0","0")))))))))+(IF(G170=0,"0",IF(G170&lt;=2,"6",IF(G170&lt;=4,"5",IF(G170&lt;=6,"4",IF(G170&lt;=8,"3",IF(G170&lt;=10,"2",IF(G170&lt;=12,"1",IF(G170&gt;=13,"0","0")))))))))</f>
        <v>0</v>
      </c>
      <c r="K170" s="24" t="n">
        <f aca="false">SUM(J170,J172,J174,J176)</f>
        <v>0</v>
      </c>
      <c r="L170" s="25" t="n">
        <f aca="false">(J170*1.67)/2</f>
        <v>0</v>
      </c>
      <c r="M170" s="25" t="n">
        <f aca="false">SUM(L170,L172,L174,L176)</f>
        <v>0</v>
      </c>
      <c r="N170" s="26" t="str">
        <f aca="false">IF(M170&gt;120.23,"1",IF(M170&gt;103.53,"2",IF(M170&gt;86.83,"3",IF(M170&gt;63.45,"4",IF(M170&gt;43.41,"5",IF(M170&gt;23.37,"6",IF(M170&gt;3.33,"7",IF(M170&gt;=0,"NIL"))))))))</f>
        <v>NIL</v>
      </c>
    </row>
    <row r="171" customFormat="false" ht="15.75" hidden="false" customHeight="false" outlineLevel="0" collapsed="false">
      <c r="A171" s="18"/>
      <c r="B171" s="27" t="s">
        <v>50</v>
      </c>
      <c r="C171" s="28" t="s">
        <v>51</v>
      </c>
      <c r="D171" s="28" t="s">
        <v>52</v>
      </c>
      <c r="E171" s="28" t="s">
        <v>53</v>
      </c>
      <c r="F171" s="28" t="s">
        <v>54</v>
      </c>
      <c r="G171" s="28" t="s">
        <v>55</v>
      </c>
      <c r="H171" s="29"/>
      <c r="I171" s="29"/>
      <c r="J171" s="29"/>
      <c r="K171" s="29"/>
      <c r="L171" s="25"/>
      <c r="M171" s="29"/>
      <c r="N171" s="29"/>
    </row>
    <row r="172" customFormat="false" ht="12.75" hidden="false" customHeight="false" outlineLevel="0" collapsed="false">
      <c r="A172" s="18"/>
      <c r="B172" s="19"/>
      <c r="C172" s="20"/>
      <c r="D172" s="20"/>
      <c r="E172" s="20"/>
      <c r="F172" s="20"/>
      <c r="G172" s="20"/>
      <c r="H172" s="21" t="n">
        <f aca="false">COUNT(B172:G172)</f>
        <v>0</v>
      </c>
      <c r="I172" s="29"/>
      <c r="J172" s="23" t="n">
        <f aca="false">IF(B172=0,"0",IF(B172&lt;=2,"6",IF(B172&lt;=4,"5",IF(B172&lt;=6,"4",IF(B172&lt;=8,"3",IF(B172&lt;=10,"2",IF(B172&lt;=12,"1",IF(B172&gt;=13,"0","0"))))))))+(IF(C172=0,"0",IF(C172&lt;=2,"6",IF(C172&lt;=4,"5",IF(C172&lt;=6,"4",IF(C172&lt;=8,"3",IF(C172&lt;=10,"2",IF(C172&lt;=12,"1",IF(C172&gt;=13,"0","0")))))))))+(IF(D172=0,"0",IF(D172&lt;=2,"6",IF(D172&lt;=4,"5",IF(D172&lt;=6,"4",IF(D172&lt;=8,"3",IF(D172&lt;=10,"2",IF(D172&lt;=12,"1",IF(D172&gt;=13,"0","0")))))))))+(IF(E172=0,"0",IF(E172&lt;=2,"6",IF(E172&lt;=4,"5",IF(E172&lt;=6,"4",IF(E172&lt;=8,"3",IF(E172&lt;=10,"2",IF(E172&lt;=12,"1",IF(E172&gt;=13,"0","0")))))))))+(IF(F172=0,"0",IF(F172&lt;=2,"6",IF(F172&lt;=4,"5",IF(F172&lt;=6,"4",IF(F172&lt;=8,"3",IF(F172&lt;=10,"2",IF(F172&lt;=12,"1",IF(F172&gt;=13,"0","0")))))))))+(IF(G172=0,"0",IF(G172&lt;=2,"6",IF(G172&lt;=4,"5",IF(G172&lt;=6,"4",IF(G172&lt;=8,"3",IF(G172&lt;=10,"2",IF(G172&lt;=12,"1",IF(G172&gt;=13,"0","0")))))))))</f>
        <v>0</v>
      </c>
      <c r="K172" s="29"/>
      <c r="L172" s="25" t="n">
        <f aca="false">(J172*1.67)/2</f>
        <v>0</v>
      </c>
      <c r="M172" s="29"/>
      <c r="N172" s="29"/>
    </row>
    <row r="173" customFormat="false" ht="15.75" hidden="false" customHeight="false" outlineLevel="0" collapsed="false">
      <c r="A173" s="18"/>
      <c r="B173" s="27" t="s">
        <v>56</v>
      </c>
      <c r="C173" s="28" t="s">
        <v>57</v>
      </c>
      <c r="D173" s="28" t="s">
        <v>58</v>
      </c>
      <c r="E173" s="28" t="s">
        <v>59</v>
      </c>
      <c r="F173" s="27" t="s">
        <v>60</v>
      </c>
      <c r="G173" s="28" t="s">
        <v>61</v>
      </c>
      <c r="H173" s="29"/>
      <c r="I173" s="29"/>
      <c r="J173" s="29"/>
      <c r="K173" s="29"/>
      <c r="L173" s="25"/>
      <c r="M173" s="29"/>
      <c r="N173" s="29"/>
    </row>
    <row r="174" customFormat="false" ht="12.75" hidden="false" customHeight="false" outlineLevel="0" collapsed="false">
      <c r="A174" s="18"/>
      <c r="B174" s="19"/>
      <c r="C174" s="20"/>
      <c r="D174" s="20"/>
      <c r="E174" s="20"/>
      <c r="F174" s="20"/>
      <c r="G174" s="20"/>
      <c r="H174" s="21" t="n">
        <f aca="false">COUNT(B174:G174)</f>
        <v>0</v>
      </c>
      <c r="I174" s="29"/>
      <c r="J174" s="23" t="n">
        <f aca="false">IF(B174=0,"0",IF(B174&lt;=2,"6",IF(B174&lt;=4,"5",IF(B174&lt;=6,"4",IF(B174&lt;=8,"3",IF(B174&lt;=10,"2",IF(B174&lt;=12,"1",IF(B174&gt;=13,"0","0"))))))))+(IF(C174=0,"0",IF(C174&lt;=2,"6",IF(C174&lt;=4,"5",IF(C174&lt;=6,"4",IF(C174&lt;=8,"3",IF(C174&lt;=10,"2",IF(C174&lt;=12,"1",IF(C174&gt;=13,"0","0")))))))))+(IF(D174=0,"0",IF(D174&lt;=2,"6",IF(D174&lt;=4,"5",IF(D174&lt;=6,"4",IF(D174&lt;=8,"3",IF(D174&lt;=10,"2",IF(D174&lt;=12,"1",IF(D174&gt;=13,"0","0")))))))))+(IF(E174=0,"0",IF(E174&lt;=2,"6",IF(E174&lt;=4,"5",IF(E174&lt;=6,"4",IF(E174&lt;=8,"3",IF(E174&lt;=10,"2",IF(E174&lt;=12,"1",IF(E174&gt;=13,"0","0")))))))))+(IF(F174=0,"0",IF(F174&lt;=2,"6",IF(F174&lt;=4,"5",IF(F174&lt;=6,"4",IF(F174&lt;=8,"3",IF(F174&lt;=10,"2",IF(F174&lt;=12,"1",IF(F174&gt;=13,"0","0")))))))))+(IF(G174=0,"0",IF(G174&lt;=2,"6",IF(G174&lt;=4,"5",IF(G174&lt;=6,"4",IF(G174&lt;=8,"3",IF(G174&lt;=10,"2",IF(G174&lt;=12,"1",IF(G174&gt;=13,"0","0")))))))))</f>
        <v>0</v>
      </c>
      <c r="K174" s="29"/>
      <c r="L174" s="25" t="n">
        <f aca="false">(J174*1.67)/2</f>
        <v>0</v>
      </c>
      <c r="M174" s="29"/>
      <c r="N174" s="29"/>
    </row>
    <row r="175" customFormat="false" ht="15.75" hidden="false" customHeight="false" outlineLevel="0" collapsed="false">
      <c r="A175" s="27"/>
      <c r="B175" s="27" t="s">
        <v>62</v>
      </c>
      <c r="C175" s="28" t="s">
        <v>63</v>
      </c>
      <c r="D175" s="28" t="s">
        <v>64</v>
      </c>
      <c r="E175" s="28" t="s">
        <v>65</v>
      </c>
      <c r="F175" s="28" t="s">
        <v>66</v>
      </c>
      <c r="G175" s="28" t="s">
        <v>67</v>
      </c>
      <c r="H175" s="30"/>
      <c r="I175" s="30"/>
      <c r="J175" s="30"/>
      <c r="K175" s="30"/>
      <c r="L175" s="31"/>
      <c r="M175" s="31"/>
      <c r="N175" s="30"/>
    </row>
    <row r="176" customFormat="false" ht="12.75" hidden="false" customHeight="false" outlineLevel="0" collapsed="false">
      <c r="A176" s="32"/>
      <c r="B176" s="33"/>
      <c r="C176" s="34"/>
      <c r="D176" s="34"/>
      <c r="E176" s="34"/>
      <c r="F176" s="34"/>
      <c r="G176" s="34"/>
      <c r="H176" s="35" t="n">
        <f aca="false">COUNT(B176:G176)</f>
        <v>0</v>
      </c>
      <c r="I176" s="36"/>
      <c r="J176" s="37" t="n">
        <f aca="false">IF(B176=0,"0",IF(B176&lt;=2,"6",IF(B176&lt;=4,"5",IF(B176&lt;=6,"4",IF(B176&lt;=8,"3",IF(B176&lt;=10,"2",IF(B176&lt;=12,"1",IF(B176&gt;=13,"0","0"))))))))+(IF(C176=0,"0",IF(C176&lt;=2,"6",IF(C176&lt;=4,"5",IF(C176&lt;=6,"4",IF(C176&lt;=8,"3",IF(C176&lt;=10,"2",IF(C176&lt;=12,"1",IF(C176&gt;=13,"0","0")))))))))+(IF(D176=0,"0",IF(D176&lt;=2,"6",IF(D176&lt;=4,"5",IF(D176&lt;=6,"4",IF(D176&lt;=8,"3",IF(D176&lt;=10,"2",IF(D176&lt;=12,"1",IF(D176&gt;=13,"0","0")))))))))+(IF(E176=0,"0",IF(E176&lt;=2,"6",IF(E176&lt;=4,"5",IF(E176&lt;=6,"4",IF(E176&lt;=8,"3",IF(E176&lt;=10,"2",IF(E176&lt;=12,"1",IF(E176&gt;=13,"0","0")))))))))+(IF(F176=0,"0",IF(F176&lt;=2,"6",IF(F176&lt;=4,"5",IF(F176&lt;=6,"4",IF(F176&lt;=8,"3",IF(F176&lt;=10,"2",IF(F176&lt;=12,"1",IF(F176&gt;=13,"0","0")))))))))+(IF(G176=0,"0",IF(G176&lt;=2,"6",IF(G176&lt;=4,"5",IF(G176&lt;=6,"4",IF(G176&lt;=8,"3",IF(G176&lt;=10,"2",IF(G176&lt;=12,"1",IF(G176&gt;=13,"0","0")))))))))</f>
        <v>0</v>
      </c>
      <c r="K176" s="38"/>
      <c r="L176" s="39" t="n">
        <f aca="false">(J176*1.67)/2</f>
        <v>0</v>
      </c>
      <c r="M176" s="39"/>
      <c r="N176" s="40"/>
    </row>
    <row r="177" customFormat="false" ht="15.75" hidden="false" customHeight="false" outlineLevel="0" collapsed="false">
      <c r="A177" s="14" t="s">
        <v>36</v>
      </c>
      <c r="B177" s="14" t="s">
        <v>37</v>
      </c>
      <c r="C177" s="15" t="s">
        <v>38</v>
      </c>
      <c r="D177" s="15" t="s">
        <v>39</v>
      </c>
      <c r="E177" s="15" t="s">
        <v>40</v>
      </c>
      <c r="F177" s="15" t="s">
        <v>41</v>
      </c>
      <c r="G177" s="15" t="s">
        <v>42</v>
      </c>
      <c r="H177" s="16" t="s">
        <v>43</v>
      </c>
      <c r="I177" s="16" t="s">
        <v>44</v>
      </c>
      <c r="J177" s="16" t="s">
        <v>45</v>
      </c>
      <c r="K177" s="16" t="s">
        <v>46</v>
      </c>
      <c r="L177" s="17" t="s">
        <v>47</v>
      </c>
      <c r="M177" s="17" t="s">
        <v>48</v>
      </c>
      <c r="N177" s="16" t="s">
        <v>49</v>
      </c>
    </row>
    <row r="178" customFormat="false" ht="12.75" hidden="false" customHeight="false" outlineLevel="0" collapsed="false">
      <c r="A178" s="18" t="n">
        <v>23</v>
      </c>
      <c r="B178" s="19"/>
      <c r="C178" s="20"/>
      <c r="D178" s="20"/>
      <c r="E178" s="20"/>
      <c r="F178" s="20"/>
      <c r="G178" s="20"/>
      <c r="H178" s="21" t="n">
        <f aca="false">COUNT(B178:G178)</f>
        <v>0</v>
      </c>
      <c r="I178" s="22" t="n">
        <f aca="false">SUM(H178,H180,H182,H184)</f>
        <v>0</v>
      </c>
      <c r="J178" s="23" t="n">
        <f aca="false">IF(B178=0,"0",IF(B178&lt;=2,"6",IF(B178&lt;=4,"5",IF(B178&lt;=6,"4",IF(B178&lt;=8,"3",IF(B178&lt;=10,"2",IF(B178&lt;=12,"1",IF(B178&gt;=13,"0","0"))))))))+(IF(C178=0,"0",IF(C178&lt;=2,"6",IF(C178&lt;=4,"5",IF(C178&lt;=6,"4",IF(C178&lt;=8,"3",IF(C178&lt;=10,"2",IF(C178&lt;=12,"1",IF(C178&gt;=13,"0","0")))))))))+(IF(D178=0,"0",IF(D178&lt;=2,"6",IF(D178&lt;=4,"5",IF(D178&lt;=6,"4",IF(D178&lt;=8,"3",IF(D178&lt;=10,"2",IF(D178&lt;=12,"1",IF(D178&gt;=13,"0","0")))))))))+(IF(E178=0,"0",IF(E178&lt;=2,"6",IF(E178&lt;=4,"5",IF(E178&lt;=6,"4",IF(E178&lt;=8,"3",IF(E178&lt;=10,"2",IF(E178&lt;=12,"1",IF(E178&gt;=13,"0","0")))))))))+(IF(F178=0,"0",IF(F178&lt;=2,"6",IF(F178&lt;=4,"5",IF(F178&lt;=6,"4",IF(F178&lt;=8,"3",IF(F178&lt;=10,"2",IF(F178&lt;=12,"1",IF(F178&gt;=13,"0","0")))))))))+(IF(G178=0,"0",IF(G178&lt;=2,"6",IF(G178&lt;=4,"5",IF(G178&lt;=6,"4",IF(G178&lt;=8,"3",IF(G178&lt;=10,"2",IF(G178&lt;=12,"1",IF(G178&gt;=13,"0","0")))))))))</f>
        <v>0</v>
      </c>
      <c r="K178" s="24" t="n">
        <f aca="false">SUM(J178,J180,J182,J184)</f>
        <v>0</v>
      </c>
      <c r="L178" s="25" t="n">
        <f aca="false">(J178*1.67)/2</f>
        <v>0</v>
      </c>
      <c r="M178" s="25" t="n">
        <f aca="false">SUM(L178,L180,L182,L184)</f>
        <v>0</v>
      </c>
      <c r="N178" s="26" t="str">
        <f aca="false">IF(M178&gt;120.23,"1",IF(M178&gt;103.53,"2",IF(M178&gt;86.83,"3",IF(M178&gt;63.45,"4",IF(M178&gt;43.41,"5",IF(M178&gt;23.37,"6",IF(M178&gt;3.33,"7",IF(M178&gt;=0,"NIL"))))))))</f>
        <v>NIL</v>
      </c>
    </row>
    <row r="179" customFormat="false" ht="15.75" hidden="false" customHeight="false" outlineLevel="0" collapsed="false">
      <c r="A179" s="18"/>
      <c r="B179" s="27" t="s">
        <v>50</v>
      </c>
      <c r="C179" s="28" t="s">
        <v>51</v>
      </c>
      <c r="D179" s="28" t="s">
        <v>52</v>
      </c>
      <c r="E179" s="28" t="s">
        <v>53</v>
      </c>
      <c r="F179" s="28" t="s">
        <v>54</v>
      </c>
      <c r="G179" s="28" t="s">
        <v>55</v>
      </c>
      <c r="H179" s="29"/>
      <c r="I179" s="29"/>
      <c r="J179" s="29"/>
      <c r="K179" s="29"/>
      <c r="L179" s="25"/>
      <c r="M179" s="29"/>
      <c r="N179" s="29"/>
    </row>
    <row r="180" customFormat="false" ht="12.75" hidden="false" customHeight="false" outlineLevel="0" collapsed="false">
      <c r="A180" s="18"/>
      <c r="B180" s="19"/>
      <c r="C180" s="20"/>
      <c r="D180" s="20"/>
      <c r="E180" s="20"/>
      <c r="F180" s="20"/>
      <c r="G180" s="20"/>
      <c r="H180" s="21" t="n">
        <f aca="false">COUNT(B180:G180)</f>
        <v>0</v>
      </c>
      <c r="I180" s="29"/>
      <c r="J180" s="23" t="n">
        <f aca="false">IF(B180=0,"0",IF(B180&lt;=2,"6",IF(B180&lt;=4,"5",IF(B180&lt;=6,"4",IF(B180&lt;=8,"3",IF(B180&lt;=10,"2",IF(B180&lt;=12,"1",IF(B180&gt;=13,"0","0"))))))))+(IF(C180=0,"0",IF(C180&lt;=2,"6",IF(C180&lt;=4,"5",IF(C180&lt;=6,"4",IF(C180&lt;=8,"3",IF(C180&lt;=10,"2",IF(C180&lt;=12,"1",IF(C180&gt;=13,"0","0")))))))))+(IF(D180=0,"0",IF(D180&lt;=2,"6",IF(D180&lt;=4,"5",IF(D180&lt;=6,"4",IF(D180&lt;=8,"3",IF(D180&lt;=10,"2",IF(D180&lt;=12,"1",IF(D180&gt;=13,"0","0")))))))))+(IF(E180=0,"0",IF(E180&lt;=2,"6",IF(E180&lt;=4,"5",IF(E180&lt;=6,"4",IF(E180&lt;=8,"3",IF(E180&lt;=10,"2",IF(E180&lt;=12,"1",IF(E180&gt;=13,"0","0")))))))))+(IF(F180=0,"0",IF(F180&lt;=2,"6",IF(F180&lt;=4,"5",IF(F180&lt;=6,"4",IF(F180&lt;=8,"3",IF(F180&lt;=10,"2",IF(F180&lt;=12,"1",IF(F180&gt;=13,"0","0")))))))))+(IF(G180=0,"0",IF(G180&lt;=2,"6",IF(G180&lt;=4,"5",IF(G180&lt;=6,"4",IF(G180&lt;=8,"3",IF(G180&lt;=10,"2",IF(G180&lt;=12,"1",IF(G180&gt;=13,"0","0")))))))))</f>
        <v>0</v>
      </c>
      <c r="K180" s="29"/>
      <c r="L180" s="25" t="n">
        <f aca="false">(J180*1.67)/2</f>
        <v>0</v>
      </c>
      <c r="M180" s="29"/>
      <c r="N180" s="29"/>
    </row>
    <row r="181" customFormat="false" ht="15.75" hidden="false" customHeight="false" outlineLevel="0" collapsed="false">
      <c r="A181" s="18"/>
      <c r="B181" s="27" t="s">
        <v>56</v>
      </c>
      <c r="C181" s="28" t="s">
        <v>57</v>
      </c>
      <c r="D181" s="28" t="s">
        <v>58</v>
      </c>
      <c r="E181" s="28" t="s">
        <v>59</v>
      </c>
      <c r="F181" s="27" t="s">
        <v>60</v>
      </c>
      <c r="G181" s="28" t="s">
        <v>61</v>
      </c>
      <c r="H181" s="29"/>
      <c r="I181" s="29"/>
      <c r="J181" s="29"/>
      <c r="K181" s="29"/>
      <c r="L181" s="25"/>
      <c r="M181" s="29"/>
      <c r="N181" s="29"/>
    </row>
    <row r="182" customFormat="false" ht="12.75" hidden="false" customHeight="false" outlineLevel="0" collapsed="false">
      <c r="A182" s="18"/>
      <c r="B182" s="19"/>
      <c r="C182" s="20"/>
      <c r="D182" s="20"/>
      <c r="E182" s="20"/>
      <c r="F182" s="20"/>
      <c r="G182" s="20"/>
      <c r="H182" s="21" t="n">
        <f aca="false">COUNT(B182:G182)</f>
        <v>0</v>
      </c>
      <c r="I182" s="29"/>
      <c r="J182" s="23" t="n">
        <f aca="false">IF(B182=0,"0",IF(B182&lt;=2,"6",IF(B182&lt;=4,"5",IF(B182&lt;=6,"4",IF(B182&lt;=8,"3",IF(B182&lt;=10,"2",IF(B182&lt;=12,"1",IF(B182&gt;=13,"0","0"))))))))+(IF(C182=0,"0",IF(C182&lt;=2,"6",IF(C182&lt;=4,"5",IF(C182&lt;=6,"4",IF(C182&lt;=8,"3",IF(C182&lt;=10,"2",IF(C182&lt;=12,"1",IF(C182&gt;=13,"0","0")))))))))+(IF(D182=0,"0",IF(D182&lt;=2,"6",IF(D182&lt;=4,"5",IF(D182&lt;=6,"4",IF(D182&lt;=8,"3",IF(D182&lt;=10,"2",IF(D182&lt;=12,"1",IF(D182&gt;=13,"0","0")))))))))+(IF(E182=0,"0",IF(E182&lt;=2,"6",IF(E182&lt;=4,"5",IF(E182&lt;=6,"4",IF(E182&lt;=8,"3",IF(E182&lt;=10,"2",IF(E182&lt;=12,"1",IF(E182&gt;=13,"0","0")))))))))+(IF(F182=0,"0",IF(F182&lt;=2,"6",IF(F182&lt;=4,"5",IF(F182&lt;=6,"4",IF(F182&lt;=8,"3",IF(F182&lt;=10,"2",IF(F182&lt;=12,"1",IF(F182&gt;=13,"0","0")))))))))+(IF(G182=0,"0",IF(G182&lt;=2,"6",IF(G182&lt;=4,"5",IF(G182&lt;=6,"4",IF(G182&lt;=8,"3",IF(G182&lt;=10,"2",IF(G182&lt;=12,"1",IF(G182&gt;=13,"0","0")))))))))</f>
        <v>0</v>
      </c>
      <c r="K182" s="29"/>
      <c r="L182" s="25" t="n">
        <f aca="false">(J182*1.67)/2</f>
        <v>0</v>
      </c>
      <c r="M182" s="29"/>
      <c r="N182" s="29"/>
    </row>
    <row r="183" customFormat="false" ht="15.75" hidden="false" customHeight="false" outlineLevel="0" collapsed="false">
      <c r="A183" s="27"/>
      <c r="B183" s="27" t="s">
        <v>62</v>
      </c>
      <c r="C183" s="28" t="s">
        <v>63</v>
      </c>
      <c r="D183" s="28" t="s">
        <v>64</v>
      </c>
      <c r="E183" s="28" t="s">
        <v>65</v>
      </c>
      <c r="F183" s="28" t="s">
        <v>66</v>
      </c>
      <c r="G183" s="28" t="s">
        <v>67</v>
      </c>
      <c r="H183" s="30"/>
      <c r="I183" s="30"/>
      <c r="J183" s="30"/>
      <c r="K183" s="30"/>
      <c r="L183" s="31"/>
      <c r="M183" s="31"/>
      <c r="N183" s="30"/>
    </row>
    <row r="184" customFormat="false" ht="12.75" hidden="false" customHeight="false" outlineLevel="0" collapsed="false">
      <c r="A184" s="32"/>
      <c r="B184" s="33"/>
      <c r="C184" s="34"/>
      <c r="D184" s="34"/>
      <c r="E184" s="34"/>
      <c r="F184" s="34"/>
      <c r="G184" s="34"/>
      <c r="H184" s="35" t="n">
        <f aca="false">COUNT(B184:G184)</f>
        <v>0</v>
      </c>
      <c r="I184" s="36"/>
      <c r="J184" s="37" t="n">
        <f aca="false">IF(B184=0,"0",IF(B184&lt;=2,"6",IF(B184&lt;=4,"5",IF(B184&lt;=6,"4",IF(B184&lt;=8,"3",IF(B184&lt;=10,"2",IF(B184&lt;=12,"1",IF(B184&gt;=13,"0","0"))))))))+(IF(C184=0,"0",IF(C184&lt;=2,"6",IF(C184&lt;=4,"5",IF(C184&lt;=6,"4",IF(C184&lt;=8,"3",IF(C184&lt;=10,"2",IF(C184&lt;=12,"1",IF(C184&gt;=13,"0","0")))))))))+(IF(D184=0,"0",IF(D184&lt;=2,"6",IF(D184&lt;=4,"5",IF(D184&lt;=6,"4",IF(D184&lt;=8,"3",IF(D184&lt;=10,"2",IF(D184&lt;=12,"1",IF(D184&gt;=13,"0","0")))))))))+(IF(E184=0,"0",IF(E184&lt;=2,"6",IF(E184&lt;=4,"5",IF(E184&lt;=6,"4",IF(E184&lt;=8,"3",IF(E184&lt;=10,"2",IF(E184&lt;=12,"1",IF(E184&gt;=13,"0","0")))))))))+(IF(F184=0,"0",IF(F184&lt;=2,"6",IF(F184&lt;=4,"5",IF(F184&lt;=6,"4",IF(F184&lt;=8,"3",IF(F184&lt;=10,"2",IF(F184&lt;=12,"1",IF(F184&gt;=13,"0","0")))))))))+(IF(G184=0,"0",IF(G184&lt;=2,"6",IF(G184&lt;=4,"5",IF(G184&lt;=6,"4",IF(G184&lt;=8,"3",IF(G184&lt;=10,"2",IF(G184&lt;=12,"1",IF(G184&gt;=13,"0","0")))))))))</f>
        <v>0</v>
      </c>
      <c r="K184" s="38"/>
      <c r="L184" s="39" t="n">
        <f aca="false">(J184*1.67)/2</f>
        <v>0</v>
      </c>
      <c r="M184" s="39"/>
      <c r="N184" s="40"/>
    </row>
    <row r="185" customFormat="false" ht="15.75" hidden="false" customHeight="false" outlineLevel="0" collapsed="false">
      <c r="A185" s="14" t="s">
        <v>36</v>
      </c>
      <c r="B185" s="14" t="s">
        <v>37</v>
      </c>
      <c r="C185" s="15" t="s">
        <v>38</v>
      </c>
      <c r="D185" s="15" t="s">
        <v>39</v>
      </c>
      <c r="E185" s="15" t="s">
        <v>40</v>
      </c>
      <c r="F185" s="15" t="s">
        <v>41</v>
      </c>
      <c r="G185" s="15" t="s">
        <v>42</v>
      </c>
      <c r="H185" s="16" t="s">
        <v>43</v>
      </c>
      <c r="I185" s="16" t="s">
        <v>44</v>
      </c>
      <c r="J185" s="16" t="s">
        <v>45</v>
      </c>
      <c r="K185" s="16" t="s">
        <v>46</v>
      </c>
      <c r="L185" s="17" t="s">
        <v>47</v>
      </c>
      <c r="M185" s="17" t="s">
        <v>48</v>
      </c>
      <c r="N185" s="16" t="s">
        <v>49</v>
      </c>
    </row>
    <row r="186" customFormat="false" ht="12.75" hidden="false" customHeight="false" outlineLevel="0" collapsed="false">
      <c r="A186" s="18" t="n">
        <v>24</v>
      </c>
      <c r="B186" s="19"/>
      <c r="C186" s="20"/>
      <c r="D186" s="20"/>
      <c r="E186" s="20"/>
      <c r="F186" s="20"/>
      <c r="G186" s="20"/>
      <c r="H186" s="21" t="n">
        <f aca="false">COUNT(B186:G186)</f>
        <v>0</v>
      </c>
      <c r="I186" s="22" t="n">
        <f aca="false">SUM(H186,H188,H190,H192)</f>
        <v>0</v>
      </c>
      <c r="J186" s="23" t="n">
        <f aca="false">IF(B186=0,"0",IF(B186&lt;=2,"6",IF(B186&lt;=4,"5",IF(B186&lt;=6,"4",IF(B186&lt;=8,"3",IF(B186&lt;=10,"2",IF(B186&lt;=12,"1",IF(B186&gt;=13,"0","0"))))))))+(IF(C186=0,"0",IF(C186&lt;=2,"6",IF(C186&lt;=4,"5",IF(C186&lt;=6,"4",IF(C186&lt;=8,"3",IF(C186&lt;=10,"2",IF(C186&lt;=12,"1",IF(C186&gt;=13,"0","0")))))))))+(IF(D186=0,"0",IF(D186&lt;=2,"6",IF(D186&lt;=4,"5",IF(D186&lt;=6,"4",IF(D186&lt;=8,"3",IF(D186&lt;=10,"2",IF(D186&lt;=12,"1",IF(D186&gt;=13,"0","0")))))))))+(IF(E186=0,"0",IF(E186&lt;=2,"6",IF(E186&lt;=4,"5",IF(E186&lt;=6,"4",IF(E186&lt;=8,"3",IF(E186&lt;=10,"2",IF(E186&lt;=12,"1",IF(E186&gt;=13,"0","0")))))))))+(IF(F186=0,"0",IF(F186&lt;=2,"6",IF(F186&lt;=4,"5",IF(F186&lt;=6,"4",IF(F186&lt;=8,"3",IF(F186&lt;=10,"2",IF(F186&lt;=12,"1",IF(F186&gt;=13,"0","0")))))))))+(IF(G186=0,"0",IF(G186&lt;=2,"6",IF(G186&lt;=4,"5",IF(G186&lt;=6,"4",IF(G186&lt;=8,"3",IF(G186&lt;=10,"2",IF(G186&lt;=12,"1",IF(G186&gt;=13,"0","0")))))))))</f>
        <v>0</v>
      </c>
      <c r="K186" s="24" t="n">
        <f aca="false">SUM(J186,J188,J190,J192)</f>
        <v>0</v>
      </c>
      <c r="L186" s="25" t="n">
        <f aca="false">(J186*1.67)/2</f>
        <v>0</v>
      </c>
      <c r="M186" s="25" t="n">
        <f aca="false">SUM(L186,L188,L190,L192)</f>
        <v>0</v>
      </c>
      <c r="N186" s="26" t="str">
        <f aca="false">IF(M186&gt;120.23,"1",IF(M186&gt;103.53,"2",IF(M186&gt;86.83,"3",IF(M186&gt;63.45,"4",IF(M186&gt;43.41,"5",IF(M186&gt;23.37,"6",IF(M186&gt;3.33,"7",IF(M186&gt;=0,"NIL"))))))))</f>
        <v>NIL</v>
      </c>
    </row>
    <row r="187" customFormat="false" ht="15.75" hidden="false" customHeight="false" outlineLevel="0" collapsed="false">
      <c r="A187" s="18"/>
      <c r="B187" s="27" t="s">
        <v>50</v>
      </c>
      <c r="C187" s="28" t="s">
        <v>51</v>
      </c>
      <c r="D187" s="28" t="s">
        <v>52</v>
      </c>
      <c r="E187" s="28" t="s">
        <v>53</v>
      </c>
      <c r="F187" s="28" t="s">
        <v>54</v>
      </c>
      <c r="G187" s="28" t="s">
        <v>55</v>
      </c>
      <c r="H187" s="29"/>
      <c r="I187" s="29"/>
      <c r="J187" s="29"/>
      <c r="K187" s="29"/>
      <c r="L187" s="25"/>
      <c r="M187" s="29"/>
      <c r="N187" s="29"/>
    </row>
    <row r="188" customFormat="false" ht="12.75" hidden="false" customHeight="false" outlineLevel="0" collapsed="false">
      <c r="A188" s="18"/>
      <c r="B188" s="19"/>
      <c r="C188" s="20"/>
      <c r="D188" s="20"/>
      <c r="E188" s="20"/>
      <c r="F188" s="20"/>
      <c r="G188" s="20"/>
      <c r="H188" s="21" t="n">
        <f aca="false">COUNT(B188:G188)</f>
        <v>0</v>
      </c>
      <c r="I188" s="29"/>
      <c r="J188" s="23" t="n">
        <f aca="false">IF(B188=0,"0",IF(B188&lt;=2,"6",IF(B188&lt;=4,"5",IF(B188&lt;=6,"4",IF(B188&lt;=8,"3",IF(B188&lt;=10,"2",IF(B188&lt;=12,"1",IF(B188&gt;=13,"0","0"))))))))+(IF(C188=0,"0",IF(C188&lt;=2,"6",IF(C188&lt;=4,"5",IF(C188&lt;=6,"4",IF(C188&lt;=8,"3",IF(C188&lt;=10,"2",IF(C188&lt;=12,"1",IF(C188&gt;=13,"0","0")))))))))+(IF(D188=0,"0",IF(D188&lt;=2,"6",IF(D188&lt;=4,"5",IF(D188&lt;=6,"4",IF(D188&lt;=8,"3",IF(D188&lt;=10,"2",IF(D188&lt;=12,"1",IF(D188&gt;=13,"0","0")))))))))+(IF(E188=0,"0",IF(E188&lt;=2,"6",IF(E188&lt;=4,"5",IF(E188&lt;=6,"4",IF(E188&lt;=8,"3",IF(E188&lt;=10,"2",IF(E188&lt;=12,"1",IF(E188&gt;=13,"0","0")))))))))+(IF(F188=0,"0",IF(F188&lt;=2,"6",IF(F188&lt;=4,"5",IF(F188&lt;=6,"4",IF(F188&lt;=8,"3",IF(F188&lt;=10,"2",IF(F188&lt;=12,"1",IF(F188&gt;=13,"0","0")))))))))+(IF(G188=0,"0",IF(G188&lt;=2,"6",IF(G188&lt;=4,"5",IF(G188&lt;=6,"4",IF(G188&lt;=8,"3",IF(G188&lt;=10,"2",IF(G188&lt;=12,"1",IF(G188&gt;=13,"0","0")))))))))</f>
        <v>0</v>
      </c>
      <c r="K188" s="29"/>
      <c r="L188" s="25" t="n">
        <f aca="false">(J188*1.67)/2</f>
        <v>0</v>
      </c>
      <c r="M188" s="29"/>
      <c r="N188" s="29"/>
    </row>
    <row r="189" customFormat="false" ht="15.75" hidden="false" customHeight="false" outlineLevel="0" collapsed="false">
      <c r="A189" s="18"/>
      <c r="B189" s="27" t="s">
        <v>56</v>
      </c>
      <c r="C189" s="28" t="s">
        <v>57</v>
      </c>
      <c r="D189" s="28" t="s">
        <v>58</v>
      </c>
      <c r="E189" s="28" t="s">
        <v>59</v>
      </c>
      <c r="F189" s="27" t="s">
        <v>60</v>
      </c>
      <c r="G189" s="28" t="s">
        <v>61</v>
      </c>
      <c r="H189" s="29"/>
      <c r="I189" s="29"/>
      <c r="J189" s="29"/>
      <c r="K189" s="29"/>
      <c r="L189" s="25"/>
      <c r="M189" s="29"/>
      <c r="N189" s="29"/>
    </row>
    <row r="190" customFormat="false" ht="12.75" hidden="false" customHeight="false" outlineLevel="0" collapsed="false">
      <c r="A190" s="18"/>
      <c r="B190" s="19"/>
      <c r="C190" s="20"/>
      <c r="D190" s="20"/>
      <c r="E190" s="20"/>
      <c r="F190" s="20"/>
      <c r="G190" s="20"/>
      <c r="H190" s="21" t="n">
        <f aca="false">COUNT(B190:G190)</f>
        <v>0</v>
      </c>
      <c r="I190" s="29"/>
      <c r="J190" s="23" t="n">
        <f aca="false">IF(B190=0,"0",IF(B190&lt;=2,"6",IF(B190&lt;=4,"5",IF(B190&lt;=6,"4",IF(B190&lt;=8,"3",IF(B190&lt;=10,"2",IF(B190&lt;=12,"1",IF(B190&gt;=13,"0","0"))))))))+(IF(C190=0,"0",IF(C190&lt;=2,"6",IF(C190&lt;=4,"5",IF(C190&lt;=6,"4",IF(C190&lt;=8,"3",IF(C190&lt;=10,"2",IF(C190&lt;=12,"1",IF(C190&gt;=13,"0","0")))))))))+(IF(D190=0,"0",IF(D190&lt;=2,"6",IF(D190&lt;=4,"5",IF(D190&lt;=6,"4",IF(D190&lt;=8,"3",IF(D190&lt;=10,"2",IF(D190&lt;=12,"1",IF(D190&gt;=13,"0","0")))))))))+(IF(E190=0,"0",IF(E190&lt;=2,"6",IF(E190&lt;=4,"5",IF(E190&lt;=6,"4",IF(E190&lt;=8,"3",IF(E190&lt;=10,"2",IF(E190&lt;=12,"1",IF(E190&gt;=13,"0","0")))))))))+(IF(F190=0,"0",IF(F190&lt;=2,"6",IF(F190&lt;=4,"5",IF(F190&lt;=6,"4",IF(F190&lt;=8,"3",IF(F190&lt;=10,"2",IF(F190&lt;=12,"1",IF(F190&gt;=13,"0","0")))))))))+(IF(G190=0,"0",IF(G190&lt;=2,"6",IF(G190&lt;=4,"5",IF(G190&lt;=6,"4",IF(G190&lt;=8,"3",IF(G190&lt;=10,"2",IF(G190&lt;=12,"1",IF(G190&gt;=13,"0","0")))))))))</f>
        <v>0</v>
      </c>
      <c r="K190" s="29"/>
      <c r="L190" s="25" t="n">
        <f aca="false">(J190*1.67)/2</f>
        <v>0</v>
      </c>
      <c r="M190" s="29"/>
      <c r="N190" s="29"/>
    </row>
    <row r="191" customFormat="false" ht="15.75" hidden="false" customHeight="false" outlineLevel="0" collapsed="false">
      <c r="A191" s="27"/>
      <c r="B191" s="27" t="s">
        <v>62</v>
      </c>
      <c r="C191" s="28" t="s">
        <v>63</v>
      </c>
      <c r="D191" s="28" t="s">
        <v>64</v>
      </c>
      <c r="E191" s="28" t="s">
        <v>65</v>
      </c>
      <c r="F191" s="28" t="s">
        <v>66</v>
      </c>
      <c r="G191" s="28" t="s">
        <v>67</v>
      </c>
      <c r="H191" s="30"/>
      <c r="I191" s="30"/>
      <c r="J191" s="30"/>
      <c r="K191" s="30"/>
      <c r="L191" s="31"/>
      <c r="M191" s="31"/>
      <c r="N191" s="30"/>
    </row>
    <row r="192" customFormat="false" ht="12.75" hidden="false" customHeight="false" outlineLevel="0" collapsed="false">
      <c r="A192" s="32"/>
      <c r="B192" s="33"/>
      <c r="C192" s="34"/>
      <c r="D192" s="34"/>
      <c r="E192" s="34"/>
      <c r="F192" s="34"/>
      <c r="G192" s="34"/>
      <c r="H192" s="35" t="n">
        <f aca="false">COUNT(B192:G192)</f>
        <v>0</v>
      </c>
      <c r="I192" s="36"/>
      <c r="J192" s="37" t="n">
        <f aca="false">IF(B192=0,"0",IF(B192&lt;=2,"6",IF(B192&lt;=4,"5",IF(B192&lt;=6,"4",IF(B192&lt;=8,"3",IF(B192&lt;=10,"2",IF(B192&lt;=12,"1",IF(B192&gt;=13,"0","0"))))))))+(IF(C192=0,"0",IF(C192&lt;=2,"6",IF(C192&lt;=4,"5",IF(C192&lt;=6,"4",IF(C192&lt;=8,"3",IF(C192&lt;=10,"2",IF(C192&lt;=12,"1",IF(C192&gt;=13,"0","0")))))))))+(IF(D192=0,"0",IF(D192&lt;=2,"6",IF(D192&lt;=4,"5",IF(D192&lt;=6,"4",IF(D192&lt;=8,"3",IF(D192&lt;=10,"2",IF(D192&lt;=12,"1",IF(D192&gt;=13,"0","0")))))))))+(IF(E192=0,"0",IF(E192&lt;=2,"6",IF(E192&lt;=4,"5",IF(E192&lt;=6,"4",IF(E192&lt;=8,"3",IF(E192&lt;=10,"2",IF(E192&lt;=12,"1",IF(E192&gt;=13,"0","0")))))))))+(IF(F192=0,"0",IF(F192&lt;=2,"6",IF(F192&lt;=4,"5",IF(F192&lt;=6,"4",IF(F192&lt;=8,"3",IF(F192&lt;=10,"2",IF(F192&lt;=12,"1",IF(F192&gt;=13,"0","0")))))))))+(IF(G192=0,"0",IF(G192&lt;=2,"6",IF(G192&lt;=4,"5",IF(G192&lt;=6,"4",IF(G192&lt;=8,"3",IF(G192&lt;=10,"2",IF(G192&lt;=12,"1",IF(G192&gt;=13,"0","0")))))))))</f>
        <v>0</v>
      </c>
      <c r="K192" s="38"/>
      <c r="L192" s="39" t="n">
        <f aca="false">(J192*1.67)/2</f>
        <v>0</v>
      </c>
      <c r="M192" s="39"/>
      <c r="N192" s="40"/>
    </row>
    <row r="193" customFormat="false" ht="15.75" hidden="false" customHeight="false" outlineLevel="0" collapsed="false">
      <c r="A193" s="14" t="s">
        <v>36</v>
      </c>
      <c r="B193" s="14" t="s">
        <v>37</v>
      </c>
      <c r="C193" s="15" t="s">
        <v>38</v>
      </c>
      <c r="D193" s="15" t="s">
        <v>39</v>
      </c>
      <c r="E193" s="15" t="s">
        <v>40</v>
      </c>
      <c r="F193" s="15" t="s">
        <v>41</v>
      </c>
      <c r="G193" s="15" t="s">
        <v>42</v>
      </c>
      <c r="H193" s="16" t="s">
        <v>43</v>
      </c>
      <c r="I193" s="16" t="s">
        <v>44</v>
      </c>
      <c r="J193" s="16" t="s">
        <v>45</v>
      </c>
      <c r="K193" s="16" t="s">
        <v>46</v>
      </c>
      <c r="L193" s="17" t="s">
        <v>47</v>
      </c>
      <c r="M193" s="17" t="s">
        <v>48</v>
      </c>
      <c r="N193" s="16" t="s">
        <v>49</v>
      </c>
    </row>
    <row r="194" customFormat="false" ht="12.75" hidden="false" customHeight="false" outlineLevel="0" collapsed="false">
      <c r="A194" s="18" t="n">
        <v>25</v>
      </c>
      <c r="B194" s="19"/>
      <c r="C194" s="20"/>
      <c r="D194" s="20"/>
      <c r="E194" s="20"/>
      <c r="F194" s="20"/>
      <c r="G194" s="20"/>
      <c r="H194" s="21" t="n">
        <f aca="false">COUNT(B194:G194)</f>
        <v>0</v>
      </c>
      <c r="I194" s="22" t="n">
        <f aca="false">SUM(H194,H196,H198,H200)</f>
        <v>0</v>
      </c>
      <c r="J194" s="23" t="n">
        <f aca="false">IF(B194=0,"0",IF(B194&lt;=2,"6",IF(B194&lt;=4,"5",IF(B194&lt;=6,"4",IF(B194&lt;=8,"3",IF(B194&lt;=10,"2",IF(B194&lt;=12,"1",IF(B194&gt;=13,"0","0"))))))))+(IF(C194=0,"0",IF(C194&lt;=2,"6",IF(C194&lt;=4,"5",IF(C194&lt;=6,"4",IF(C194&lt;=8,"3",IF(C194&lt;=10,"2",IF(C194&lt;=12,"1",IF(C194&gt;=13,"0","0")))))))))+(IF(D194=0,"0",IF(D194&lt;=2,"6",IF(D194&lt;=4,"5",IF(D194&lt;=6,"4",IF(D194&lt;=8,"3",IF(D194&lt;=10,"2",IF(D194&lt;=12,"1",IF(D194&gt;=13,"0","0")))))))))+(IF(E194=0,"0",IF(E194&lt;=2,"6",IF(E194&lt;=4,"5",IF(E194&lt;=6,"4",IF(E194&lt;=8,"3",IF(E194&lt;=10,"2",IF(E194&lt;=12,"1",IF(E194&gt;=13,"0","0")))))))))+(IF(F194=0,"0",IF(F194&lt;=2,"6",IF(F194&lt;=4,"5",IF(F194&lt;=6,"4",IF(F194&lt;=8,"3",IF(F194&lt;=10,"2",IF(F194&lt;=12,"1",IF(F194&gt;=13,"0","0")))))))))+(IF(G194=0,"0",IF(G194&lt;=2,"6",IF(G194&lt;=4,"5",IF(G194&lt;=6,"4",IF(G194&lt;=8,"3",IF(G194&lt;=10,"2",IF(G194&lt;=12,"1",IF(G194&gt;=13,"0","0")))))))))</f>
        <v>0</v>
      </c>
      <c r="K194" s="24" t="n">
        <f aca="false">SUM(J194,J196,J198,J200)</f>
        <v>0</v>
      </c>
      <c r="L194" s="25" t="n">
        <f aca="false">(J194*1.67)/2</f>
        <v>0</v>
      </c>
      <c r="M194" s="25" t="n">
        <f aca="false">SUM(L194,L196,L198,L200)</f>
        <v>0</v>
      </c>
      <c r="N194" s="26" t="str">
        <f aca="false">IF(M194&gt;120.23,"1",IF(M194&gt;103.53,"2",IF(M194&gt;86.83,"3",IF(M194&gt;63.45,"4",IF(M194&gt;43.41,"5",IF(M194&gt;23.37,"6",IF(M194&gt;3.33,"7",IF(M194&gt;=0,"NIL"))))))))</f>
        <v>NIL</v>
      </c>
    </row>
    <row r="195" customFormat="false" ht="15.75" hidden="false" customHeight="false" outlineLevel="0" collapsed="false">
      <c r="A195" s="18"/>
      <c r="B195" s="27" t="s">
        <v>50</v>
      </c>
      <c r="C195" s="28" t="s">
        <v>51</v>
      </c>
      <c r="D195" s="28" t="s">
        <v>52</v>
      </c>
      <c r="E195" s="28" t="s">
        <v>53</v>
      </c>
      <c r="F195" s="28" t="s">
        <v>54</v>
      </c>
      <c r="G195" s="28" t="s">
        <v>55</v>
      </c>
      <c r="H195" s="29"/>
      <c r="I195" s="29"/>
      <c r="J195" s="29"/>
      <c r="K195" s="29"/>
      <c r="L195" s="25"/>
      <c r="M195" s="29"/>
      <c r="N195" s="29"/>
    </row>
    <row r="196" customFormat="false" ht="12.75" hidden="false" customHeight="false" outlineLevel="0" collapsed="false">
      <c r="A196" s="18"/>
      <c r="B196" s="19"/>
      <c r="C196" s="20"/>
      <c r="D196" s="20"/>
      <c r="E196" s="20"/>
      <c r="F196" s="20"/>
      <c r="G196" s="20"/>
      <c r="H196" s="21" t="n">
        <f aca="false">COUNT(B196:G196)</f>
        <v>0</v>
      </c>
      <c r="I196" s="29"/>
      <c r="J196" s="23" t="n">
        <f aca="false">IF(B196=0,"0",IF(B196&lt;=2,"6",IF(B196&lt;=4,"5",IF(B196&lt;=6,"4",IF(B196&lt;=8,"3",IF(B196&lt;=10,"2",IF(B196&lt;=12,"1",IF(B196&gt;=13,"0","0"))))))))+(IF(C196=0,"0",IF(C196&lt;=2,"6",IF(C196&lt;=4,"5",IF(C196&lt;=6,"4",IF(C196&lt;=8,"3",IF(C196&lt;=10,"2",IF(C196&lt;=12,"1",IF(C196&gt;=13,"0","0")))))))))+(IF(D196=0,"0",IF(D196&lt;=2,"6",IF(D196&lt;=4,"5",IF(D196&lt;=6,"4",IF(D196&lt;=8,"3",IF(D196&lt;=10,"2",IF(D196&lt;=12,"1",IF(D196&gt;=13,"0","0")))))))))+(IF(E196=0,"0",IF(E196&lt;=2,"6",IF(E196&lt;=4,"5",IF(E196&lt;=6,"4",IF(E196&lt;=8,"3",IF(E196&lt;=10,"2",IF(E196&lt;=12,"1",IF(E196&gt;=13,"0","0")))))))))+(IF(F196=0,"0",IF(F196&lt;=2,"6",IF(F196&lt;=4,"5",IF(F196&lt;=6,"4",IF(F196&lt;=8,"3",IF(F196&lt;=10,"2",IF(F196&lt;=12,"1",IF(F196&gt;=13,"0","0")))))))))+(IF(G196=0,"0",IF(G196&lt;=2,"6",IF(G196&lt;=4,"5",IF(G196&lt;=6,"4",IF(G196&lt;=8,"3",IF(G196&lt;=10,"2",IF(G196&lt;=12,"1",IF(G196&gt;=13,"0","0")))))))))</f>
        <v>0</v>
      </c>
      <c r="K196" s="29"/>
      <c r="L196" s="25" t="n">
        <f aca="false">(J196*1.67)/2</f>
        <v>0</v>
      </c>
      <c r="M196" s="29"/>
      <c r="N196" s="29"/>
    </row>
    <row r="197" customFormat="false" ht="15.75" hidden="false" customHeight="false" outlineLevel="0" collapsed="false">
      <c r="A197" s="18"/>
      <c r="B197" s="27" t="s">
        <v>56</v>
      </c>
      <c r="C197" s="28" t="s">
        <v>57</v>
      </c>
      <c r="D197" s="28" t="s">
        <v>58</v>
      </c>
      <c r="E197" s="28" t="s">
        <v>59</v>
      </c>
      <c r="F197" s="27" t="s">
        <v>60</v>
      </c>
      <c r="G197" s="28" t="s">
        <v>61</v>
      </c>
      <c r="H197" s="29"/>
      <c r="I197" s="29"/>
      <c r="J197" s="29"/>
      <c r="K197" s="29"/>
      <c r="L197" s="25"/>
      <c r="M197" s="29"/>
      <c r="N197" s="29"/>
    </row>
    <row r="198" customFormat="false" ht="12.75" hidden="false" customHeight="false" outlineLevel="0" collapsed="false">
      <c r="A198" s="18"/>
      <c r="B198" s="19"/>
      <c r="C198" s="20"/>
      <c r="D198" s="20"/>
      <c r="E198" s="20"/>
      <c r="F198" s="20"/>
      <c r="G198" s="20"/>
      <c r="H198" s="21" t="n">
        <f aca="false">COUNT(B198:G198)</f>
        <v>0</v>
      </c>
      <c r="I198" s="29"/>
      <c r="J198" s="23" t="n">
        <f aca="false">IF(B198=0,"0",IF(B198&lt;=2,"6",IF(B198&lt;=4,"5",IF(B198&lt;=6,"4",IF(B198&lt;=8,"3",IF(B198&lt;=10,"2",IF(B198&lt;=12,"1",IF(B198&gt;=13,"0","0"))))))))+(IF(C198=0,"0",IF(C198&lt;=2,"6",IF(C198&lt;=4,"5",IF(C198&lt;=6,"4",IF(C198&lt;=8,"3",IF(C198&lt;=10,"2",IF(C198&lt;=12,"1",IF(C198&gt;=13,"0","0")))))))))+(IF(D198=0,"0",IF(D198&lt;=2,"6",IF(D198&lt;=4,"5",IF(D198&lt;=6,"4",IF(D198&lt;=8,"3",IF(D198&lt;=10,"2",IF(D198&lt;=12,"1",IF(D198&gt;=13,"0","0")))))))))+(IF(E198=0,"0",IF(E198&lt;=2,"6",IF(E198&lt;=4,"5",IF(E198&lt;=6,"4",IF(E198&lt;=8,"3",IF(E198&lt;=10,"2",IF(E198&lt;=12,"1",IF(E198&gt;=13,"0","0")))))))))+(IF(F198=0,"0",IF(F198&lt;=2,"6",IF(F198&lt;=4,"5",IF(F198&lt;=6,"4",IF(F198&lt;=8,"3",IF(F198&lt;=10,"2",IF(F198&lt;=12,"1",IF(F198&gt;=13,"0","0")))))))))+(IF(G198=0,"0",IF(G198&lt;=2,"6",IF(G198&lt;=4,"5",IF(G198&lt;=6,"4",IF(G198&lt;=8,"3",IF(G198&lt;=10,"2",IF(G198&lt;=12,"1",IF(G198&gt;=13,"0","0")))))))))</f>
        <v>0</v>
      </c>
      <c r="K198" s="29"/>
      <c r="L198" s="25" t="n">
        <f aca="false">(J198*1.67)/2</f>
        <v>0</v>
      </c>
      <c r="M198" s="29"/>
      <c r="N198" s="29"/>
    </row>
    <row r="199" customFormat="false" ht="15.75" hidden="false" customHeight="false" outlineLevel="0" collapsed="false">
      <c r="A199" s="27"/>
      <c r="B199" s="27" t="s">
        <v>62</v>
      </c>
      <c r="C199" s="28" t="s">
        <v>63</v>
      </c>
      <c r="D199" s="28" t="s">
        <v>64</v>
      </c>
      <c r="E199" s="28" t="s">
        <v>65</v>
      </c>
      <c r="F199" s="28" t="s">
        <v>66</v>
      </c>
      <c r="G199" s="28" t="s">
        <v>67</v>
      </c>
      <c r="H199" s="30"/>
      <c r="I199" s="30"/>
      <c r="J199" s="30"/>
      <c r="K199" s="30"/>
      <c r="L199" s="31"/>
      <c r="M199" s="31"/>
      <c r="N199" s="30"/>
    </row>
    <row r="200" customFormat="false" ht="12.75" hidden="false" customHeight="false" outlineLevel="0" collapsed="false">
      <c r="A200" s="32"/>
      <c r="B200" s="33"/>
      <c r="C200" s="34"/>
      <c r="D200" s="34"/>
      <c r="E200" s="34"/>
      <c r="F200" s="34"/>
      <c r="G200" s="34"/>
      <c r="H200" s="35" t="n">
        <f aca="false">COUNT(B200:G200)</f>
        <v>0</v>
      </c>
      <c r="I200" s="36"/>
      <c r="J200" s="37" t="n">
        <f aca="false">IF(B200=0,"0",IF(B200&lt;=2,"6",IF(B200&lt;=4,"5",IF(B200&lt;=6,"4",IF(B200&lt;=8,"3",IF(B200&lt;=10,"2",IF(B200&lt;=12,"1",IF(B200&gt;=13,"0","0"))))))))+(IF(C200=0,"0",IF(C200&lt;=2,"6",IF(C200&lt;=4,"5",IF(C200&lt;=6,"4",IF(C200&lt;=8,"3",IF(C200&lt;=10,"2",IF(C200&lt;=12,"1",IF(C200&gt;=13,"0","0")))))))))+(IF(D200=0,"0",IF(D200&lt;=2,"6",IF(D200&lt;=4,"5",IF(D200&lt;=6,"4",IF(D200&lt;=8,"3",IF(D200&lt;=10,"2",IF(D200&lt;=12,"1",IF(D200&gt;=13,"0","0")))))))))+(IF(E200=0,"0",IF(E200&lt;=2,"6",IF(E200&lt;=4,"5",IF(E200&lt;=6,"4",IF(E200&lt;=8,"3",IF(E200&lt;=10,"2",IF(E200&lt;=12,"1",IF(E200&gt;=13,"0","0")))))))))+(IF(F200=0,"0",IF(F200&lt;=2,"6",IF(F200&lt;=4,"5",IF(F200&lt;=6,"4",IF(F200&lt;=8,"3",IF(F200&lt;=10,"2",IF(F200&lt;=12,"1",IF(F200&gt;=13,"0","0")))))))))+(IF(G200=0,"0",IF(G200&lt;=2,"6",IF(G200&lt;=4,"5",IF(G200&lt;=6,"4",IF(G200&lt;=8,"3",IF(G200&lt;=10,"2",IF(G200&lt;=12,"1",IF(G200&gt;=13,"0","0")))))))))</f>
        <v>0</v>
      </c>
      <c r="K200" s="38"/>
      <c r="L200" s="39" t="n">
        <f aca="false">(J200*1.67)/2</f>
        <v>0</v>
      </c>
      <c r="M200" s="39"/>
      <c r="N200" s="40"/>
    </row>
    <row r="201" customFormat="false" ht="15.75" hidden="false" customHeight="false" outlineLevel="0" collapsed="false">
      <c r="A201" s="14" t="s">
        <v>36</v>
      </c>
      <c r="B201" s="14" t="s">
        <v>37</v>
      </c>
      <c r="C201" s="15" t="s">
        <v>38</v>
      </c>
      <c r="D201" s="15" t="s">
        <v>39</v>
      </c>
      <c r="E201" s="15" t="s">
        <v>40</v>
      </c>
      <c r="F201" s="15" t="s">
        <v>41</v>
      </c>
      <c r="G201" s="15" t="s">
        <v>42</v>
      </c>
      <c r="H201" s="16" t="s">
        <v>43</v>
      </c>
      <c r="I201" s="16" t="s">
        <v>44</v>
      </c>
      <c r="J201" s="16" t="s">
        <v>45</v>
      </c>
      <c r="K201" s="16" t="s">
        <v>46</v>
      </c>
      <c r="L201" s="17" t="s">
        <v>47</v>
      </c>
      <c r="M201" s="17" t="s">
        <v>48</v>
      </c>
      <c r="N201" s="16" t="s">
        <v>49</v>
      </c>
    </row>
    <row r="202" customFormat="false" ht="12.75" hidden="false" customHeight="false" outlineLevel="0" collapsed="false">
      <c r="A202" s="18" t="n">
        <v>26</v>
      </c>
      <c r="B202" s="19"/>
      <c r="C202" s="20"/>
      <c r="D202" s="20"/>
      <c r="E202" s="20"/>
      <c r="F202" s="20"/>
      <c r="G202" s="20"/>
      <c r="H202" s="21" t="n">
        <f aca="false">COUNT(B202:G202)</f>
        <v>0</v>
      </c>
      <c r="I202" s="22" t="n">
        <f aca="false">SUM(H202,H204,H206,H208)</f>
        <v>0</v>
      </c>
      <c r="J202" s="23" t="n">
        <f aca="false">IF(B202=0,"0",IF(B202&lt;=2,"6",IF(B202&lt;=4,"5",IF(B202&lt;=6,"4",IF(B202&lt;=8,"3",IF(B202&lt;=10,"2",IF(B202&lt;=12,"1",IF(B202&gt;=13,"0","0"))))))))+(IF(C202=0,"0",IF(C202&lt;=2,"6",IF(C202&lt;=4,"5",IF(C202&lt;=6,"4",IF(C202&lt;=8,"3",IF(C202&lt;=10,"2",IF(C202&lt;=12,"1",IF(C202&gt;=13,"0","0")))))))))+(IF(D202=0,"0",IF(D202&lt;=2,"6",IF(D202&lt;=4,"5",IF(D202&lt;=6,"4",IF(D202&lt;=8,"3",IF(D202&lt;=10,"2",IF(D202&lt;=12,"1",IF(D202&gt;=13,"0","0")))))))))+(IF(E202=0,"0",IF(E202&lt;=2,"6",IF(E202&lt;=4,"5",IF(E202&lt;=6,"4",IF(E202&lt;=8,"3",IF(E202&lt;=10,"2",IF(E202&lt;=12,"1",IF(E202&gt;=13,"0","0")))))))))+(IF(F202=0,"0",IF(F202&lt;=2,"6",IF(F202&lt;=4,"5",IF(F202&lt;=6,"4",IF(F202&lt;=8,"3",IF(F202&lt;=10,"2",IF(F202&lt;=12,"1",IF(F202&gt;=13,"0","0")))))))))+(IF(G202=0,"0",IF(G202&lt;=2,"6",IF(G202&lt;=4,"5",IF(G202&lt;=6,"4",IF(G202&lt;=8,"3",IF(G202&lt;=10,"2",IF(G202&lt;=12,"1",IF(G202&gt;=13,"0","0")))))))))</f>
        <v>0</v>
      </c>
      <c r="K202" s="24" t="n">
        <f aca="false">SUM(J202,J204,J206,J208)</f>
        <v>0</v>
      </c>
      <c r="L202" s="25" t="n">
        <f aca="false">(J202*1.67)/2</f>
        <v>0</v>
      </c>
      <c r="M202" s="25" t="n">
        <f aca="false">SUM(L202,L204,L206,L208)</f>
        <v>0</v>
      </c>
      <c r="N202" s="26" t="str">
        <f aca="false">IF(M202&gt;120.23,"1",IF(M202&gt;103.53,"2",IF(M202&gt;86.83,"3",IF(M202&gt;63.45,"4",IF(M202&gt;43.41,"5",IF(M202&gt;23.37,"6",IF(M202&gt;3.33,"7",IF(M202&gt;=0,"NIL"))))))))</f>
        <v>NIL</v>
      </c>
    </row>
    <row r="203" customFormat="false" ht="15.75" hidden="false" customHeight="false" outlineLevel="0" collapsed="false">
      <c r="A203" s="18"/>
      <c r="B203" s="27" t="s">
        <v>50</v>
      </c>
      <c r="C203" s="28" t="s">
        <v>51</v>
      </c>
      <c r="D203" s="28" t="s">
        <v>52</v>
      </c>
      <c r="E203" s="28" t="s">
        <v>53</v>
      </c>
      <c r="F203" s="28" t="s">
        <v>54</v>
      </c>
      <c r="G203" s="28" t="s">
        <v>55</v>
      </c>
      <c r="H203" s="29"/>
      <c r="I203" s="29"/>
      <c r="J203" s="29"/>
      <c r="K203" s="29"/>
      <c r="L203" s="25"/>
      <c r="M203" s="29"/>
      <c r="N203" s="29"/>
    </row>
    <row r="204" customFormat="false" ht="12.75" hidden="false" customHeight="false" outlineLevel="0" collapsed="false">
      <c r="A204" s="18"/>
      <c r="B204" s="19"/>
      <c r="C204" s="20"/>
      <c r="D204" s="20"/>
      <c r="E204" s="20"/>
      <c r="F204" s="20"/>
      <c r="G204" s="20"/>
      <c r="H204" s="21" t="n">
        <f aca="false">COUNT(B204:G204)</f>
        <v>0</v>
      </c>
      <c r="I204" s="29"/>
      <c r="J204" s="23" t="n">
        <f aca="false">IF(B204=0,"0",IF(B204&lt;=2,"6",IF(B204&lt;=4,"5",IF(B204&lt;=6,"4",IF(B204&lt;=8,"3",IF(B204&lt;=10,"2",IF(B204&lt;=12,"1",IF(B204&gt;=13,"0","0"))))))))+(IF(C204=0,"0",IF(C204&lt;=2,"6",IF(C204&lt;=4,"5",IF(C204&lt;=6,"4",IF(C204&lt;=8,"3",IF(C204&lt;=10,"2",IF(C204&lt;=12,"1",IF(C204&gt;=13,"0","0")))))))))+(IF(D204=0,"0",IF(D204&lt;=2,"6",IF(D204&lt;=4,"5",IF(D204&lt;=6,"4",IF(D204&lt;=8,"3",IF(D204&lt;=10,"2",IF(D204&lt;=12,"1",IF(D204&gt;=13,"0","0")))))))))+(IF(E204=0,"0",IF(E204&lt;=2,"6",IF(E204&lt;=4,"5",IF(E204&lt;=6,"4",IF(E204&lt;=8,"3",IF(E204&lt;=10,"2",IF(E204&lt;=12,"1",IF(E204&gt;=13,"0","0")))))))))+(IF(F204=0,"0",IF(F204&lt;=2,"6",IF(F204&lt;=4,"5",IF(F204&lt;=6,"4",IF(F204&lt;=8,"3",IF(F204&lt;=10,"2",IF(F204&lt;=12,"1",IF(F204&gt;=13,"0","0")))))))))+(IF(G204=0,"0",IF(G204&lt;=2,"6",IF(G204&lt;=4,"5",IF(G204&lt;=6,"4",IF(G204&lt;=8,"3",IF(G204&lt;=10,"2",IF(G204&lt;=12,"1",IF(G204&gt;=13,"0","0")))))))))</f>
        <v>0</v>
      </c>
      <c r="K204" s="29"/>
      <c r="L204" s="25" t="n">
        <f aca="false">(J204*1.67)/2</f>
        <v>0</v>
      </c>
      <c r="M204" s="29"/>
      <c r="N204" s="29"/>
    </row>
    <row r="205" customFormat="false" ht="15.75" hidden="false" customHeight="false" outlineLevel="0" collapsed="false">
      <c r="A205" s="18"/>
      <c r="B205" s="27" t="s">
        <v>56</v>
      </c>
      <c r="C205" s="28" t="s">
        <v>57</v>
      </c>
      <c r="D205" s="28" t="s">
        <v>58</v>
      </c>
      <c r="E205" s="28" t="s">
        <v>59</v>
      </c>
      <c r="F205" s="27" t="s">
        <v>60</v>
      </c>
      <c r="G205" s="28" t="s">
        <v>61</v>
      </c>
      <c r="H205" s="29"/>
      <c r="I205" s="29"/>
      <c r="J205" s="29"/>
      <c r="K205" s="29"/>
      <c r="L205" s="25"/>
      <c r="M205" s="29"/>
      <c r="N205" s="29"/>
    </row>
    <row r="206" customFormat="false" ht="12.75" hidden="false" customHeight="false" outlineLevel="0" collapsed="false">
      <c r="A206" s="18"/>
      <c r="B206" s="19"/>
      <c r="C206" s="20"/>
      <c r="D206" s="20"/>
      <c r="E206" s="20"/>
      <c r="F206" s="20"/>
      <c r="G206" s="20"/>
      <c r="H206" s="21" t="n">
        <f aca="false">COUNT(B206:G206)</f>
        <v>0</v>
      </c>
      <c r="I206" s="29"/>
      <c r="J206" s="23" t="n">
        <f aca="false">IF(B206=0,"0",IF(B206&lt;=2,"6",IF(B206&lt;=4,"5",IF(B206&lt;=6,"4",IF(B206&lt;=8,"3",IF(B206&lt;=10,"2",IF(B206&lt;=12,"1",IF(B206&gt;=13,"0","0"))))))))+(IF(C206=0,"0",IF(C206&lt;=2,"6",IF(C206&lt;=4,"5",IF(C206&lt;=6,"4",IF(C206&lt;=8,"3",IF(C206&lt;=10,"2",IF(C206&lt;=12,"1",IF(C206&gt;=13,"0","0")))))))))+(IF(D206=0,"0",IF(D206&lt;=2,"6",IF(D206&lt;=4,"5",IF(D206&lt;=6,"4",IF(D206&lt;=8,"3",IF(D206&lt;=10,"2",IF(D206&lt;=12,"1",IF(D206&gt;=13,"0","0")))))))))+(IF(E206=0,"0",IF(E206&lt;=2,"6",IF(E206&lt;=4,"5",IF(E206&lt;=6,"4",IF(E206&lt;=8,"3",IF(E206&lt;=10,"2",IF(E206&lt;=12,"1",IF(E206&gt;=13,"0","0")))))))))+(IF(F206=0,"0",IF(F206&lt;=2,"6",IF(F206&lt;=4,"5",IF(F206&lt;=6,"4",IF(F206&lt;=8,"3",IF(F206&lt;=10,"2",IF(F206&lt;=12,"1",IF(F206&gt;=13,"0","0")))))))))+(IF(G206=0,"0",IF(G206&lt;=2,"6",IF(G206&lt;=4,"5",IF(G206&lt;=6,"4",IF(G206&lt;=8,"3",IF(G206&lt;=10,"2",IF(G206&lt;=12,"1",IF(G206&gt;=13,"0","0")))))))))</f>
        <v>0</v>
      </c>
      <c r="K206" s="29"/>
      <c r="L206" s="25" t="n">
        <f aca="false">(J206*1.67)/2</f>
        <v>0</v>
      </c>
      <c r="M206" s="29"/>
      <c r="N206" s="29"/>
    </row>
    <row r="207" customFormat="false" ht="15.75" hidden="false" customHeight="false" outlineLevel="0" collapsed="false">
      <c r="A207" s="27"/>
      <c r="B207" s="27" t="s">
        <v>62</v>
      </c>
      <c r="C207" s="28" t="s">
        <v>63</v>
      </c>
      <c r="D207" s="28" t="s">
        <v>64</v>
      </c>
      <c r="E207" s="28" t="s">
        <v>65</v>
      </c>
      <c r="F207" s="28" t="s">
        <v>66</v>
      </c>
      <c r="G207" s="28" t="s">
        <v>67</v>
      </c>
      <c r="H207" s="30"/>
      <c r="I207" s="30"/>
      <c r="J207" s="30"/>
      <c r="K207" s="30"/>
      <c r="L207" s="31"/>
      <c r="M207" s="31"/>
      <c r="N207" s="30"/>
    </row>
    <row r="208" customFormat="false" ht="12.75" hidden="false" customHeight="false" outlineLevel="0" collapsed="false">
      <c r="A208" s="32"/>
      <c r="B208" s="33"/>
      <c r="C208" s="34"/>
      <c r="D208" s="34"/>
      <c r="E208" s="34"/>
      <c r="F208" s="34"/>
      <c r="G208" s="34"/>
      <c r="H208" s="35" t="n">
        <f aca="false">COUNT(B208:G208)</f>
        <v>0</v>
      </c>
      <c r="I208" s="36"/>
      <c r="J208" s="37" t="n">
        <f aca="false">IF(B208=0,"0",IF(B208&lt;=2,"6",IF(B208&lt;=4,"5",IF(B208&lt;=6,"4",IF(B208&lt;=8,"3",IF(B208&lt;=10,"2",IF(B208&lt;=12,"1",IF(B208&gt;=13,"0","0"))))))))+(IF(C208=0,"0",IF(C208&lt;=2,"6",IF(C208&lt;=4,"5",IF(C208&lt;=6,"4",IF(C208&lt;=8,"3",IF(C208&lt;=10,"2",IF(C208&lt;=12,"1",IF(C208&gt;=13,"0","0")))))))))+(IF(D208=0,"0",IF(D208&lt;=2,"6",IF(D208&lt;=4,"5",IF(D208&lt;=6,"4",IF(D208&lt;=8,"3",IF(D208&lt;=10,"2",IF(D208&lt;=12,"1",IF(D208&gt;=13,"0","0")))))))))+(IF(E208=0,"0",IF(E208&lt;=2,"6",IF(E208&lt;=4,"5",IF(E208&lt;=6,"4",IF(E208&lt;=8,"3",IF(E208&lt;=10,"2",IF(E208&lt;=12,"1",IF(E208&gt;=13,"0","0")))))))))+(IF(F208=0,"0",IF(F208&lt;=2,"6",IF(F208&lt;=4,"5",IF(F208&lt;=6,"4",IF(F208&lt;=8,"3",IF(F208&lt;=10,"2",IF(F208&lt;=12,"1",IF(F208&gt;=13,"0","0")))))))))+(IF(G208=0,"0",IF(G208&lt;=2,"6",IF(G208&lt;=4,"5",IF(G208&lt;=6,"4",IF(G208&lt;=8,"3",IF(G208&lt;=10,"2",IF(G208&lt;=12,"1",IF(G208&gt;=13,"0","0")))))))))</f>
        <v>0</v>
      </c>
      <c r="K208" s="38"/>
      <c r="L208" s="39" t="n">
        <f aca="false">(J208*1.67)/2</f>
        <v>0</v>
      </c>
      <c r="M208" s="39"/>
      <c r="N208" s="40"/>
    </row>
    <row r="209" customFormat="false" ht="15.75" hidden="false" customHeight="false" outlineLevel="0" collapsed="false">
      <c r="A209" s="14" t="s">
        <v>36</v>
      </c>
      <c r="B209" s="14" t="s">
        <v>37</v>
      </c>
      <c r="C209" s="15" t="s">
        <v>38</v>
      </c>
      <c r="D209" s="15" t="s">
        <v>39</v>
      </c>
      <c r="E209" s="15" t="s">
        <v>40</v>
      </c>
      <c r="F209" s="15" t="s">
        <v>41</v>
      </c>
      <c r="G209" s="15" t="s">
        <v>42</v>
      </c>
      <c r="H209" s="16" t="s">
        <v>43</v>
      </c>
      <c r="I209" s="16" t="s">
        <v>44</v>
      </c>
      <c r="J209" s="16" t="s">
        <v>45</v>
      </c>
      <c r="K209" s="16" t="s">
        <v>46</v>
      </c>
      <c r="L209" s="17" t="s">
        <v>47</v>
      </c>
      <c r="M209" s="17" t="s">
        <v>48</v>
      </c>
      <c r="N209" s="16" t="s">
        <v>49</v>
      </c>
    </row>
    <row r="210" customFormat="false" ht="12.75" hidden="false" customHeight="false" outlineLevel="0" collapsed="false">
      <c r="A210" s="18" t="n">
        <v>27</v>
      </c>
      <c r="B210" s="19"/>
      <c r="C210" s="20"/>
      <c r="D210" s="20"/>
      <c r="E210" s="20"/>
      <c r="F210" s="20"/>
      <c r="G210" s="20"/>
      <c r="H210" s="21" t="n">
        <f aca="false">COUNT(B210:G210)</f>
        <v>0</v>
      </c>
      <c r="I210" s="22" t="n">
        <f aca="false">SUM(H210,H212,H214,H216)</f>
        <v>0</v>
      </c>
      <c r="J210" s="23" t="n">
        <f aca="false">IF(B210=0,"0",IF(B210&lt;=2,"6",IF(B210&lt;=4,"5",IF(B210&lt;=6,"4",IF(B210&lt;=8,"3",IF(B210&lt;=10,"2",IF(B210&lt;=12,"1",IF(B210&gt;=13,"0","0"))))))))+(IF(C210=0,"0",IF(C210&lt;=2,"6",IF(C210&lt;=4,"5",IF(C210&lt;=6,"4",IF(C210&lt;=8,"3",IF(C210&lt;=10,"2",IF(C210&lt;=12,"1",IF(C210&gt;=13,"0","0")))))))))+(IF(D210=0,"0",IF(D210&lt;=2,"6",IF(D210&lt;=4,"5",IF(D210&lt;=6,"4",IF(D210&lt;=8,"3",IF(D210&lt;=10,"2",IF(D210&lt;=12,"1",IF(D210&gt;=13,"0","0")))))))))+(IF(E210=0,"0",IF(E210&lt;=2,"6",IF(E210&lt;=4,"5",IF(E210&lt;=6,"4",IF(E210&lt;=8,"3",IF(E210&lt;=10,"2",IF(E210&lt;=12,"1",IF(E210&gt;=13,"0","0")))))))))+(IF(F210=0,"0",IF(F210&lt;=2,"6",IF(F210&lt;=4,"5",IF(F210&lt;=6,"4",IF(F210&lt;=8,"3",IF(F210&lt;=10,"2",IF(F210&lt;=12,"1",IF(F210&gt;=13,"0","0")))))))))+(IF(G210=0,"0",IF(G210&lt;=2,"6",IF(G210&lt;=4,"5",IF(G210&lt;=6,"4",IF(G210&lt;=8,"3",IF(G210&lt;=10,"2",IF(G210&lt;=12,"1",IF(G210&gt;=13,"0","0")))))))))</f>
        <v>0</v>
      </c>
      <c r="K210" s="24" t="n">
        <f aca="false">SUM(J210,J212,J214,J216)</f>
        <v>0</v>
      </c>
      <c r="L210" s="25" t="n">
        <f aca="false">(J210*1.67)/2</f>
        <v>0</v>
      </c>
      <c r="M210" s="25" t="n">
        <f aca="false">SUM(L210,L212,L214,L216)</f>
        <v>0</v>
      </c>
      <c r="N210" s="26" t="str">
        <f aca="false">IF(M210&gt;120.23,"1",IF(M210&gt;103.53,"2",IF(M210&gt;86.83,"3",IF(M210&gt;63.45,"4",IF(M210&gt;43.41,"5",IF(M210&gt;23.37,"6",IF(M210&gt;3.33,"7",IF(M210&gt;=0,"NIL"))))))))</f>
        <v>NIL</v>
      </c>
    </row>
    <row r="211" customFormat="false" ht="15.75" hidden="false" customHeight="false" outlineLevel="0" collapsed="false">
      <c r="A211" s="18"/>
      <c r="B211" s="27" t="s">
        <v>50</v>
      </c>
      <c r="C211" s="28" t="s">
        <v>51</v>
      </c>
      <c r="D211" s="28" t="s">
        <v>52</v>
      </c>
      <c r="E211" s="28" t="s">
        <v>53</v>
      </c>
      <c r="F211" s="28" t="s">
        <v>54</v>
      </c>
      <c r="G211" s="28" t="s">
        <v>55</v>
      </c>
      <c r="H211" s="29"/>
      <c r="I211" s="29"/>
      <c r="J211" s="29"/>
      <c r="K211" s="29"/>
      <c r="L211" s="25"/>
      <c r="M211" s="29"/>
      <c r="N211" s="29"/>
    </row>
    <row r="212" customFormat="false" ht="12.75" hidden="false" customHeight="false" outlineLevel="0" collapsed="false">
      <c r="A212" s="18"/>
      <c r="B212" s="19"/>
      <c r="C212" s="20"/>
      <c r="D212" s="20"/>
      <c r="E212" s="20"/>
      <c r="F212" s="20"/>
      <c r="G212" s="20"/>
      <c r="H212" s="21" t="n">
        <f aca="false">COUNT(B212:G212)</f>
        <v>0</v>
      </c>
      <c r="I212" s="29"/>
      <c r="J212" s="23" t="n">
        <f aca="false">IF(B212=0,"0",IF(B212&lt;=2,"6",IF(B212&lt;=4,"5",IF(B212&lt;=6,"4",IF(B212&lt;=8,"3",IF(B212&lt;=10,"2",IF(B212&lt;=12,"1",IF(B212&gt;=13,"0","0"))))))))+(IF(C212=0,"0",IF(C212&lt;=2,"6",IF(C212&lt;=4,"5",IF(C212&lt;=6,"4",IF(C212&lt;=8,"3",IF(C212&lt;=10,"2",IF(C212&lt;=12,"1",IF(C212&gt;=13,"0","0")))))))))+(IF(D212=0,"0",IF(D212&lt;=2,"6",IF(D212&lt;=4,"5",IF(D212&lt;=6,"4",IF(D212&lt;=8,"3",IF(D212&lt;=10,"2",IF(D212&lt;=12,"1",IF(D212&gt;=13,"0","0")))))))))+(IF(E212=0,"0",IF(E212&lt;=2,"6",IF(E212&lt;=4,"5",IF(E212&lt;=6,"4",IF(E212&lt;=8,"3",IF(E212&lt;=10,"2",IF(E212&lt;=12,"1",IF(E212&gt;=13,"0","0")))))))))+(IF(F212=0,"0",IF(F212&lt;=2,"6",IF(F212&lt;=4,"5",IF(F212&lt;=6,"4",IF(F212&lt;=8,"3",IF(F212&lt;=10,"2",IF(F212&lt;=12,"1",IF(F212&gt;=13,"0","0")))))))))+(IF(G212=0,"0",IF(G212&lt;=2,"6",IF(G212&lt;=4,"5",IF(G212&lt;=6,"4",IF(G212&lt;=8,"3",IF(G212&lt;=10,"2",IF(G212&lt;=12,"1",IF(G212&gt;=13,"0","0")))))))))</f>
        <v>0</v>
      </c>
      <c r="K212" s="29"/>
      <c r="L212" s="25" t="n">
        <f aca="false">(J212*1.67)/2</f>
        <v>0</v>
      </c>
      <c r="M212" s="29"/>
      <c r="N212" s="29"/>
    </row>
    <row r="213" customFormat="false" ht="15.75" hidden="false" customHeight="false" outlineLevel="0" collapsed="false">
      <c r="A213" s="18"/>
      <c r="B213" s="27" t="s">
        <v>56</v>
      </c>
      <c r="C213" s="28" t="s">
        <v>57</v>
      </c>
      <c r="D213" s="28" t="s">
        <v>58</v>
      </c>
      <c r="E213" s="28" t="s">
        <v>59</v>
      </c>
      <c r="F213" s="27" t="s">
        <v>60</v>
      </c>
      <c r="G213" s="28" t="s">
        <v>61</v>
      </c>
      <c r="H213" s="29"/>
      <c r="I213" s="29"/>
      <c r="J213" s="29"/>
      <c r="K213" s="29"/>
      <c r="L213" s="25"/>
      <c r="M213" s="29"/>
      <c r="N213" s="29"/>
    </row>
    <row r="214" customFormat="false" ht="12.75" hidden="false" customHeight="false" outlineLevel="0" collapsed="false">
      <c r="A214" s="18"/>
      <c r="B214" s="19"/>
      <c r="C214" s="20"/>
      <c r="D214" s="20"/>
      <c r="E214" s="20"/>
      <c r="F214" s="20"/>
      <c r="G214" s="20"/>
      <c r="H214" s="21" t="n">
        <f aca="false">COUNT(B214:G214)</f>
        <v>0</v>
      </c>
      <c r="I214" s="29"/>
      <c r="J214" s="23" t="n">
        <f aca="false">IF(B214=0,"0",IF(B214&lt;=2,"6",IF(B214&lt;=4,"5",IF(B214&lt;=6,"4",IF(B214&lt;=8,"3",IF(B214&lt;=10,"2",IF(B214&lt;=12,"1",IF(B214&gt;=13,"0","0"))))))))+(IF(C214=0,"0",IF(C214&lt;=2,"6",IF(C214&lt;=4,"5",IF(C214&lt;=6,"4",IF(C214&lt;=8,"3",IF(C214&lt;=10,"2",IF(C214&lt;=12,"1",IF(C214&gt;=13,"0","0")))))))))+(IF(D214=0,"0",IF(D214&lt;=2,"6",IF(D214&lt;=4,"5",IF(D214&lt;=6,"4",IF(D214&lt;=8,"3",IF(D214&lt;=10,"2",IF(D214&lt;=12,"1",IF(D214&gt;=13,"0","0")))))))))+(IF(E214=0,"0",IF(E214&lt;=2,"6",IF(E214&lt;=4,"5",IF(E214&lt;=6,"4",IF(E214&lt;=8,"3",IF(E214&lt;=10,"2",IF(E214&lt;=12,"1",IF(E214&gt;=13,"0","0")))))))))+(IF(F214=0,"0",IF(F214&lt;=2,"6",IF(F214&lt;=4,"5",IF(F214&lt;=6,"4",IF(F214&lt;=8,"3",IF(F214&lt;=10,"2",IF(F214&lt;=12,"1",IF(F214&gt;=13,"0","0")))))))))+(IF(G214=0,"0",IF(G214&lt;=2,"6",IF(G214&lt;=4,"5",IF(G214&lt;=6,"4",IF(G214&lt;=8,"3",IF(G214&lt;=10,"2",IF(G214&lt;=12,"1",IF(G214&gt;=13,"0","0")))))))))</f>
        <v>0</v>
      </c>
      <c r="K214" s="29"/>
      <c r="L214" s="25" t="n">
        <f aca="false">(J214*1.67)/2</f>
        <v>0</v>
      </c>
      <c r="M214" s="29"/>
      <c r="N214" s="29"/>
    </row>
    <row r="215" customFormat="false" ht="15.75" hidden="false" customHeight="false" outlineLevel="0" collapsed="false">
      <c r="A215" s="27"/>
      <c r="B215" s="27" t="s">
        <v>62</v>
      </c>
      <c r="C215" s="28" t="s">
        <v>63</v>
      </c>
      <c r="D215" s="28" t="s">
        <v>64</v>
      </c>
      <c r="E215" s="28" t="s">
        <v>65</v>
      </c>
      <c r="F215" s="28" t="s">
        <v>66</v>
      </c>
      <c r="G215" s="28" t="s">
        <v>67</v>
      </c>
      <c r="H215" s="30"/>
      <c r="I215" s="30"/>
      <c r="J215" s="30"/>
      <c r="K215" s="30"/>
      <c r="L215" s="31"/>
      <c r="M215" s="31"/>
      <c r="N215" s="30"/>
    </row>
    <row r="216" customFormat="false" ht="12.75" hidden="false" customHeight="false" outlineLevel="0" collapsed="false">
      <c r="A216" s="32"/>
      <c r="B216" s="33"/>
      <c r="C216" s="34"/>
      <c r="D216" s="34"/>
      <c r="E216" s="34"/>
      <c r="F216" s="34"/>
      <c r="G216" s="34"/>
      <c r="H216" s="35" t="n">
        <f aca="false">COUNT(B216:G216)</f>
        <v>0</v>
      </c>
      <c r="I216" s="36"/>
      <c r="J216" s="37" t="n">
        <f aca="false">IF(B216=0,"0",IF(B216&lt;=2,"6",IF(B216&lt;=4,"5",IF(B216&lt;=6,"4",IF(B216&lt;=8,"3",IF(B216&lt;=10,"2",IF(B216&lt;=12,"1",IF(B216&gt;=13,"0","0"))))))))+(IF(C216=0,"0",IF(C216&lt;=2,"6",IF(C216&lt;=4,"5",IF(C216&lt;=6,"4",IF(C216&lt;=8,"3",IF(C216&lt;=10,"2",IF(C216&lt;=12,"1",IF(C216&gt;=13,"0","0")))))))))+(IF(D216=0,"0",IF(D216&lt;=2,"6",IF(D216&lt;=4,"5",IF(D216&lt;=6,"4",IF(D216&lt;=8,"3",IF(D216&lt;=10,"2",IF(D216&lt;=12,"1",IF(D216&gt;=13,"0","0")))))))))+(IF(E216=0,"0",IF(E216&lt;=2,"6",IF(E216&lt;=4,"5",IF(E216&lt;=6,"4",IF(E216&lt;=8,"3",IF(E216&lt;=10,"2",IF(E216&lt;=12,"1",IF(E216&gt;=13,"0","0")))))))))+(IF(F216=0,"0",IF(F216&lt;=2,"6",IF(F216&lt;=4,"5",IF(F216&lt;=6,"4",IF(F216&lt;=8,"3",IF(F216&lt;=10,"2",IF(F216&lt;=12,"1",IF(F216&gt;=13,"0","0")))))))))+(IF(G216=0,"0",IF(G216&lt;=2,"6",IF(G216&lt;=4,"5",IF(G216&lt;=6,"4",IF(G216&lt;=8,"3",IF(G216&lt;=10,"2",IF(G216&lt;=12,"1",IF(G216&gt;=13,"0","0")))))))))</f>
        <v>0</v>
      </c>
      <c r="K216" s="38"/>
      <c r="L216" s="39" t="n">
        <f aca="false">(J216*1.67)/2</f>
        <v>0</v>
      </c>
      <c r="M216" s="39"/>
      <c r="N216" s="40"/>
    </row>
    <row r="217" customFormat="false" ht="15.75" hidden="false" customHeight="false" outlineLevel="0" collapsed="false">
      <c r="A217" s="14" t="s">
        <v>36</v>
      </c>
      <c r="B217" s="14" t="s">
        <v>37</v>
      </c>
      <c r="C217" s="15" t="s">
        <v>38</v>
      </c>
      <c r="D217" s="15" t="s">
        <v>39</v>
      </c>
      <c r="E217" s="15" t="s">
        <v>40</v>
      </c>
      <c r="F217" s="15" t="s">
        <v>41</v>
      </c>
      <c r="G217" s="15" t="s">
        <v>42</v>
      </c>
      <c r="H217" s="16" t="s">
        <v>43</v>
      </c>
      <c r="I217" s="16" t="s">
        <v>44</v>
      </c>
      <c r="J217" s="16" t="s">
        <v>45</v>
      </c>
      <c r="K217" s="16" t="s">
        <v>46</v>
      </c>
      <c r="L217" s="17" t="s">
        <v>47</v>
      </c>
      <c r="M217" s="17" t="s">
        <v>48</v>
      </c>
      <c r="N217" s="16" t="s">
        <v>49</v>
      </c>
    </row>
    <row r="218" customFormat="false" ht="12.75" hidden="false" customHeight="false" outlineLevel="0" collapsed="false">
      <c r="A218" s="18" t="n">
        <v>28</v>
      </c>
      <c r="B218" s="19"/>
      <c r="C218" s="20"/>
      <c r="D218" s="20"/>
      <c r="E218" s="20"/>
      <c r="F218" s="20"/>
      <c r="G218" s="20"/>
      <c r="H218" s="21" t="n">
        <f aca="false">COUNT(B218:G218)</f>
        <v>0</v>
      </c>
      <c r="I218" s="22" t="n">
        <f aca="false">SUM(H218,H220,H222,H224)</f>
        <v>0</v>
      </c>
      <c r="J218" s="23" t="n">
        <f aca="false">IF(B218=0,"0",IF(B218&lt;=2,"6",IF(B218&lt;=4,"5",IF(B218&lt;=6,"4",IF(B218&lt;=8,"3",IF(B218&lt;=10,"2",IF(B218&lt;=12,"1",IF(B218&gt;=13,"0","0"))))))))+(IF(C218=0,"0",IF(C218&lt;=2,"6",IF(C218&lt;=4,"5",IF(C218&lt;=6,"4",IF(C218&lt;=8,"3",IF(C218&lt;=10,"2",IF(C218&lt;=12,"1",IF(C218&gt;=13,"0","0")))))))))+(IF(D218=0,"0",IF(D218&lt;=2,"6",IF(D218&lt;=4,"5",IF(D218&lt;=6,"4",IF(D218&lt;=8,"3",IF(D218&lt;=10,"2",IF(D218&lt;=12,"1",IF(D218&gt;=13,"0","0")))))))))+(IF(E218=0,"0",IF(E218&lt;=2,"6",IF(E218&lt;=4,"5",IF(E218&lt;=6,"4",IF(E218&lt;=8,"3",IF(E218&lt;=10,"2",IF(E218&lt;=12,"1",IF(E218&gt;=13,"0","0")))))))))+(IF(F218=0,"0",IF(F218&lt;=2,"6",IF(F218&lt;=4,"5",IF(F218&lt;=6,"4",IF(F218&lt;=8,"3",IF(F218&lt;=10,"2",IF(F218&lt;=12,"1",IF(F218&gt;=13,"0","0")))))))))+(IF(G218=0,"0",IF(G218&lt;=2,"6",IF(G218&lt;=4,"5",IF(G218&lt;=6,"4",IF(G218&lt;=8,"3",IF(G218&lt;=10,"2",IF(G218&lt;=12,"1",IF(G218&gt;=13,"0","0")))))))))</f>
        <v>0</v>
      </c>
      <c r="K218" s="24" t="n">
        <f aca="false">SUM(J218,J220,J222,J224)</f>
        <v>0</v>
      </c>
      <c r="L218" s="25" t="n">
        <f aca="false">(J218*1.67)/2</f>
        <v>0</v>
      </c>
      <c r="M218" s="25" t="n">
        <f aca="false">SUM(L218,L220,L222,L224)</f>
        <v>0</v>
      </c>
      <c r="N218" s="26" t="str">
        <f aca="false">IF(M218&gt;120.23,"1",IF(M218&gt;103.53,"2",IF(M218&gt;86.83,"3",IF(M218&gt;63.45,"4",IF(M218&gt;43.41,"5",IF(M218&gt;23.37,"6",IF(M218&gt;3.33,"7",IF(M218&gt;=0,"NIL"))))))))</f>
        <v>NIL</v>
      </c>
    </row>
    <row r="219" customFormat="false" ht="15.75" hidden="false" customHeight="false" outlineLevel="0" collapsed="false">
      <c r="A219" s="18"/>
      <c r="B219" s="27" t="s">
        <v>50</v>
      </c>
      <c r="C219" s="28" t="s">
        <v>51</v>
      </c>
      <c r="D219" s="28" t="s">
        <v>52</v>
      </c>
      <c r="E219" s="28" t="s">
        <v>53</v>
      </c>
      <c r="F219" s="28" t="s">
        <v>54</v>
      </c>
      <c r="G219" s="28" t="s">
        <v>55</v>
      </c>
      <c r="H219" s="29"/>
      <c r="I219" s="29"/>
      <c r="J219" s="29"/>
      <c r="K219" s="29"/>
      <c r="L219" s="25"/>
      <c r="M219" s="29"/>
      <c r="N219" s="29"/>
    </row>
    <row r="220" customFormat="false" ht="12.75" hidden="false" customHeight="false" outlineLevel="0" collapsed="false">
      <c r="A220" s="18"/>
      <c r="B220" s="19"/>
      <c r="C220" s="20"/>
      <c r="D220" s="20"/>
      <c r="E220" s="20"/>
      <c r="F220" s="20"/>
      <c r="G220" s="20"/>
      <c r="H220" s="21" t="n">
        <f aca="false">COUNT(B220:G220)</f>
        <v>0</v>
      </c>
      <c r="I220" s="29"/>
      <c r="J220" s="23" t="n">
        <f aca="false">IF(B220=0,"0",IF(B220&lt;=2,"6",IF(B220&lt;=4,"5",IF(B220&lt;=6,"4",IF(B220&lt;=8,"3",IF(B220&lt;=10,"2",IF(B220&lt;=12,"1",IF(B220&gt;=13,"0","0"))))))))+(IF(C220=0,"0",IF(C220&lt;=2,"6",IF(C220&lt;=4,"5",IF(C220&lt;=6,"4",IF(C220&lt;=8,"3",IF(C220&lt;=10,"2",IF(C220&lt;=12,"1",IF(C220&gt;=13,"0","0")))))))))+(IF(D220=0,"0",IF(D220&lt;=2,"6",IF(D220&lt;=4,"5",IF(D220&lt;=6,"4",IF(D220&lt;=8,"3",IF(D220&lt;=10,"2",IF(D220&lt;=12,"1",IF(D220&gt;=13,"0","0")))))))))+(IF(E220=0,"0",IF(E220&lt;=2,"6",IF(E220&lt;=4,"5",IF(E220&lt;=6,"4",IF(E220&lt;=8,"3",IF(E220&lt;=10,"2",IF(E220&lt;=12,"1",IF(E220&gt;=13,"0","0")))))))))+(IF(F220=0,"0",IF(F220&lt;=2,"6",IF(F220&lt;=4,"5",IF(F220&lt;=6,"4",IF(F220&lt;=8,"3",IF(F220&lt;=10,"2",IF(F220&lt;=12,"1",IF(F220&gt;=13,"0","0")))))))))+(IF(G220=0,"0",IF(G220&lt;=2,"6",IF(G220&lt;=4,"5",IF(G220&lt;=6,"4",IF(G220&lt;=8,"3",IF(G220&lt;=10,"2",IF(G220&lt;=12,"1",IF(G220&gt;=13,"0","0")))))))))</f>
        <v>0</v>
      </c>
      <c r="K220" s="29"/>
      <c r="L220" s="25" t="n">
        <f aca="false">(J220*1.67)/2</f>
        <v>0</v>
      </c>
      <c r="M220" s="29"/>
      <c r="N220" s="29"/>
    </row>
    <row r="221" customFormat="false" ht="15.75" hidden="false" customHeight="false" outlineLevel="0" collapsed="false">
      <c r="A221" s="18"/>
      <c r="B221" s="27" t="s">
        <v>56</v>
      </c>
      <c r="C221" s="28" t="s">
        <v>57</v>
      </c>
      <c r="D221" s="28" t="s">
        <v>58</v>
      </c>
      <c r="E221" s="28" t="s">
        <v>59</v>
      </c>
      <c r="F221" s="27" t="s">
        <v>60</v>
      </c>
      <c r="G221" s="28" t="s">
        <v>61</v>
      </c>
      <c r="H221" s="29"/>
      <c r="I221" s="29"/>
      <c r="J221" s="29"/>
      <c r="K221" s="29"/>
      <c r="L221" s="25"/>
      <c r="M221" s="29"/>
      <c r="N221" s="29"/>
    </row>
    <row r="222" customFormat="false" ht="12.75" hidden="false" customHeight="false" outlineLevel="0" collapsed="false">
      <c r="A222" s="18"/>
      <c r="B222" s="19"/>
      <c r="C222" s="20"/>
      <c r="D222" s="20"/>
      <c r="E222" s="20"/>
      <c r="F222" s="20"/>
      <c r="G222" s="20"/>
      <c r="H222" s="21" t="n">
        <f aca="false">COUNT(B222:G222)</f>
        <v>0</v>
      </c>
      <c r="I222" s="29"/>
      <c r="J222" s="23" t="n">
        <f aca="false">IF(B222=0,"0",IF(B222&lt;=2,"6",IF(B222&lt;=4,"5",IF(B222&lt;=6,"4",IF(B222&lt;=8,"3",IF(B222&lt;=10,"2",IF(B222&lt;=12,"1",IF(B222&gt;=13,"0","0"))))))))+(IF(C222=0,"0",IF(C222&lt;=2,"6",IF(C222&lt;=4,"5",IF(C222&lt;=6,"4",IF(C222&lt;=8,"3",IF(C222&lt;=10,"2",IF(C222&lt;=12,"1",IF(C222&gt;=13,"0","0")))))))))+(IF(D222=0,"0",IF(D222&lt;=2,"6",IF(D222&lt;=4,"5",IF(D222&lt;=6,"4",IF(D222&lt;=8,"3",IF(D222&lt;=10,"2",IF(D222&lt;=12,"1",IF(D222&gt;=13,"0","0")))))))))+(IF(E222=0,"0",IF(E222&lt;=2,"6",IF(E222&lt;=4,"5",IF(E222&lt;=6,"4",IF(E222&lt;=8,"3",IF(E222&lt;=10,"2",IF(E222&lt;=12,"1",IF(E222&gt;=13,"0","0")))))))))+(IF(F222=0,"0",IF(F222&lt;=2,"6",IF(F222&lt;=4,"5",IF(F222&lt;=6,"4",IF(F222&lt;=8,"3",IF(F222&lt;=10,"2",IF(F222&lt;=12,"1",IF(F222&gt;=13,"0","0")))))))))+(IF(G222=0,"0",IF(G222&lt;=2,"6",IF(G222&lt;=4,"5",IF(G222&lt;=6,"4",IF(G222&lt;=8,"3",IF(G222&lt;=10,"2",IF(G222&lt;=12,"1",IF(G222&gt;=13,"0","0")))))))))</f>
        <v>0</v>
      </c>
      <c r="K222" s="29"/>
      <c r="L222" s="25" t="n">
        <f aca="false">(J222*1.67)/2</f>
        <v>0</v>
      </c>
      <c r="M222" s="29"/>
      <c r="N222" s="29"/>
    </row>
    <row r="223" customFormat="false" ht="15.75" hidden="false" customHeight="false" outlineLevel="0" collapsed="false">
      <c r="A223" s="27"/>
      <c r="B223" s="27" t="s">
        <v>62</v>
      </c>
      <c r="C223" s="28" t="s">
        <v>63</v>
      </c>
      <c r="D223" s="28" t="s">
        <v>64</v>
      </c>
      <c r="E223" s="28" t="s">
        <v>65</v>
      </c>
      <c r="F223" s="28" t="s">
        <v>66</v>
      </c>
      <c r="G223" s="28" t="s">
        <v>67</v>
      </c>
      <c r="H223" s="30"/>
      <c r="I223" s="30"/>
      <c r="J223" s="30"/>
      <c r="K223" s="30"/>
      <c r="L223" s="31"/>
      <c r="M223" s="31"/>
      <c r="N223" s="30"/>
    </row>
    <row r="224" customFormat="false" ht="12.75" hidden="false" customHeight="false" outlineLevel="0" collapsed="false">
      <c r="A224" s="32"/>
      <c r="B224" s="33"/>
      <c r="C224" s="34"/>
      <c r="D224" s="34"/>
      <c r="E224" s="34"/>
      <c r="F224" s="34"/>
      <c r="G224" s="34"/>
      <c r="H224" s="35" t="n">
        <f aca="false">COUNT(B224:G224)</f>
        <v>0</v>
      </c>
      <c r="I224" s="36"/>
      <c r="J224" s="37" t="n">
        <f aca="false">IF(B224=0,"0",IF(B224&lt;=2,"6",IF(B224&lt;=4,"5",IF(B224&lt;=6,"4",IF(B224&lt;=8,"3",IF(B224&lt;=10,"2",IF(B224&lt;=12,"1",IF(B224&gt;=13,"0","0"))))))))+(IF(C224=0,"0",IF(C224&lt;=2,"6",IF(C224&lt;=4,"5",IF(C224&lt;=6,"4",IF(C224&lt;=8,"3",IF(C224&lt;=10,"2",IF(C224&lt;=12,"1",IF(C224&gt;=13,"0","0")))))))))+(IF(D224=0,"0",IF(D224&lt;=2,"6",IF(D224&lt;=4,"5",IF(D224&lt;=6,"4",IF(D224&lt;=8,"3",IF(D224&lt;=10,"2",IF(D224&lt;=12,"1",IF(D224&gt;=13,"0","0")))))))))+(IF(E224=0,"0",IF(E224&lt;=2,"6",IF(E224&lt;=4,"5",IF(E224&lt;=6,"4",IF(E224&lt;=8,"3",IF(E224&lt;=10,"2",IF(E224&lt;=12,"1",IF(E224&gt;=13,"0","0")))))))))+(IF(F224=0,"0",IF(F224&lt;=2,"6",IF(F224&lt;=4,"5",IF(F224&lt;=6,"4",IF(F224&lt;=8,"3",IF(F224&lt;=10,"2",IF(F224&lt;=12,"1",IF(F224&gt;=13,"0","0")))))))))+(IF(G224=0,"0",IF(G224&lt;=2,"6",IF(G224&lt;=4,"5",IF(G224&lt;=6,"4",IF(G224&lt;=8,"3",IF(G224&lt;=10,"2",IF(G224&lt;=12,"1",IF(G224&gt;=13,"0","0")))))))))</f>
        <v>0</v>
      </c>
      <c r="K224" s="38"/>
      <c r="L224" s="39" t="n">
        <f aca="false">(J224*1.67)/2</f>
        <v>0</v>
      </c>
      <c r="M224" s="39"/>
      <c r="N224" s="40"/>
    </row>
    <row r="225" customFormat="false" ht="15.75" hidden="false" customHeight="false" outlineLevel="0" collapsed="false">
      <c r="A225" s="14" t="s">
        <v>36</v>
      </c>
      <c r="B225" s="14" t="s">
        <v>37</v>
      </c>
      <c r="C225" s="15" t="s">
        <v>38</v>
      </c>
      <c r="D225" s="15" t="s">
        <v>39</v>
      </c>
      <c r="E225" s="15" t="s">
        <v>40</v>
      </c>
      <c r="F225" s="15" t="s">
        <v>41</v>
      </c>
      <c r="G225" s="15" t="s">
        <v>42</v>
      </c>
      <c r="H225" s="16" t="s">
        <v>43</v>
      </c>
      <c r="I225" s="16" t="s">
        <v>44</v>
      </c>
      <c r="J225" s="16" t="s">
        <v>45</v>
      </c>
      <c r="K225" s="16" t="s">
        <v>46</v>
      </c>
      <c r="L225" s="17" t="s">
        <v>47</v>
      </c>
      <c r="M225" s="17" t="s">
        <v>48</v>
      </c>
      <c r="N225" s="16" t="s">
        <v>49</v>
      </c>
    </row>
    <row r="226" customFormat="false" ht="12.75" hidden="false" customHeight="false" outlineLevel="0" collapsed="false">
      <c r="A226" s="18" t="n">
        <v>29</v>
      </c>
      <c r="B226" s="19"/>
      <c r="C226" s="20"/>
      <c r="D226" s="20"/>
      <c r="E226" s="20"/>
      <c r="F226" s="20"/>
      <c r="G226" s="20"/>
      <c r="H226" s="21" t="n">
        <f aca="false">COUNT(B226:G226)</f>
        <v>0</v>
      </c>
      <c r="I226" s="22" t="n">
        <f aca="false">SUM(H226,H228,H230,H232)</f>
        <v>0</v>
      </c>
      <c r="J226" s="23" t="n">
        <f aca="false">IF(B226=0,"0",IF(B226&lt;=2,"6",IF(B226&lt;=4,"5",IF(B226&lt;=6,"4",IF(B226&lt;=8,"3",IF(B226&lt;=10,"2",IF(B226&lt;=12,"1",IF(B226&gt;=13,"0","0"))))))))+(IF(C226=0,"0",IF(C226&lt;=2,"6",IF(C226&lt;=4,"5",IF(C226&lt;=6,"4",IF(C226&lt;=8,"3",IF(C226&lt;=10,"2",IF(C226&lt;=12,"1",IF(C226&gt;=13,"0","0")))))))))+(IF(D226=0,"0",IF(D226&lt;=2,"6",IF(D226&lt;=4,"5",IF(D226&lt;=6,"4",IF(D226&lt;=8,"3",IF(D226&lt;=10,"2",IF(D226&lt;=12,"1",IF(D226&gt;=13,"0","0")))))))))+(IF(E226=0,"0",IF(E226&lt;=2,"6",IF(E226&lt;=4,"5",IF(E226&lt;=6,"4",IF(E226&lt;=8,"3",IF(E226&lt;=10,"2",IF(E226&lt;=12,"1",IF(E226&gt;=13,"0","0")))))))))+(IF(F226=0,"0",IF(F226&lt;=2,"6",IF(F226&lt;=4,"5",IF(F226&lt;=6,"4",IF(F226&lt;=8,"3",IF(F226&lt;=10,"2",IF(F226&lt;=12,"1",IF(F226&gt;=13,"0","0")))))))))+(IF(G226=0,"0",IF(G226&lt;=2,"6",IF(G226&lt;=4,"5",IF(G226&lt;=6,"4",IF(G226&lt;=8,"3",IF(G226&lt;=10,"2",IF(G226&lt;=12,"1",IF(G226&gt;=13,"0","0")))))))))</f>
        <v>0</v>
      </c>
      <c r="K226" s="24" t="n">
        <f aca="false">SUM(J226,J228,J230,J232)</f>
        <v>0</v>
      </c>
      <c r="L226" s="25" t="n">
        <f aca="false">(J226*1.67)/2</f>
        <v>0</v>
      </c>
      <c r="M226" s="25" t="n">
        <f aca="false">SUM(L226,L228,L230,L232)</f>
        <v>0</v>
      </c>
      <c r="N226" s="26" t="str">
        <f aca="false">IF(M226&gt;120.23,"1",IF(M226&gt;103.53,"2",IF(M226&gt;86.83,"3",IF(M226&gt;63.45,"4",IF(M226&gt;43.41,"5",IF(M226&gt;23.37,"6",IF(M226&gt;3.33,"7",IF(M226&gt;=0,"NIL"))))))))</f>
        <v>NIL</v>
      </c>
    </row>
    <row r="227" customFormat="false" ht="15.75" hidden="false" customHeight="false" outlineLevel="0" collapsed="false">
      <c r="A227" s="18"/>
      <c r="B227" s="27" t="s">
        <v>50</v>
      </c>
      <c r="C227" s="28" t="s">
        <v>51</v>
      </c>
      <c r="D227" s="28" t="s">
        <v>52</v>
      </c>
      <c r="E227" s="28" t="s">
        <v>53</v>
      </c>
      <c r="F227" s="28" t="s">
        <v>54</v>
      </c>
      <c r="G227" s="28" t="s">
        <v>55</v>
      </c>
      <c r="H227" s="29"/>
      <c r="I227" s="29"/>
      <c r="J227" s="29"/>
      <c r="K227" s="29"/>
      <c r="L227" s="25"/>
      <c r="M227" s="29"/>
      <c r="N227" s="29"/>
    </row>
    <row r="228" customFormat="false" ht="12.75" hidden="false" customHeight="false" outlineLevel="0" collapsed="false">
      <c r="A228" s="18"/>
      <c r="B228" s="19"/>
      <c r="C228" s="20"/>
      <c r="D228" s="20"/>
      <c r="E228" s="20"/>
      <c r="F228" s="20"/>
      <c r="G228" s="20"/>
      <c r="H228" s="21" t="n">
        <f aca="false">COUNT(B228:G228)</f>
        <v>0</v>
      </c>
      <c r="I228" s="29"/>
      <c r="J228" s="23" t="n">
        <f aca="false">IF(B228=0,"0",IF(B228&lt;=2,"6",IF(B228&lt;=4,"5",IF(B228&lt;=6,"4",IF(B228&lt;=8,"3",IF(B228&lt;=10,"2",IF(B228&lt;=12,"1",IF(B228&gt;=13,"0","0"))))))))+(IF(C228=0,"0",IF(C228&lt;=2,"6",IF(C228&lt;=4,"5",IF(C228&lt;=6,"4",IF(C228&lt;=8,"3",IF(C228&lt;=10,"2",IF(C228&lt;=12,"1",IF(C228&gt;=13,"0","0")))))))))+(IF(D228=0,"0",IF(D228&lt;=2,"6",IF(D228&lt;=4,"5",IF(D228&lt;=6,"4",IF(D228&lt;=8,"3",IF(D228&lt;=10,"2",IF(D228&lt;=12,"1",IF(D228&gt;=13,"0","0")))))))))+(IF(E228=0,"0",IF(E228&lt;=2,"6",IF(E228&lt;=4,"5",IF(E228&lt;=6,"4",IF(E228&lt;=8,"3",IF(E228&lt;=10,"2",IF(E228&lt;=12,"1",IF(E228&gt;=13,"0","0")))))))))+(IF(F228=0,"0",IF(F228&lt;=2,"6",IF(F228&lt;=4,"5",IF(F228&lt;=6,"4",IF(F228&lt;=8,"3",IF(F228&lt;=10,"2",IF(F228&lt;=12,"1",IF(F228&gt;=13,"0","0")))))))))+(IF(G228=0,"0",IF(G228&lt;=2,"6",IF(G228&lt;=4,"5",IF(G228&lt;=6,"4",IF(G228&lt;=8,"3",IF(G228&lt;=10,"2",IF(G228&lt;=12,"1",IF(G228&gt;=13,"0","0")))))))))</f>
        <v>0</v>
      </c>
      <c r="K228" s="29"/>
      <c r="L228" s="25" t="n">
        <f aca="false">(J228*1.67)/2</f>
        <v>0</v>
      </c>
      <c r="M228" s="29"/>
      <c r="N228" s="29"/>
    </row>
    <row r="229" customFormat="false" ht="15.75" hidden="false" customHeight="false" outlineLevel="0" collapsed="false">
      <c r="A229" s="18"/>
      <c r="B229" s="27" t="s">
        <v>56</v>
      </c>
      <c r="C229" s="28" t="s">
        <v>57</v>
      </c>
      <c r="D229" s="28" t="s">
        <v>58</v>
      </c>
      <c r="E229" s="28" t="s">
        <v>59</v>
      </c>
      <c r="F229" s="27" t="s">
        <v>60</v>
      </c>
      <c r="G229" s="28" t="s">
        <v>61</v>
      </c>
      <c r="H229" s="29"/>
      <c r="I229" s="29"/>
      <c r="J229" s="29"/>
      <c r="K229" s="29"/>
      <c r="L229" s="25"/>
      <c r="M229" s="29"/>
      <c r="N229" s="29"/>
    </row>
    <row r="230" customFormat="false" ht="12.75" hidden="false" customHeight="false" outlineLevel="0" collapsed="false">
      <c r="A230" s="18"/>
      <c r="B230" s="19"/>
      <c r="C230" s="20"/>
      <c r="D230" s="20"/>
      <c r="E230" s="20"/>
      <c r="F230" s="20"/>
      <c r="G230" s="20"/>
      <c r="H230" s="21" t="n">
        <f aca="false">COUNT(B230:G230)</f>
        <v>0</v>
      </c>
      <c r="I230" s="29"/>
      <c r="J230" s="23" t="n">
        <f aca="false">IF(B230=0,"0",IF(B230&lt;=2,"6",IF(B230&lt;=4,"5",IF(B230&lt;=6,"4",IF(B230&lt;=8,"3",IF(B230&lt;=10,"2",IF(B230&lt;=12,"1",IF(B230&gt;=13,"0","0"))))))))+(IF(C230=0,"0",IF(C230&lt;=2,"6",IF(C230&lt;=4,"5",IF(C230&lt;=6,"4",IF(C230&lt;=8,"3",IF(C230&lt;=10,"2",IF(C230&lt;=12,"1",IF(C230&gt;=13,"0","0")))))))))+(IF(D230=0,"0",IF(D230&lt;=2,"6",IF(D230&lt;=4,"5",IF(D230&lt;=6,"4",IF(D230&lt;=8,"3",IF(D230&lt;=10,"2",IF(D230&lt;=12,"1",IF(D230&gt;=13,"0","0")))))))))+(IF(E230=0,"0",IF(E230&lt;=2,"6",IF(E230&lt;=4,"5",IF(E230&lt;=6,"4",IF(E230&lt;=8,"3",IF(E230&lt;=10,"2",IF(E230&lt;=12,"1",IF(E230&gt;=13,"0","0")))))))))+(IF(F230=0,"0",IF(F230&lt;=2,"6",IF(F230&lt;=4,"5",IF(F230&lt;=6,"4",IF(F230&lt;=8,"3",IF(F230&lt;=10,"2",IF(F230&lt;=12,"1",IF(F230&gt;=13,"0","0")))))))))+(IF(G230=0,"0",IF(G230&lt;=2,"6",IF(G230&lt;=4,"5",IF(G230&lt;=6,"4",IF(G230&lt;=8,"3",IF(G230&lt;=10,"2",IF(G230&lt;=12,"1",IF(G230&gt;=13,"0","0")))))))))</f>
        <v>0</v>
      </c>
      <c r="K230" s="29"/>
      <c r="L230" s="25" t="n">
        <f aca="false">(J230*1.67)/2</f>
        <v>0</v>
      </c>
      <c r="M230" s="29"/>
      <c r="N230" s="29"/>
    </row>
    <row r="231" customFormat="false" ht="15.75" hidden="false" customHeight="false" outlineLevel="0" collapsed="false">
      <c r="A231" s="27"/>
      <c r="B231" s="27" t="s">
        <v>62</v>
      </c>
      <c r="C231" s="28" t="s">
        <v>63</v>
      </c>
      <c r="D231" s="28" t="s">
        <v>64</v>
      </c>
      <c r="E231" s="28" t="s">
        <v>65</v>
      </c>
      <c r="F231" s="28" t="s">
        <v>66</v>
      </c>
      <c r="G231" s="28" t="s">
        <v>67</v>
      </c>
      <c r="H231" s="30"/>
      <c r="I231" s="30"/>
      <c r="J231" s="30"/>
      <c r="K231" s="30"/>
      <c r="L231" s="31"/>
      <c r="M231" s="31"/>
      <c r="N231" s="30"/>
    </row>
    <row r="232" customFormat="false" ht="12.75" hidden="false" customHeight="false" outlineLevel="0" collapsed="false">
      <c r="A232" s="32"/>
      <c r="B232" s="33"/>
      <c r="C232" s="34"/>
      <c r="D232" s="34"/>
      <c r="E232" s="34"/>
      <c r="F232" s="34"/>
      <c r="G232" s="34"/>
      <c r="H232" s="35" t="n">
        <f aca="false">COUNT(B232:G232)</f>
        <v>0</v>
      </c>
      <c r="I232" s="36"/>
      <c r="J232" s="37" t="n">
        <f aca="false">IF(B232=0,"0",IF(B232&lt;=2,"6",IF(B232&lt;=4,"5",IF(B232&lt;=6,"4",IF(B232&lt;=8,"3",IF(B232&lt;=10,"2",IF(B232&lt;=12,"1",IF(B232&gt;=13,"0","0"))))))))+(IF(C232=0,"0",IF(C232&lt;=2,"6",IF(C232&lt;=4,"5",IF(C232&lt;=6,"4",IF(C232&lt;=8,"3",IF(C232&lt;=10,"2",IF(C232&lt;=12,"1",IF(C232&gt;=13,"0","0")))))))))+(IF(D232=0,"0",IF(D232&lt;=2,"6",IF(D232&lt;=4,"5",IF(D232&lt;=6,"4",IF(D232&lt;=8,"3",IF(D232&lt;=10,"2",IF(D232&lt;=12,"1",IF(D232&gt;=13,"0","0")))))))))+(IF(E232=0,"0",IF(E232&lt;=2,"6",IF(E232&lt;=4,"5",IF(E232&lt;=6,"4",IF(E232&lt;=8,"3",IF(E232&lt;=10,"2",IF(E232&lt;=12,"1",IF(E232&gt;=13,"0","0")))))))))+(IF(F232=0,"0",IF(F232&lt;=2,"6",IF(F232&lt;=4,"5",IF(F232&lt;=6,"4",IF(F232&lt;=8,"3",IF(F232&lt;=10,"2",IF(F232&lt;=12,"1",IF(F232&gt;=13,"0","0")))))))))+(IF(G232=0,"0",IF(G232&lt;=2,"6",IF(G232&lt;=4,"5",IF(G232&lt;=6,"4",IF(G232&lt;=8,"3",IF(G232&lt;=10,"2",IF(G232&lt;=12,"1",IF(G232&gt;=13,"0","0")))))))))</f>
        <v>0</v>
      </c>
      <c r="K232" s="38"/>
      <c r="L232" s="39" t="n">
        <f aca="false">(J232*1.67)/2</f>
        <v>0</v>
      </c>
      <c r="M232" s="39"/>
      <c r="N232" s="40"/>
    </row>
    <row r="233" customFormat="false" ht="15.75" hidden="false" customHeight="false" outlineLevel="0" collapsed="false">
      <c r="A233" s="14" t="s">
        <v>36</v>
      </c>
      <c r="B233" s="14" t="s">
        <v>37</v>
      </c>
      <c r="C233" s="15" t="s">
        <v>38</v>
      </c>
      <c r="D233" s="15" t="s">
        <v>39</v>
      </c>
      <c r="E233" s="15" t="s">
        <v>40</v>
      </c>
      <c r="F233" s="15" t="s">
        <v>41</v>
      </c>
      <c r="G233" s="15" t="s">
        <v>42</v>
      </c>
      <c r="H233" s="16" t="s">
        <v>43</v>
      </c>
      <c r="I233" s="16" t="s">
        <v>44</v>
      </c>
      <c r="J233" s="16" t="s">
        <v>45</v>
      </c>
      <c r="K233" s="16" t="s">
        <v>46</v>
      </c>
      <c r="L233" s="17" t="s">
        <v>47</v>
      </c>
      <c r="M233" s="17" t="s">
        <v>48</v>
      </c>
      <c r="N233" s="16" t="s">
        <v>49</v>
      </c>
    </row>
    <row r="234" customFormat="false" ht="12.75" hidden="false" customHeight="false" outlineLevel="0" collapsed="false">
      <c r="A234" s="18" t="n">
        <v>30</v>
      </c>
      <c r="B234" s="19"/>
      <c r="C234" s="20"/>
      <c r="D234" s="20"/>
      <c r="E234" s="20"/>
      <c r="F234" s="20"/>
      <c r="G234" s="20"/>
      <c r="H234" s="21" t="n">
        <f aca="false">COUNT(B234:G234)</f>
        <v>0</v>
      </c>
      <c r="I234" s="22" t="n">
        <f aca="false">SUM(H234,H236,H238,H240)</f>
        <v>0</v>
      </c>
      <c r="J234" s="23" t="n">
        <f aca="false">IF(B234=0,"0",IF(B234&lt;=2,"6",IF(B234&lt;=4,"5",IF(B234&lt;=6,"4",IF(B234&lt;=8,"3",IF(B234&lt;=10,"2",IF(B234&lt;=12,"1",IF(B234&gt;=13,"0","0"))))))))+(IF(C234=0,"0",IF(C234&lt;=2,"6",IF(C234&lt;=4,"5",IF(C234&lt;=6,"4",IF(C234&lt;=8,"3",IF(C234&lt;=10,"2",IF(C234&lt;=12,"1",IF(C234&gt;=13,"0","0")))))))))+(IF(D234=0,"0",IF(D234&lt;=2,"6",IF(D234&lt;=4,"5",IF(D234&lt;=6,"4",IF(D234&lt;=8,"3",IF(D234&lt;=10,"2",IF(D234&lt;=12,"1",IF(D234&gt;=13,"0","0")))))))))+(IF(E234=0,"0",IF(E234&lt;=2,"6",IF(E234&lt;=4,"5",IF(E234&lt;=6,"4",IF(E234&lt;=8,"3",IF(E234&lt;=10,"2",IF(E234&lt;=12,"1",IF(E234&gt;=13,"0","0")))))))))+(IF(F234=0,"0",IF(F234&lt;=2,"6",IF(F234&lt;=4,"5",IF(F234&lt;=6,"4",IF(F234&lt;=8,"3",IF(F234&lt;=10,"2",IF(F234&lt;=12,"1",IF(F234&gt;=13,"0","0")))))))))+(IF(G234=0,"0",IF(G234&lt;=2,"6",IF(G234&lt;=4,"5",IF(G234&lt;=6,"4",IF(G234&lt;=8,"3",IF(G234&lt;=10,"2",IF(G234&lt;=12,"1",IF(G234&gt;=13,"0","0")))))))))</f>
        <v>0</v>
      </c>
      <c r="K234" s="24" t="n">
        <f aca="false">SUM(J234,J236,J238,J240)</f>
        <v>0</v>
      </c>
      <c r="L234" s="25" t="n">
        <f aca="false">(J234*1.67)/2</f>
        <v>0</v>
      </c>
      <c r="M234" s="25" t="n">
        <f aca="false">SUM(L234,L236,L238,L240)</f>
        <v>0</v>
      </c>
      <c r="N234" s="26" t="str">
        <f aca="false">IF(M234&gt;120.23,"1",IF(M234&gt;103.53,"2",IF(M234&gt;86.83,"3",IF(M234&gt;63.45,"4",IF(M234&gt;43.41,"5",IF(M234&gt;23.37,"6",IF(M234&gt;3.33,"7",IF(M234&gt;=0,"NIL"))))))))</f>
        <v>NIL</v>
      </c>
    </row>
    <row r="235" customFormat="false" ht="15.75" hidden="false" customHeight="false" outlineLevel="0" collapsed="false">
      <c r="A235" s="18"/>
      <c r="B235" s="27" t="s">
        <v>50</v>
      </c>
      <c r="C235" s="28" t="s">
        <v>51</v>
      </c>
      <c r="D235" s="28" t="s">
        <v>52</v>
      </c>
      <c r="E235" s="28" t="s">
        <v>53</v>
      </c>
      <c r="F235" s="28" t="s">
        <v>54</v>
      </c>
      <c r="G235" s="28" t="s">
        <v>55</v>
      </c>
      <c r="H235" s="29"/>
      <c r="I235" s="29"/>
      <c r="J235" s="29"/>
      <c r="K235" s="29"/>
      <c r="L235" s="25"/>
      <c r="M235" s="29"/>
      <c r="N235" s="29"/>
    </row>
    <row r="236" customFormat="false" ht="12.75" hidden="false" customHeight="false" outlineLevel="0" collapsed="false">
      <c r="A236" s="18"/>
      <c r="B236" s="19"/>
      <c r="C236" s="20"/>
      <c r="D236" s="20"/>
      <c r="E236" s="20"/>
      <c r="F236" s="20"/>
      <c r="G236" s="20"/>
      <c r="H236" s="21" t="n">
        <f aca="false">COUNT(B236:G236)</f>
        <v>0</v>
      </c>
      <c r="I236" s="29"/>
      <c r="J236" s="23" t="n">
        <f aca="false">IF(B236=0,"0",IF(B236&lt;=2,"6",IF(B236&lt;=4,"5",IF(B236&lt;=6,"4",IF(B236&lt;=8,"3",IF(B236&lt;=10,"2",IF(B236&lt;=12,"1",IF(B236&gt;=13,"0","0"))))))))+(IF(C236=0,"0",IF(C236&lt;=2,"6",IF(C236&lt;=4,"5",IF(C236&lt;=6,"4",IF(C236&lt;=8,"3",IF(C236&lt;=10,"2",IF(C236&lt;=12,"1",IF(C236&gt;=13,"0","0")))))))))+(IF(D236=0,"0",IF(D236&lt;=2,"6",IF(D236&lt;=4,"5",IF(D236&lt;=6,"4",IF(D236&lt;=8,"3",IF(D236&lt;=10,"2",IF(D236&lt;=12,"1",IF(D236&gt;=13,"0","0")))))))))+(IF(E236=0,"0",IF(E236&lt;=2,"6",IF(E236&lt;=4,"5",IF(E236&lt;=6,"4",IF(E236&lt;=8,"3",IF(E236&lt;=10,"2",IF(E236&lt;=12,"1",IF(E236&gt;=13,"0","0")))))))))+(IF(F236=0,"0",IF(F236&lt;=2,"6",IF(F236&lt;=4,"5",IF(F236&lt;=6,"4",IF(F236&lt;=8,"3",IF(F236&lt;=10,"2",IF(F236&lt;=12,"1",IF(F236&gt;=13,"0","0")))))))))+(IF(G236=0,"0",IF(G236&lt;=2,"6",IF(G236&lt;=4,"5",IF(G236&lt;=6,"4",IF(G236&lt;=8,"3",IF(G236&lt;=10,"2",IF(G236&lt;=12,"1",IF(G236&gt;=13,"0","0")))))))))</f>
        <v>0</v>
      </c>
      <c r="K236" s="29"/>
      <c r="L236" s="25" t="n">
        <f aca="false">(J236*1.67)/2</f>
        <v>0</v>
      </c>
      <c r="M236" s="29"/>
      <c r="N236" s="29"/>
    </row>
    <row r="237" customFormat="false" ht="15.75" hidden="false" customHeight="false" outlineLevel="0" collapsed="false">
      <c r="A237" s="18"/>
      <c r="B237" s="27" t="s">
        <v>56</v>
      </c>
      <c r="C237" s="28" t="s">
        <v>57</v>
      </c>
      <c r="D237" s="28" t="s">
        <v>58</v>
      </c>
      <c r="E237" s="28" t="s">
        <v>59</v>
      </c>
      <c r="F237" s="27" t="s">
        <v>60</v>
      </c>
      <c r="G237" s="28" t="s">
        <v>61</v>
      </c>
      <c r="H237" s="29"/>
      <c r="I237" s="29"/>
      <c r="J237" s="29"/>
      <c r="K237" s="29"/>
      <c r="L237" s="25"/>
      <c r="M237" s="29"/>
      <c r="N237" s="29"/>
    </row>
    <row r="238" customFormat="false" ht="12.75" hidden="false" customHeight="false" outlineLevel="0" collapsed="false">
      <c r="A238" s="18"/>
      <c r="B238" s="19"/>
      <c r="C238" s="20"/>
      <c r="D238" s="20"/>
      <c r="E238" s="20"/>
      <c r="F238" s="20"/>
      <c r="G238" s="20"/>
      <c r="H238" s="21" t="n">
        <f aca="false">COUNT(B238:G238)</f>
        <v>0</v>
      </c>
      <c r="I238" s="29"/>
      <c r="J238" s="23" t="n">
        <f aca="false">IF(B238=0,"0",IF(B238&lt;=2,"6",IF(B238&lt;=4,"5",IF(B238&lt;=6,"4",IF(B238&lt;=8,"3",IF(B238&lt;=10,"2",IF(B238&lt;=12,"1",IF(B238&gt;=13,"0","0"))))))))+(IF(C238=0,"0",IF(C238&lt;=2,"6",IF(C238&lt;=4,"5",IF(C238&lt;=6,"4",IF(C238&lt;=8,"3",IF(C238&lt;=10,"2",IF(C238&lt;=12,"1",IF(C238&gt;=13,"0","0")))))))))+(IF(D238=0,"0",IF(D238&lt;=2,"6",IF(D238&lt;=4,"5",IF(D238&lt;=6,"4",IF(D238&lt;=8,"3",IF(D238&lt;=10,"2",IF(D238&lt;=12,"1",IF(D238&gt;=13,"0","0")))))))))+(IF(E238=0,"0",IF(E238&lt;=2,"6",IF(E238&lt;=4,"5",IF(E238&lt;=6,"4",IF(E238&lt;=8,"3",IF(E238&lt;=10,"2",IF(E238&lt;=12,"1",IF(E238&gt;=13,"0","0")))))))))+(IF(F238=0,"0",IF(F238&lt;=2,"6",IF(F238&lt;=4,"5",IF(F238&lt;=6,"4",IF(F238&lt;=8,"3",IF(F238&lt;=10,"2",IF(F238&lt;=12,"1",IF(F238&gt;=13,"0","0")))))))))+(IF(G238=0,"0",IF(G238&lt;=2,"6",IF(G238&lt;=4,"5",IF(G238&lt;=6,"4",IF(G238&lt;=8,"3",IF(G238&lt;=10,"2",IF(G238&lt;=12,"1",IF(G238&gt;=13,"0","0")))))))))</f>
        <v>0</v>
      </c>
      <c r="K238" s="29"/>
      <c r="L238" s="25" t="n">
        <f aca="false">(J238*1.67)/2</f>
        <v>0</v>
      </c>
      <c r="M238" s="29"/>
      <c r="N238" s="29"/>
    </row>
    <row r="239" customFormat="false" ht="15.75" hidden="false" customHeight="false" outlineLevel="0" collapsed="false">
      <c r="A239" s="27"/>
      <c r="B239" s="27" t="s">
        <v>62</v>
      </c>
      <c r="C239" s="28" t="s">
        <v>63</v>
      </c>
      <c r="D239" s="28" t="s">
        <v>64</v>
      </c>
      <c r="E239" s="28" t="s">
        <v>65</v>
      </c>
      <c r="F239" s="28" t="s">
        <v>66</v>
      </c>
      <c r="G239" s="28" t="s">
        <v>67</v>
      </c>
      <c r="H239" s="30"/>
      <c r="I239" s="30"/>
      <c r="J239" s="30"/>
      <c r="K239" s="30"/>
      <c r="L239" s="31"/>
      <c r="M239" s="31"/>
      <c r="N239" s="30"/>
    </row>
    <row r="240" customFormat="false" ht="12.75" hidden="false" customHeight="false" outlineLevel="0" collapsed="false">
      <c r="A240" s="32"/>
      <c r="B240" s="33"/>
      <c r="C240" s="34"/>
      <c r="D240" s="34"/>
      <c r="E240" s="34"/>
      <c r="F240" s="34"/>
      <c r="G240" s="34"/>
      <c r="H240" s="35" t="n">
        <f aca="false">COUNT(B240:G240)</f>
        <v>0</v>
      </c>
      <c r="I240" s="36"/>
      <c r="J240" s="37" t="n">
        <f aca="false">IF(B240=0,"0",IF(B240&lt;=2,"6",IF(B240&lt;=4,"5",IF(B240&lt;=6,"4",IF(B240&lt;=8,"3",IF(B240&lt;=10,"2",IF(B240&lt;=12,"1",IF(B240&gt;=13,"0","0"))))))))+(IF(C240=0,"0",IF(C240&lt;=2,"6",IF(C240&lt;=4,"5",IF(C240&lt;=6,"4",IF(C240&lt;=8,"3",IF(C240&lt;=10,"2",IF(C240&lt;=12,"1",IF(C240&gt;=13,"0","0")))))))))+(IF(D240=0,"0",IF(D240&lt;=2,"6",IF(D240&lt;=4,"5",IF(D240&lt;=6,"4",IF(D240&lt;=8,"3",IF(D240&lt;=10,"2",IF(D240&lt;=12,"1",IF(D240&gt;=13,"0","0")))))))))+(IF(E240=0,"0",IF(E240&lt;=2,"6",IF(E240&lt;=4,"5",IF(E240&lt;=6,"4",IF(E240&lt;=8,"3",IF(E240&lt;=10,"2",IF(E240&lt;=12,"1",IF(E240&gt;=13,"0","0")))))))))+(IF(F240=0,"0",IF(F240&lt;=2,"6",IF(F240&lt;=4,"5",IF(F240&lt;=6,"4",IF(F240&lt;=8,"3",IF(F240&lt;=10,"2",IF(F240&lt;=12,"1",IF(F240&gt;=13,"0","0")))))))))+(IF(G240=0,"0",IF(G240&lt;=2,"6",IF(G240&lt;=4,"5",IF(G240&lt;=6,"4",IF(G240&lt;=8,"3",IF(G240&lt;=10,"2",IF(G240&lt;=12,"1",IF(G240&gt;=13,"0","0")))))))))</f>
        <v>0</v>
      </c>
      <c r="K240" s="38"/>
      <c r="L240" s="39" t="n">
        <f aca="false">(J240*1.67)/2</f>
        <v>0</v>
      </c>
      <c r="M240" s="39"/>
      <c r="N240" s="40"/>
    </row>
    <row r="241" customFormat="false" ht="15.75" hidden="false" customHeight="false" outlineLevel="0" collapsed="false">
      <c r="A241" s="14" t="s">
        <v>36</v>
      </c>
      <c r="B241" s="14" t="s">
        <v>37</v>
      </c>
      <c r="C241" s="15" t="s">
        <v>38</v>
      </c>
      <c r="D241" s="15" t="s">
        <v>39</v>
      </c>
      <c r="E241" s="15" t="s">
        <v>40</v>
      </c>
      <c r="F241" s="15" t="s">
        <v>41</v>
      </c>
      <c r="G241" s="15" t="s">
        <v>42</v>
      </c>
      <c r="H241" s="16" t="s">
        <v>43</v>
      </c>
      <c r="I241" s="16" t="s">
        <v>44</v>
      </c>
      <c r="J241" s="16" t="s">
        <v>45</v>
      </c>
      <c r="K241" s="16" t="s">
        <v>46</v>
      </c>
      <c r="L241" s="17" t="s">
        <v>47</v>
      </c>
      <c r="M241" s="17" t="s">
        <v>48</v>
      </c>
      <c r="N241" s="16" t="s">
        <v>49</v>
      </c>
    </row>
    <row r="242" customFormat="false" ht="12.75" hidden="false" customHeight="false" outlineLevel="0" collapsed="false">
      <c r="A242" s="18" t="n">
        <v>31</v>
      </c>
      <c r="B242" s="19"/>
      <c r="C242" s="20"/>
      <c r="D242" s="20"/>
      <c r="E242" s="20"/>
      <c r="F242" s="20"/>
      <c r="G242" s="20"/>
      <c r="H242" s="21" t="n">
        <f aca="false">COUNT(B242:G242)</f>
        <v>0</v>
      </c>
      <c r="I242" s="22" t="n">
        <f aca="false">SUM(H242,H244,H246,H248)</f>
        <v>0</v>
      </c>
      <c r="J242" s="23" t="n">
        <f aca="false">IF(B242=0,"0",IF(B242&lt;=2,"6",IF(B242&lt;=4,"5",IF(B242&lt;=6,"4",IF(B242&lt;=8,"3",IF(B242&lt;=10,"2",IF(B242&lt;=12,"1",IF(B242&gt;=13,"0","0"))))))))+(IF(C242=0,"0",IF(C242&lt;=2,"6",IF(C242&lt;=4,"5",IF(C242&lt;=6,"4",IF(C242&lt;=8,"3",IF(C242&lt;=10,"2",IF(C242&lt;=12,"1",IF(C242&gt;=13,"0","0")))))))))+(IF(D242=0,"0",IF(D242&lt;=2,"6",IF(D242&lt;=4,"5",IF(D242&lt;=6,"4",IF(D242&lt;=8,"3",IF(D242&lt;=10,"2",IF(D242&lt;=12,"1",IF(D242&gt;=13,"0","0")))))))))+(IF(E242=0,"0",IF(E242&lt;=2,"6",IF(E242&lt;=4,"5",IF(E242&lt;=6,"4",IF(E242&lt;=8,"3",IF(E242&lt;=10,"2",IF(E242&lt;=12,"1",IF(E242&gt;=13,"0","0")))))))))+(IF(F242=0,"0",IF(F242&lt;=2,"6",IF(F242&lt;=4,"5",IF(F242&lt;=6,"4",IF(F242&lt;=8,"3",IF(F242&lt;=10,"2",IF(F242&lt;=12,"1",IF(F242&gt;=13,"0","0")))))))))+(IF(G242=0,"0",IF(G242&lt;=2,"6",IF(G242&lt;=4,"5",IF(G242&lt;=6,"4",IF(G242&lt;=8,"3",IF(G242&lt;=10,"2",IF(G242&lt;=12,"1",IF(G242&gt;=13,"0","0")))))))))</f>
        <v>0</v>
      </c>
      <c r="K242" s="24" t="n">
        <f aca="false">SUM(J242,J244,J246,J248)</f>
        <v>0</v>
      </c>
      <c r="L242" s="25" t="n">
        <f aca="false">(J242*1.67)/2</f>
        <v>0</v>
      </c>
      <c r="M242" s="25" t="n">
        <f aca="false">SUM(L242,L244,L246,L248)</f>
        <v>0</v>
      </c>
      <c r="N242" s="26" t="str">
        <f aca="false">IF(M242&gt;120.23,"1",IF(M242&gt;103.53,"2",IF(M242&gt;86.83,"3",IF(M242&gt;63.45,"4",IF(M242&gt;43.41,"5",IF(M242&gt;23.37,"6",IF(M242&gt;3.33,"7",IF(M242&gt;=0,"NIL"))))))))</f>
        <v>NIL</v>
      </c>
    </row>
    <row r="243" customFormat="false" ht="15.75" hidden="false" customHeight="false" outlineLevel="0" collapsed="false">
      <c r="A243" s="18"/>
      <c r="B243" s="27" t="s">
        <v>50</v>
      </c>
      <c r="C243" s="28" t="s">
        <v>51</v>
      </c>
      <c r="D243" s="28" t="s">
        <v>52</v>
      </c>
      <c r="E243" s="28" t="s">
        <v>53</v>
      </c>
      <c r="F243" s="28" t="s">
        <v>54</v>
      </c>
      <c r="G243" s="28" t="s">
        <v>55</v>
      </c>
      <c r="H243" s="29"/>
      <c r="I243" s="29"/>
      <c r="J243" s="29"/>
      <c r="K243" s="29"/>
      <c r="L243" s="25"/>
      <c r="M243" s="29"/>
      <c r="N243" s="29"/>
    </row>
    <row r="244" customFormat="false" ht="12.75" hidden="false" customHeight="false" outlineLevel="0" collapsed="false">
      <c r="A244" s="18"/>
      <c r="B244" s="19"/>
      <c r="C244" s="20"/>
      <c r="D244" s="20"/>
      <c r="E244" s="20"/>
      <c r="F244" s="20"/>
      <c r="G244" s="20"/>
      <c r="H244" s="21" t="n">
        <f aca="false">COUNT(B244:G244)</f>
        <v>0</v>
      </c>
      <c r="I244" s="29"/>
      <c r="J244" s="23" t="n">
        <f aca="false">IF(B244=0,"0",IF(B244&lt;=2,"6",IF(B244&lt;=4,"5",IF(B244&lt;=6,"4",IF(B244&lt;=8,"3",IF(B244&lt;=10,"2",IF(B244&lt;=12,"1",IF(B244&gt;=13,"0","0"))))))))+(IF(C244=0,"0",IF(C244&lt;=2,"6",IF(C244&lt;=4,"5",IF(C244&lt;=6,"4",IF(C244&lt;=8,"3",IF(C244&lt;=10,"2",IF(C244&lt;=12,"1",IF(C244&gt;=13,"0","0")))))))))+(IF(D244=0,"0",IF(D244&lt;=2,"6",IF(D244&lt;=4,"5",IF(D244&lt;=6,"4",IF(D244&lt;=8,"3",IF(D244&lt;=10,"2",IF(D244&lt;=12,"1",IF(D244&gt;=13,"0","0")))))))))+(IF(E244=0,"0",IF(E244&lt;=2,"6",IF(E244&lt;=4,"5",IF(E244&lt;=6,"4",IF(E244&lt;=8,"3",IF(E244&lt;=10,"2",IF(E244&lt;=12,"1",IF(E244&gt;=13,"0","0")))))))))+(IF(F244=0,"0",IF(F244&lt;=2,"6",IF(F244&lt;=4,"5",IF(F244&lt;=6,"4",IF(F244&lt;=8,"3",IF(F244&lt;=10,"2",IF(F244&lt;=12,"1",IF(F244&gt;=13,"0","0")))))))))+(IF(G244=0,"0",IF(G244&lt;=2,"6",IF(G244&lt;=4,"5",IF(G244&lt;=6,"4",IF(G244&lt;=8,"3",IF(G244&lt;=10,"2",IF(G244&lt;=12,"1",IF(G244&gt;=13,"0","0")))))))))</f>
        <v>0</v>
      </c>
      <c r="K244" s="29"/>
      <c r="L244" s="25" t="n">
        <f aca="false">(J244*1.67)/2</f>
        <v>0</v>
      </c>
      <c r="M244" s="29"/>
      <c r="N244" s="29"/>
    </row>
    <row r="245" customFormat="false" ht="15.75" hidden="false" customHeight="false" outlineLevel="0" collapsed="false">
      <c r="A245" s="18"/>
      <c r="B245" s="27" t="s">
        <v>56</v>
      </c>
      <c r="C245" s="28" t="s">
        <v>57</v>
      </c>
      <c r="D245" s="28" t="s">
        <v>58</v>
      </c>
      <c r="E245" s="28" t="s">
        <v>59</v>
      </c>
      <c r="F245" s="27" t="s">
        <v>60</v>
      </c>
      <c r="G245" s="28" t="s">
        <v>61</v>
      </c>
      <c r="H245" s="29"/>
      <c r="I245" s="29"/>
      <c r="J245" s="29"/>
      <c r="K245" s="29"/>
      <c r="L245" s="25"/>
      <c r="M245" s="29"/>
      <c r="N245" s="29"/>
    </row>
    <row r="246" customFormat="false" ht="12.75" hidden="false" customHeight="false" outlineLevel="0" collapsed="false">
      <c r="A246" s="18"/>
      <c r="B246" s="19"/>
      <c r="C246" s="20"/>
      <c r="D246" s="20"/>
      <c r="E246" s="20"/>
      <c r="F246" s="20"/>
      <c r="G246" s="20"/>
      <c r="H246" s="21" t="n">
        <f aca="false">COUNT(B246:G246)</f>
        <v>0</v>
      </c>
      <c r="I246" s="29"/>
      <c r="J246" s="23" t="n">
        <f aca="false">IF(B246=0,"0",IF(B246&lt;=2,"6",IF(B246&lt;=4,"5",IF(B246&lt;=6,"4",IF(B246&lt;=8,"3",IF(B246&lt;=10,"2",IF(B246&lt;=12,"1",IF(B246&gt;=13,"0","0"))))))))+(IF(C246=0,"0",IF(C246&lt;=2,"6",IF(C246&lt;=4,"5",IF(C246&lt;=6,"4",IF(C246&lt;=8,"3",IF(C246&lt;=10,"2",IF(C246&lt;=12,"1",IF(C246&gt;=13,"0","0")))))))))+(IF(D246=0,"0",IF(D246&lt;=2,"6",IF(D246&lt;=4,"5",IF(D246&lt;=6,"4",IF(D246&lt;=8,"3",IF(D246&lt;=10,"2",IF(D246&lt;=12,"1",IF(D246&gt;=13,"0","0")))))))))+(IF(E246=0,"0",IF(E246&lt;=2,"6",IF(E246&lt;=4,"5",IF(E246&lt;=6,"4",IF(E246&lt;=8,"3",IF(E246&lt;=10,"2",IF(E246&lt;=12,"1",IF(E246&gt;=13,"0","0")))))))))+(IF(F246=0,"0",IF(F246&lt;=2,"6",IF(F246&lt;=4,"5",IF(F246&lt;=6,"4",IF(F246&lt;=8,"3",IF(F246&lt;=10,"2",IF(F246&lt;=12,"1",IF(F246&gt;=13,"0","0")))))))))+(IF(G246=0,"0",IF(G246&lt;=2,"6",IF(G246&lt;=4,"5",IF(G246&lt;=6,"4",IF(G246&lt;=8,"3",IF(G246&lt;=10,"2",IF(G246&lt;=12,"1",IF(G246&gt;=13,"0","0")))))))))</f>
        <v>0</v>
      </c>
      <c r="K246" s="29"/>
      <c r="L246" s="25" t="n">
        <f aca="false">(J246*1.67)/2</f>
        <v>0</v>
      </c>
      <c r="M246" s="29"/>
      <c r="N246" s="29"/>
    </row>
    <row r="247" customFormat="false" ht="15.75" hidden="false" customHeight="false" outlineLevel="0" collapsed="false">
      <c r="A247" s="27"/>
      <c r="B247" s="27" t="s">
        <v>62</v>
      </c>
      <c r="C247" s="28" t="s">
        <v>63</v>
      </c>
      <c r="D247" s="28" t="s">
        <v>64</v>
      </c>
      <c r="E247" s="28" t="s">
        <v>65</v>
      </c>
      <c r="F247" s="28" t="s">
        <v>66</v>
      </c>
      <c r="G247" s="28" t="s">
        <v>67</v>
      </c>
      <c r="H247" s="30"/>
      <c r="I247" s="30"/>
      <c r="J247" s="30"/>
      <c r="K247" s="30"/>
      <c r="L247" s="31"/>
      <c r="M247" s="31"/>
      <c r="N247" s="30"/>
    </row>
    <row r="248" customFormat="false" ht="12.75" hidden="false" customHeight="false" outlineLevel="0" collapsed="false">
      <c r="A248" s="32"/>
      <c r="B248" s="33"/>
      <c r="C248" s="34"/>
      <c r="D248" s="34"/>
      <c r="E248" s="34"/>
      <c r="F248" s="34"/>
      <c r="G248" s="34"/>
      <c r="H248" s="35" t="n">
        <f aca="false">COUNT(B248:G248)</f>
        <v>0</v>
      </c>
      <c r="I248" s="36"/>
      <c r="J248" s="37" t="n">
        <f aca="false">IF(B248=0,"0",IF(B248&lt;=2,"6",IF(B248&lt;=4,"5",IF(B248&lt;=6,"4",IF(B248&lt;=8,"3",IF(B248&lt;=10,"2",IF(B248&lt;=12,"1",IF(B248&gt;=13,"0","0"))))))))+(IF(C248=0,"0",IF(C248&lt;=2,"6",IF(C248&lt;=4,"5",IF(C248&lt;=6,"4",IF(C248&lt;=8,"3",IF(C248&lt;=10,"2",IF(C248&lt;=12,"1",IF(C248&gt;=13,"0","0")))))))))+(IF(D248=0,"0",IF(D248&lt;=2,"6",IF(D248&lt;=4,"5",IF(D248&lt;=6,"4",IF(D248&lt;=8,"3",IF(D248&lt;=10,"2",IF(D248&lt;=12,"1",IF(D248&gt;=13,"0","0")))))))))+(IF(E248=0,"0",IF(E248&lt;=2,"6",IF(E248&lt;=4,"5",IF(E248&lt;=6,"4",IF(E248&lt;=8,"3",IF(E248&lt;=10,"2",IF(E248&lt;=12,"1",IF(E248&gt;=13,"0","0")))))))))+(IF(F248=0,"0",IF(F248&lt;=2,"6",IF(F248&lt;=4,"5",IF(F248&lt;=6,"4",IF(F248&lt;=8,"3",IF(F248&lt;=10,"2",IF(F248&lt;=12,"1",IF(F248&gt;=13,"0","0")))))))))+(IF(G248=0,"0",IF(G248&lt;=2,"6",IF(G248&lt;=4,"5",IF(G248&lt;=6,"4",IF(G248&lt;=8,"3",IF(G248&lt;=10,"2",IF(G248&lt;=12,"1",IF(G248&gt;=13,"0","0")))))))))</f>
        <v>0</v>
      </c>
      <c r="K248" s="38"/>
      <c r="L248" s="39" t="n">
        <f aca="false">(J248*1.67)/2</f>
        <v>0</v>
      </c>
      <c r="M248" s="39"/>
      <c r="N248" s="40"/>
    </row>
    <row r="249" customFormat="false" ht="15.75" hidden="false" customHeight="false" outlineLevel="0" collapsed="false">
      <c r="A249" s="14" t="s">
        <v>36</v>
      </c>
      <c r="B249" s="14" t="s">
        <v>37</v>
      </c>
      <c r="C249" s="15" t="s">
        <v>38</v>
      </c>
      <c r="D249" s="15" t="s">
        <v>39</v>
      </c>
      <c r="E249" s="15" t="s">
        <v>40</v>
      </c>
      <c r="F249" s="15" t="s">
        <v>41</v>
      </c>
      <c r="G249" s="15" t="s">
        <v>42</v>
      </c>
      <c r="H249" s="16" t="s">
        <v>43</v>
      </c>
      <c r="I249" s="16" t="s">
        <v>44</v>
      </c>
      <c r="J249" s="16" t="s">
        <v>45</v>
      </c>
      <c r="K249" s="16" t="s">
        <v>46</v>
      </c>
      <c r="L249" s="17" t="s">
        <v>47</v>
      </c>
      <c r="M249" s="17" t="s">
        <v>48</v>
      </c>
      <c r="N249" s="16" t="s">
        <v>49</v>
      </c>
    </row>
    <row r="250" customFormat="false" ht="12.75" hidden="false" customHeight="false" outlineLevel="0" collapsed="false">
      <c r="A250" s="18" t="n">
        <v>32</v>
      </c>
      <c r="B250" s="19"/>
      <c r="C250" s="20"/>
      <c r="D250" s="20"/>
      <c r="E250" s="20"/>
      <c r="F250" s="20"/>
      <c r="G250" s="20"/>
      <c r="H250" s="21" t="n">
        <f aca="false">COUNT(B250:G250)</f>
        <v>0</v>
      </c>
      <c r="I250" s="22" t="n">
        <f aca="false">SUM(H250,H252,H254,H256)</f>
        <v>0</v>
      </c>
      <c r="J250" s="23" t="n">
        <f aca="false">IF(B250=0,"0",IF(B250&lt;=2,"6",IF(B250&lt;=4,"5",IF(B250&lt;=6,"4",IF(B250&lt;=8,"3",IF(B250&lt;=10,"2",IF(B250&lt;=12,"1",IF(B250&gt;=13,"0","0"))))))))+(IF(C250=0,"0",IF(C250&lt;=2,"6",IF(C250&lt;=4,"5",IF(C250&lt;=6,"4",IF(C250&lt;=8,"3",IF(C250&lt;=10,"2",IF(C250&lt;=12,"1",IF(C250&gt;=13,"0","0")))))))))+(IF(D250=0,"0",IF(D250&lt;=2,"6",IF(D250&lt;=4,"5",IF(D250&lt;=6,"4",IF(D250&lt;=8,"3",IF(D250&lt;=10,"2",IF(D250&lt;=12,"1",IF(D250&gt;=13,"0","0")))))))))+(IF(E250=0,"0",IF(E250&lt;=2,"6",IF(E250&lt;=4,"5",IF(E250&lt;=6,"4",IF(E250&lt;=8,"3",IF(E250&lt;=10,"2",IF(E250&lt;=12,"1",IF(E250&gt;=13,"0","0")))))))))+(IF(F250=0,"0",IF(F250&lt;=2,"6",IF(F250&lt;=4,"5",IF(F250&lt;=6,"4",IF(F250&lt;=8,"3",IF(F250&lt;=10,"2",IF(F250&lt;=12,"1",IF(F250&gt;=13,"0","0")))))))))+(IF(G250=0,"0",IF(G250&lt;=2,"6",IF(G250&lt;=4,"5",IF(G250&lt;=6,"4",IF(G250&lt;=8,"3",IF(G250&lt;=10,"2",IF(G250&lt;=12,"1",IF(G250&gt;=13,"0","0")))))))))</f>
        <v>0</v>
      </c>
      <c r="K250" s="24" t="n">
        <f aca="false">SUM(J250,J252,J254,J256)</f>
        <v>0</v>
      </c>
      <c r="L250" s="25" t="n">
        <f aca="false">(J250*1.67)/2</f>
        <v>0</v>
      </c>
      <c r="M250" s="25" t="n">
        <f aca="false">SUM(L250,L252,L254,L256)</f>
        <v>0</v>
      </c>
      <c r="N250" s="26" t="str">
        <f aca="false">IF(M250&gt;120.23,"1",IF(M250&gt;103.53,"2",IF(M250&gt;86.83,"3",IF(M250&gt;63.45,"4",IF(M250&gt;43.41,"5",IF(M250&gt;23.37,"6",IF(M250&gt;3.33,"7",IF(M250&gt;=0,"NIL"))))))))</f>
        <v>NIL</v>
      </c>
    </row>
    <row r="251" customFormat="false" ht="15.75" hidden="false" customHeight="false" outlineLevel="0" collapsed="false">
      <c r="A251" s="18"/>
      <c r="B251" s="27" t="s">
        <v>50</v>
      </c>
      <c r="C251" s="28" t="s">
        <v>51</v>
      </c>
      <c r="D251" s="28" t="s">
        <v>52</v>
      </c>
      <c r="E251" s="28" t="s">
        <v>53</v>
      </c>
      <c r="F251" s="28" t="s">
        <v>54</v>
      </c>
      <c r="G251" s="28" t="s">
        <v>55</v>
      </c>
      <c r="H251" s="29"/>
      <c r="I251" s="29"/>
      <c r="J251" s="29"/>
      <c r="K251" s="29"/>
      <c r="L251" s="25"/>
      <c r="M251" s="29"/>
      <c r="N251" s="29"/>
    </row>
    <row r="252" customFormat="false" ht="12.75" hidden="false" customHeight="false" outlineLevel="0" collapsed="false">
      <c r="A252" s="18"/>
      <c r="B252" s="19"/>
      <c r="C252" s="20"/>
      <c r="D252" s="20"/>
      <c r="E252" s="20"/>
      <c r="F252" s="20"/>
      <c r="G252" s="20"/>
      <c r="H252" s="21" t="n">
        <f aca="false">COUNT(B252:G252)</f>
        <v>0</v>
      </c>
      <c r="I252" s="29"/>
      <c r="J252" s="23" t="n">
        <f aca="false">IF(B252=0,"0",IF(B252&lt;=2,"6",IF(B252&lt;=4,"5",IF(B252&lt;=6,"4",IF(B252&lt;=8,"3",IF(B252&lt;=10,"2",IF(B252&lt;=12,"1",IF(B252&gt;=13,"0","0"))))))))+(IF(C252=0,"0",IF(C252&lt;=2,"6",IF(C252&lt;=4,"5",IF(C252&lt;=6,"4",IF(C252&lt;=8,"3",IF(C252&lt;=10,"2",IF(C252&lt;=12,"1",IF(C252&gt;=13,"0","0")))))))))+(IF(D252=0,"0",IF(D252&lt;=2,"6",IF(D252&lt;=4,"5",IF(D252&lt;=6,"4",IF(D252&lt;=8,"3",IF(D252&lt;=10,"2",IF(D252&lt;=12,"1",IF(D252&gt;=13,"0","0")))))))))+(IF(E252=0,"0",IF(E252&lt;=2,"6",IF(E252&lt;=4,"5",IF(E252&lt;=6,"4",IF(E252&lt;=8,"3",IF(E252&lt;=10,"2",IF(E252&lt;=12,"1",IF(E252&gt;=13,"0","0")))))))))+(IF(F252=0,"0",IF(F252&lt;=2,"6",IF(F252&lt;=4,"5",IF(F252&lt;=6,"4",IF(F252&lt;=8,"3",IF(F252&lt;=10,"2",IF(F252&lt;=12,"1",IF(F252&gt;=13,"0","0")))))))))+(IF(G252=0,"0",IF(G252&lt;=2,"6",IF(G252&lt;=4,"5",IF(G252&lt;=6,"4",IF(G252&lt;=8,"3",IF(G252&lt;=10,"2",IF(G252&lt;=12,"1",IF(G252&gt;=13,"0","0")))))))))</f>
        <v>0</v>
      </c>
      <c r="K252" s="29"/>
      <c r="L252" s="25" t="n">
        <f aca="false">(J252*1.67)/2</f>
        <v>0</v>
      </c>
      <c r="M252" s="29"/>
      <c r="N252" s="29"/>
    </row>
    <row r="253" customFormat="false" ht="15.75" hidden="false" customHeight="false" outlineLevel="0" collapsed="false">
      <c r="A253" s="18"/>
      <c r="B253" s="27" t="s">
        <v>56</v>
      </c>
      <c r="C253" s="28" t="s">
        <v>57</v>
      </c>
      <c r="D253" s="28" t="s">
        <v>58</v>
      </c>
      <c r="E253" s="28" t="s">
        <v>59</v>
      </c>
      <c r="F253" s="27" t="s">
        <v>60</v>
      </c>
      <c r="G253" s="28" t="s">
        <v>61</v>
      </c>
      <c r="H253" s="29"/>
      <c r="I253" s="29"/>
      <c r="J253" s="29"/>
      <c r="K253" s="29"/>
      <c r="L253" s="25"/>
      <c r="M253" s="29"/>
      <c r="N253" s="29"/>
    </row>
    <row r="254" customFormat="false" ht="12.75" hidden="false" customHeight="false" outlineLevel="0" collapsed="false">
      <c r="A254" s="18"/>
      <c r="B254" s="19"/>
      <c r="C254" s="20"/>
      <c r="D254" s="20"/>
      <c r="E254" s="20"/>
      <c r="F254" s="20"/>
      <c r="G254" s="20"/>
      <c r="H254" s="21" t="n">
        <f aca="false">COUNT(B254:G254)</f>
        <v>0</v>
      </c>
      <c r="I254" s="29"/>
      <c r="J254" s="23" t="n">
        <f aca="false">IF(B254=0,"0",IF(B254&lt;=2,"6",IF(B254&lt;=4,"5",IF(B254&lt;=6,"4",IF(B254&lt;=8,"3",IF(B254&lt;=10,"2",IF(B254&lt;=12,"1",IF(B254&gt;=13,"0","0"))))))))+(IF(C254=0,"0",IF(C254&lt;=2,"6",IF(C254&lt;=4,"5",IF(C254&lt;=6,"4",IF(C254&lt;=8,"3",IF(C254&lt;=10,"2",IF(C254&lt;=12,"1",IF(C254&gt;=13,"0","0")))))))))+(IF(D254=0,"0",IF(D254&lt;=2,"6",IF(D254&lt;=4,"5",IF(D254&lt;=6,"4",IF(D254&lt;=8,"3",IF(D254&lt;=10,"2",IF(D254&lt;=12,"1",IF(D254&gt;=13,"0","0")))))))))+(IF(E254=0,"0",IF(E254&lt;=2,"6",IF(E254&lt;=4,"5",IF(E254&lt;=6,"4",IF(E254&lt;=8,"3",IF(E254&lt;=10,"2",IF(E254&lt;=12,"1",IF(E254&gt;=13,"0","0")))))))))+(IF(F254=0,"0",IF(F254&lt;=2,"6",IF(F254&lt;=4,"5",IF(F254&lt;=6,"4",IF(F254&lt;=8,"3",IF(F254&lt;=10,"2",IF(F254&lt;=12,"1",IF(F254&gt;=13,"0","0")))))))))+(IF(G254=0,"0",IF(G254&lt;=2,"6",IF(G254&lt;=4,"5",IF(G254&lt;=6,"4",IF(G254&lt;=8,"3",IF(G254&lt;=10,"2",IF(G254&lt;=12,"1",IF(G254&gt;=13,"0","0")))))))))</f>
        <v>0</v>
      </c>
      <c r="K254" s="29"/>
      <c r="L254" s="25" t="n">
        <f aca="false">(J254*1.67)/2</f>
        <v>0</v>
      </c>
      <c r="M254" s="29"/>
      <c r="N254" s="29"/>
    </row>
    <row r="255" customFormat="false" ht="15.75" hidden="false" customHeight="false" outlineLevel="0" collapsed="false">
      <c r="A255" s="27"/>
      <c r="B255" s="27" t="s">
        <v>62</v>
      </c>
      <c r="C255" s="28" t="s">
        <v>63</v>
      </c>
      <c r="D255" s="28" t="s">
        <v>64</v>
      </c>
      <c r="E255" s="28" t="s">
        <v>65</v>
      </c>
      <c r="F255" s="28" t="s">
        <v>66</v>
      </c>
      <c r="G255" s="28" t="s">
        <v>67</v>
      </c>
      <c r="H255" s="30"/>
      <c r="I255" s="30"/>
      <c r="J255" s="30"/>
      <c r="K255" s="30"/>
      <c r="L255" s="31"/>
      <c r="M255" s="31"/>
      <c r="N255" s="30"/>
    </row>
    <row r="256" customFormat="false" ht="12.75" hidden="false" customHeight="false" outlineLevel="0" collapsed="false">
      <c r="A256" s="32"/>
      <c r="B256" s="33"/>
      <c r="C256" s="34"/>
      <c r="D256" s="34"/>
      <c r="E256" s="34"/>
      <c r="F256" s="34"/>
      <c r="G256" s="34"/>
      <c r="H256" s="35" t="n">
        <f aca="false">COUNT(B256:G256)</f>
        <v>0</v>
      </c>
      <c r="I256" s="36"/>
      <c r="J256" s="37" t="n">
        <f aca="false">IF(B256=0,"0",IF(B256&lt;=2,"6",IF(B256&lt;=4,"5",IF(B256&lt;=6,"4",IF(B256&lt;=8,"3",IF(B256&lt;=10,"2",IF(B256&lt;=12,"1",IF(B256&gt;=13,"0","0"))))))))+(IF(C256=0,"0",IF(C256&lt;=2,"6",IF(C256&lt;=4,"5",IF(C256&lt;=6,"4",IF(C256&lt;=8,"3",IF(C256&lt;=10,"2",IF(C256&lt;=12,"1",IF(C256&gt;=13,"0","0")))))))))+(IF(D256=0,"0",IF(D256&lt;=2,"6",IF(D256&lt;=4,"5",IF(D256&lt;=6,"4",IF(D256&lt;=8,"3",IF(D256&lt;=10,"2",IF(D256&lt;=12,"1",IF(D256&gt;=13,"0","0")))))))))+(IF(E256=0,"0",IF(E256&lt;=2,"6",IF(E256&lt;=4,"5",IF(E256&lt;=6,"4",IF(E256&lt;=8,"3",IF(E256&lt;=10,"2",IF(E256&lt;=12,"1",IF(E256&gt;=13,"0","0")))))))))+(IF(F256=0,"0",IF(F256&lt;=2,"6",IF(F256&lt;=4,"5",IF(F256&lt;=6,"4",IF(F256&lt;=8,"3",IF(F256&lt;=10,"2",IF(F256&lt;=12,"1",IF(F256&gt;=13,"0","0")))))))))+(IF(G256=0,"0",IF(G256&lt;=2,"6",IF(G256&lt;=4,"5",IF(G256&lt;=6,"4",IF(G256&lt;=8,"3",IF(G256&lt;=10,"2",IF(G256&lt;=12,"1",IF(G256&gt;=13,"0","0")))))))))</f>
        <v>0</v>
      </c>
      <c r="K256" s="38"/>
      <c r="L256" s="39" t="n">
        <f aca="false">(J256*1.67)/2</f>
        <v>0</v>
      </c>
      <c r="M256" s="39"/>
      <c r="N256" s="40"/>
    </row>
    <row r="257" customFormat="false" ht="15.75" hidden="false" customHeight="false" outlineLevel="0" collapsed="false">
      <c r="A257" s="14" t="s">
        <v>36</v>
      </c>
      <c r="B257" s="14" t="s">
        <v>37</v>
      </c>
      <c r="C257" s="15" t="s">
        <v>38</v>
      </c>
      <c r="D257" s="15" t="s">
        <v>39</v>
      </c>
      <c r="E257" s="15" t="s">
        <v>40</v>
      </c>
      <c r="F257" s="15" t="s">
        <v>41</v>
      </c>
      <c r="G257" s="15" t="s">
        <v>42</v>
      </c>
      <c r="H257" s="16" t="s">
        <v>43</v>
      </c>
      <c r="I257" s="16" t="s">
        <v>44</v>
      </c>
      <c r="J257" s="16" t="s">
        <v>45</v>
      </c>
      <c r="K257" s="16" t="s">
        <v>46</v>
      </c>
      <c r="L257" s="17" t="s">
        <v>47</v>
      </c>
      <c r="M257" s="17" t="s">
        <v>48</v>
      </c>
      <c r="N257" s="16" t="s">
        <v>49</v>
      </c>
    </row>
    <row r="258" customFormat="false" ht="12.75" hidden="false" customHeight="false" outlineLevel="0" collapsed="false">
      <c r="A258" s="18" t="n">
        <v>33</v>
      </c>
      <c r="B258" s="19"/>
      <c r="C258" s="20"/>
      <c r="D258" s="20"/>
      <c r="E258" s="20"/>
      <c r="F258" s="20"/>
      <c r="G258" s="20"/>
      <c r="H258" s="21" t="n">
        <f aca="false">COUNT(B258:G258)</f>
        <v>0</v>
      </c>
      <c r="I258" s="22" t="n">
        <f aca="false">SUM(H258,H260,H262,H264)</f>
        <v>0</v>
      </c>
      <c r="J258" s="23" t="n">
        <f aca="false">IF(B258=0,"0",IF(B258&lt;=2,"6",IF(B258&lt;=4,"5",IF(B258&lt;=6,"4",IF(B258&lt;=8,"3",IF(B258&lt;=10,"2",IF(B258&lt;=12,"1",IF(B258&gt;=13,"0","0"))))))))+(IF(C258=0,"0",IF(C258&lt;=2,"6",IF(C258&lt;=4,"5",IF(C258&lt;=6,"4",IF(C258&lt;=8,"3",IF(C258&lt;=10,"2",IF(C258&lt;=12,"1",IF(C258&gt;=13,"0","0")))))))))+(IF(D258=0,"0",IF(D258&lt;=2,"6",IF(D258&lt;=4,"5",IF(D258&lt;=6,"4",IF(D258&lt;=8,"3",IF(D258&lt;=10,"2",IF(D258&lt;=12,"1",IF(D258&gt;=13,"0","0")))))))))+(IF(E258=0,"0",IF(E258&lt;=2,"6",IF(E258&lt;=4,"5",IF(E258&lt;=6,"4",IF(E258&lt;=8,"3",IF(E258&lt;=10,"2",IF(E258&lt;=12,"1",IF(E258&gt;=13,"0","0")))))))))+(IF(F258=0,"0",IF(F258&lt;=2,"6",IF(F258&lt;=4,"5",IF(F258&lt;=6,"4",IF(F258&lt;=8,"3",IF(F258&lt;=10,"2",IF(F258&lt;=12,"1",IF(F258&gt;=13,"0","0")))))))))+(IF(G258=0,"0",IF(G258&lt;=2,"6",IF(G258&lt;=4,"5",IF(G258&lt;=6,"4",IF(G258&lt;=8,"3",IF(G258&lt;=10,"2",IF(G258&lt;=12,"1",IF(G258&gt;=13,"0","0")))))))))</f>
        <v>0</v>
      </c>
      <c r="K258" s="24" t="n">
        <f aca="false">SUM(J258,J260,J262,J264)</f>
        <v>0</v>
      </c>
      <c r="L258" s="25" t="n">
        <f aca="false">(J258*1.67)/2</f>
        <v>0</v>
      </c>
      <c r="M258" s="25" t="n">
        <f aca="false">SUM(L258,L260,L262,L264)</f>
        <v>0</v>
      </c>
      <c r="N258" s="26" t="str">
        <f aca="false">IF(M258&gt;120.23,"1",IF(M258&gt;103.53,"2",IF(M258&gt;86.83,"3",IF(M258&gt;63.45,"4",IF(M258&gt;43.41,"5",IF(M258&gt;23.37,"6",IF(M258&gt;3.33,"7",IF(M258&gt;=0,"NIL"))))))))</f>
        <v>NIL</v>
      </c>
    </row>
    <row r="259" customFormat="false" ht="15.75" hidden="false" customHeight="false" outlineLevel="0" collapsed="false">
      <c r="A259" s="18"/>
      <c r="B259" s="27" t="s">
        <v>50</v>
      </c>
      <c r="C259" s="28" t="s">
        <v>51</v>
      </c>
      <c r="D259" s="28" t="s">
        <v>52</v>
      </c>
      <c r="E259" s="28" t="s">
        <v>53</v>
      </c>
      <c r="F259" s="28" t="s">
        <v>54</v>
      </c>
      <c r="G259" s="28" t="s">
        <v>55</v>
      </c>
      <c r="H259" s="29"/>
      <c r="I259" s="29"/>
      <c r="J259" s="29"/>
      <c r="K259" s="29"/>
      <c r="L259" s="25"/>
      <c r="M259" s="29"/>
      <c r="N259" s="29"/>
    </row>
    <row r="260" customFormat="false" ht="12.75" hidden="false" customHeight="false" outlineLevel="0" collapsed="false">
      <c r="A260" s="18"/>
      <c r="B260" s="19"/>
      <c r="C260" s="20"/>
      <c r="D260" s="20"/>
      <c r="E260" s="20"/>
      <c r="F260" s="20"/>
      <c r="G260" s="20"/>
      <c r="H260" s="21" t="n">
        <f aca="false">COUNT(B260:G260)</f>
        <v>0</v>
      </c>
      <c r="I260" s="29"/>
      <c r="J260" s="23" t="n">
        <f aca="false">IF(B260=0,"0",IF(B260&lt;=2,"6",IF(B260&lt;=4,"5",IF(B260&lt;=6,"4",IF(B260&lt;=8,"3",IF(B260&lt;=10,"2",IF(B260&lt;=12,"1",IF(B260&gt;=13,"0","0"))))))))+(IF(C260=0,"0",IF(C260&lt;=2,"6",IF(C260&lt;=4,"5",IF(C260&lt;=6,"4",IF(C260&lt;=8,"3",IF(C260&lt;=10,"2",IF(C260&lt;=12,"1",IF(C260&gt;=13,"0","0")))))))))+(IF(D260=0,"0",IF(D260&lt;=2,"6",IF(D260&lt;=4,"5",IF(D260&lt;=6,"4",IF(D260&lt;=8,"3",IF(D260&lt;=10,"2",IF(D260&lt;=12,"1",IF(D260&gt;=13,"0","0")))))))))+(IF(E260=0,"0",IF(E260&lt;=2,"6",IF(E260&lt;=4,"5",IF(E260&lt;=6,"4",IF(E260&lt;=8,"3",IF(E260&lt;=10,"2",IF(E260&lt;=12,"1",IF(E260&gt;=13,"0","0")))))))))+(IF(F260=0,"0",IF(F260&lt;=2,"6",IF(F260&lt;=4,"5",IF(F260&lt;=6,"4",IF(F260&lt;=8,"3",IF(F260&lt;=10,"2",IF(F260&lt;=12,"1",IF(F260&gt;=13,"0","0")))))))))+(IF(G260=0,"0",IF(G260&lt;=2,"6",IF(G260&lt;=4,"5",IF(G260&lt;=6,"4",IF(G260&lt;=8,"3",IF(G260&lt;=10,"2",IF(G260&lt;=12,"1",IF(G260&gt;=13,"0","0")))))))))</f>
        <v>0</v>
      </c>
      <c r="K260" s="29"/>
      <c r="L260" s="25" t="n">
        <f aca="false">(J260*1.67)/2</f>
        <v>0</v>
      </c>
      <c r="M260" s="29"/>
      <c r="N260" s="29"/>
    </row>
    <row r="261" customFormat="false" ht="15.75" hidden="false" customHeight="false" outlineLevel="0" collapsed="false">
      <c r="A261" s="18"/>
      <c r="B261" s="27" t="s">
        <v>56</v>
      </c>
      <c r="C261" s="28" t="s">
        <v>57</v>
      </c>
      <c r="D261" s="28" t="s">
        <v>58</v>
      </c>
      <c r="E261" s="28" t="s">
        <v>59</v>
      </c>
      <c r="F261" s="27" t="s">
        <v>60</v>
      </c>
      <c r="G261" s="28" t="s">
        <v>61</v>
      </c>
      <c r="H261" s="29"/>
      <c r="I261" s="29"/>
      <c r="J261" s="29"/>
      <c r="K261" s="29"/>
      <c r="L261" s="25"/>
      <c r="M261" s="29"/>
      <c r="N261" s="29"/>
    </row>
    <row r="262" customFormat="false" ht="12.75" hidden="false" customHeight="false" outlineLevel="0" collapsed="false">
      <c r="A262" s="18"/>
      <c r="B262" s="19"/>
      <c r="C262" s="20"/>
      <c r="D262" s="20"/>
      <c r="E262" s="20"/>
      <c r="F262" s="20"/>
      <c r="G262" s="20"/>
      <c r="H262" s="21" t="n">
        <f aca="false">COUNT(B262:G262)</f>
        <v>0</v>
      </c>
      <c r="I262" s="29"/>
      <c r="J262" s="23" t="n">
        <f aca="false">IF(B262=0,"0",IF(B262&lt;=2,"6",IF(B262&lt;=4,"5",IF(B262&lt;=6,"4",IF(B262&lt;=8,"3",IF(B262&lt;=10,"2",IF(B262&lt;=12,"1",IF(B262&gt;=13,"0","0"))))))))+(IF(C262=0,"0",IF(C262&lt;=2,"6",IF(C262&lt;=4,"5",IF(C262&lt;=6,"4",IF(C262&lt;=8,"3",IF(C262&lt;=10,"2",IF(C262&lt;=12,"1",IF(C262&gt;=13,"0","0")))))))))+(IF(D262=0,"0",IF(D262&lt;=2,"6",IF(D262&lt;=4,"5",IF(D262&lt;=6,"4",IF(D262&lt;=8,"3",IF(D262&lt;=10,"2",IF(D262&lt;=12,"1",IF(D262&gt;=13,"0","0")))))))))+(IF(E262=0,"0",IF(E262&lt;=2,"6",IF(E262&lt;=4,"5",IF(E262&lt;=6,"4",IF(E262&lt;=8,"3",IF(E262&lt;=10,"2",IF(E262&lt;=12,"1",IF(E262&gt;=13,"0","0")))))))))+(IF(F262=0,"0",IF(F262&lt;=2,"6",IF(F262&lt;=4,"5",IF(F262&lt;=6,"4",IF(F262&lt;=8,"3",IF(F262&lt;=10,"2",IF(F262&lt;=12,"1",IF(F262&gt;=13,"0","0")))))))))+(IF(G262=0,"0",IF(G262&lt;=2,"6",IF(G262&lt;=4,"5",IF(G262&lt;=6,"4",IF(G262&lt;=8,"3",IF(G262&lt;=10,"2",IF(G262&lt;=12,"1",IF(G262&gt;=13,"0","0")))))))))</f>
        <v>0</v>
      </c>
      <c r="K262" s="29"/>
      <c r="L262" s="25" t="n">
        <f aca="false">(J262*1.67)/2</f>
        <v>0</v>
      </c>
      <c r="M262" s="29"/>
      <c r="N262" s="29"/>
    </row>
    <row r="263" customFormat="false" ht="15.75" hidden="false" customHeight="false" outlineLevel="0" collapsed="false">
      <c r="A263" s="27"/>
      <c r="B263" s="27" t="s">
        <v>62</v>
      </c>
      <c r="C263" s="28" t="s">
        <v>63</v>
      </c>
      <c r="D263" s="28" t="s">
        <v>64</v>
      </c>
      <c r="E263" s="28" t="s">
        <v>65</v>
      </c>
      <c r="F263" s="28" t="s">
        <v>66</v>
      </c>
      <c r="G263" s="28" t="s">
        <v>67</v>
      </c>
      <c r="H263" s="30"/>
      <c r="I263" s="30"/>
      <c r="J263" s="30"/>
      <c r="K263" s="30"/>
      <c r="L263" s="31"/>
      <c r="M263" s="31"/>
      <c r="N263" s="30"/>
    </row>
    <row r="264" customFormat="false" ht="12.75" hidden="false" customHeight="false" outlineLevel="0" collapsed="false">
      <c r="A264" s="32"/>
      <c r="B264" s="33"/>
      <c r="C264" s="34"/>
      <c r="D264" s="34"/>
      <c r="E264" s="34"/>
      <c r="F264" s="34"/>
      <c r="G264" s="34"/>
      <c r="H264" s="35" t="n">
        <f aca="false">COUNT(B264:G264)</f>
        <v>0</v>
      </c>
      <c r="I264" s="36"/>
      <c r="J264" s="37" t="n">
        <f aca="false">IF(B264=0,"0",IF(B264&lt;=2,"6",IF(B264&lt;=4,"5",IF(B264&lt;=6,"4",IF(B264&lt;=8,"3",IF(B264&lt;=10,"2",IF(B264&lt;=12,"1",IF(B264&gt;=13,"0","0"))))))))+(IF(C264=0,"0",IF(C264&lt;=2,"6",IF(C264&lt;=4,"5",IF(C264&lt;=6,"4",IF(C264&lt;=8,"3",IF(C264&lt;=10,"2",IF(C264&lt;=12,"1",IF(C264&gt;=13,"0","0")))))))))+(IF(D264=0,"0",IF(D264&lt;=2,"6",IF(D264&lt;=4,"5",IF(D264&lt;=6,"4",IF(D264&lt;=8,"3",IF(D264&lt;=10,"2",IF(D264&lt;=12,"1",IF(D264&gt;=13,"0","0")))))))))+(IF(E264=0,"0",IF(E264&lt;=2,"6",IF(E264&lt;=4,"5",IF(E264&lt;=6,"4",IF(E264&lt;=8,"3",IF(E264&lt;=10,"2",IF(E264&lt;=12,"1",IF(E264&gt;=13,"0","0")))))))))+(IF(F264=0,"0",IF(F264&lt;=2,"6",IF(F264&lt;=4,"5",IF(F264&lt;=6,"4",IF(F264&lt;=8,"3",IF(F264&lt;=10,"2",IF(F264&lt;=12,"1",IF(F264&gt;=13,"0","0")))))))))+(IF(G264=0,"0",IF(G264&lt;=2,"6",IF(G264&lt;=4,"5",IF(G264&lt;=6,"4",IF(G264&lt;=8,"3",IF(G264&lt;=10,"2",IF(G264&lt;=12,"1",IF(G264&gt;=13,"0","0")))))))))</f>
        <v>0</v>
      </c>
      <c r="K264" s="38"/>
      <c r="L264" s="39" t="n">
        <f aca="false">(J264*1.67)/2</f>
        <v>0</v>
      </c>
      <c r="M264" s="39"/>
      <c r="N264" s="40"/>
    </row>
    <row r="265" customFormat="false" ht="15.75" hidden="false" customHeight="false" outlineLevel="0" collapsed="false">
      <c r="A265" s="14" t="s">
        <v>36</v>
      </c>
      <c r="B265" s="14" t="s">
        <v>37</v>
      </c>
      <c r="C265" s="15" t="s">
        <v>38</v>
      </c>
      <c r="D265" s="15" t="s">
        <v>39</v>
      </c>
      <c r="E265" s="15" t="s">
        <v>40</v>
      </c>
      <c r="F265" s="15" t="s">
        <v>41</v>
      </c>
      <c r="G265" s="15" t="s">
        <v>42</v>
      </c>
      <c r="H265" s="16" t="s">
        <v>43</v>
      </c>
      <c r="I265" s="16" t="s">
        <v>44</v>
      </c>
      <c r="J265" s="16" t="s">
        <v>45</v>
      </c>
      <c r="K265" s="16" t="s">
        <v>46</v>
      </c>
      <c r="L265" s="17" t="s">
        <v>47</v>
      </c>
      <c r="M265" s="17" t="s">
        <v>48</v>
      </c>
      <c r="N265" s="16" t="s">
        <v>49</v>
      </c>
    </row>
    <row r="266" customFormat="false" ht="12.75" hidden="false" customHeight="false" outlineLevel="0" collapsed="false">
      <c r="A266" s="18" t="n">
        <v>34</v>
      </c>
      <c r="B266" s="19"/>
      <c r="C266" s="20"/>
      <c r="D266" s="20"/>
      <c r="E266" s="20"/>
      <c r="F266" s="20"/>
      <c r="G266" s="20"/>
      <c r="H266" s="21" t="n">
        <f aca="false">COUNT(B266:G266)</f>
        <v>0</v>
      </c>
      <c r="I266" s="22" t="n">
        <f aca="false">SUM(H266,H268,H270,H272)</f>
        <v>0</v>
      </c>
      <c r="J266" s="23" t="n">
        <f aca="false">IF(B266=0,"0",IF(B266&lt;=2,"6",IF(B266&lt;=4,"5",IF(B266&lt;=6,"4",IF(B266&lt;=8,"3",IF(B266&lt;=10,"2",IF(B266&lt;=12,"1",IF(B266&gt;=13,"0","0"))))))))+(IF(C266=0,"0",IF(C266&lt;=2,"6",IF(C266&lt;=4,"5",IF(C266&lt;=6,"4",IF(C266&lt;=8,"3",IF(C266&lt;=10,"2",IF(C266&lt;=12,"1",IF(C266&gt;=13,"0","0")))))))))+(IF(D266=0,"0",IF(D266&lt;=2,"6",IF(D266&lt;=4,"5",IF(D266&lt;=6,"4",IF(D266&lt;=8,"3",IF(D266&lt;=10,"2",IF(D266&lt;=12,"1",IF(D266&gt;=13,"0","0")))))))))+(IF(E266=0,"0",IF(E266&lt;=2,"6",IF(E266&lt;=4,"5",IF(E266&lt;=6,"4",IF(E266&lt;=8,"3",IF(E266&lt;=10,"2",IF(E266&lt;=12,"1",IF(E266&gt;=13,"0","0")))))))))+(IF(F266=0,"0",IF(F266&lt;=2,"6",IF(F266&lt;=4,"5",IF(F266&lt;=6,"4",IF(F266&lt;=8,"3",IF(F266&lt;=10,"2",IF(F266&lt;=12,"1",IF(F266&gt;=13,"0","0")))))))))+(IF(G266=0,"0",IF(G266&lt;=2,"6",IF(G266&lt;=4,"5",IF(G266&lt;=6,"4",IF(G266&lt;=8,"3",IF(G266&lt;=10,"2",IF(G266&lt;=12,"1",IF(G266&gt;=13,"0","0")))))))))</f>
        <v>0</v>
      </c>
      <c r="K266" s="24" t="n">
        <f aca="false">SUM(J266,J268,J270,J272)</f>
        <v>0</v>
      </c>
      <c r="L266" s="25" t="n">
        <f aca="false">(J266*1.67)/2</f>
        <v>0</v>
      </c>
      <c r="M266" s="25" t="n">
        <f aca="false">SUM(L266,L268,L270,L272)</f>
        <v>0</v>
      </c>
      <c r="N266" s="26" t="str">
        <f aca="false">IF(M266&gt;120.23,"1",IF(M266&gt;103.53,"2",IF(M266&gt;86.83,"3",IF(M266&gt;63.45,"4",IF(M266&gt;43.41,"5",IF(M266&gt;23.37,"6",IF(M266&gt;3.33,"7",IF(M266&gt;=0,"NIL"))))))))</f>
        <v>NIL</v>
      </c>
    </row>
    <row r="267" customFormat="false" ht="15.75" hidden="false" customHeight="false" outlineLevel="0" collapsed="false">
      <c r="A267" s="18"/>
      <c r="B267" s="27" t="s">
        <v>50</v>
      </c>
      <c r="C267" s="28" t="s">
        <v>51</v>
      </c>
      <c r="D267" s="28" t="s">
        <v>52</v>
      </c>
      <c r="E267" s="28" t="s">
        <v>53</v>
      </c>
      <c r="F267" s="28" t="s">
        <v>54</v>
      </c>
      <c r="G267" s="28" t="s">
        <v>55</v>
      </c>
      <c r="H267" s="29"/>
      <c r="I267" s="29"/>
      <c r="J267" s="29"/>
      <c r="K267" s="29"/>
      <c r="L267" s="25"/>
      <c r="M267" s="29"/>
      <c r="N267" s="29"/>
    </row>
    <row r="268" customFormat="false" ht="12.75" hidden="false" customHeight="false" outlineLevel="0" collapsed="false">
      <c r="A268" s="18"/>
      <c r="B268" s="19"/>
      <c r="C268" s="20"/>
      <c r="D268" s="20"/>
      <c r="E268" s="20"/>
      <c r="F268" s="20"/>
      <c r="G268" s="20"/>
      <c r="H268" s="21" t="n">
        <f aca="false">COUNT(B268:G268)</f>
        <v>0</v>
      </c>
      <c r="I268" s="29"/>
      <c r="J268" s="23" t="n">
        <f aca="false">IF(B268=0,"0",IF(B268&lt;=2,"6",IF(B268&lt;=4,"5",IF(B268&lt;=6,"4",IF(B268&lt;=8,"3",IF(B268&lt;=10,"2",IF(B268&lt;=12,"1",IF(B268&gt;=13,"0","0"))))))))+(IF(C268=0,"0",IF(C268&lt;=2,"6",IF(C268&lt;=4,"5",IF(C268&lt;=6,"4",IF(C268&lt;=8,"3",IF(C268&lt;=10,"2",IF(C268&lt;=12,"1",IF(C268&gt;=13,"0","0")))))))))+(IF(D268=0,"0",IF(D268&lt;=2,"6",IF(D268&lt;=4,"5",IF(D268&lt;=6,"4",IF(D268&lt;=8,"3",IF(D268&lt;=10,"2",IF(D268&lt;=12,"1",IF(D268&gt;=13,"0","0")))))))))+(IF(E268=0,"0",IF(E268&lt;=2,"6",IF(E268&lt;=4,"5",IF(E268&lt;=6,"4",IF(E268&lt;=8,"3",IF(E268&lt;=10,"2",IF(E268&lt;=12,"1",IF(E268&gt;=13,"0","0")))))))))+(IF(F268=0,"0",IF(F268&lt;=2,"6",IF(F268&lt;=4,"5",IF(F268&lt;=6,"4",IF(F268&lt;=8,"3",IF(F268&lt;=10,"2",IF(F268&lt;=12,"1",IF(F268&gt;=13,"0","0")))))))))+(IF(G268=0,"0",IF(G268&lt;=2,"6",IF(G268&lt;=4,"5",IF(G268&lt;=6,"4",IF(G268&lt;=8,"3",IF(G268&lt;=10,"2",IF(G268&lt;=12,"1",IF(G268&gt;=13,"0","0")))))))))</f>
        <v>0</v>
      </c>
      <c r="K268" s="29"/>
      <c r="L268" s="25" t="n">
        <f aca="false">(J268*1.67)/2</f>
        <v>0</v>
      </c>
      <c r="M268" s="29"/>
      <c r="N268" s="29"/>
    </row>
    <row r="269" customFormat="false" ht="15.75" hidden="false" customHeight="false" outlineLevel="0" collapsed="false">
      <c r="A269" s="18"/>
      <c r="B269" s="27" t="s">
        <v>56</v>
      </c>
      <c r="C269" s="28" t="s">
        <v>57</v>
      </c>
      <c r="D269" s="28" t="s">
        <v>58</v>
      </c>
      <c r="E269" s="28" t="s">
        <v>59</v>
      </c>
      <c r="F269" s="27" t="s">
        <v>60</v>
      </c>
      <c r="G269" s="28" t="s">
        <v>61</v>
      </c>
      <c r="H269" s="29"/>
      <c r="I269" s="29"/>
      <c r="J269" s="29"/>
      <c r="K269" s="29"/>
      <c r="L269" s="25"/>
      <c r="M269" s="29"/>
      <c r="N269" s="29"/>
    </row>
    <row r="270" customFormat="false" ht="12.75" hidden="false" customHeight="false" outlineLevel="0" collapsed="false">
      <c r="A270" s="18"/>
      <c r="B270" s="19"/>
      <c r="C270" s="20"/>
      <c r="D270" s="20"/>
      <c r="E270" s="20"/>
      <c r="F270" s="20"/>
      <c r="G270" s="20"/>
      <c r="H270" s="21" t="n">
        <f aca="false">COUNT(B270:G270)</f>
        <v>0</v>
      </c>
      <c r="I270" s="29"/>
      <c r="J270" s="23" t="n">
        <f aca="false">IF(B270=0,"0",IF(B270&lt;=2,"6",IF(B270&lt;=4,"5",IF(B270&lt;=6,"4",IF(B270&lt;=8,"3",IF(B270&lt;=10,"2",IF(B270&lt;=12,"1",IF(B270&gt;=13,"0","0"))))))))+(IF(C270=0,"0",IF(C270&lt;=2,"6",IF(C270&lt;=4,"5",IF(C270&lt;=6,"4",IF(C270&lt;=8,"3",IF(C270&lt;=10,"2",IF(C270&lt;=12,"1",IF(C270&gt;=13,"0","0")))))))))+(IF(D270=0,"0",IF(D270&lt;=2,"6",IF(D270&lt;=4,"5",IF(D270&lt;=6,"4",IF(D270&lt;=8,"3",IF(D270&lt;=10,"2",IF(D270&lt;=12,"1",IF(D270&gt;=13,"0","0")))))))))+(IF(E270=0,"0",IF(E270&lt;=2,"6",IF(E270&lt;=4,"5",IF(E270&lt;=6,"4",IF(E270&lt;=8,"3",IF(E270&lt;=10,"2",IF(E270&lt;=12,"1",IF(E270&gt;=13,"0","0")))))))))+(IF(F270=0,"0",IF(F270&lt;=2,"6",IF(F270&lt;=4,"5",IF(F270&lt;=6,"4",IF(F270&lt;=8,"3",IF(F270&lt;=10,"2",IF(F270&lt;=12,"1",IF(F270&gt;=13,"0","0")))))))))+(IF(G270=0,"0",IF(G270&lt;=2,"6",IF(G270&lt;=4,"5",IF(G270&lt;=6,"4",IF(G270&lt;=8,"3",IF(G270&lt;=10,"2",IF(G270&lt;=12,"1",IF(G270&gt;=13,"0","0")))))))))</f>
        <v>0</v>
      </c>
      <c r="K270" s="29"/>
      <c r="L270" s="25" t="n">
        <f aca="false">(J270*1.67)/2</f>
        <v>0</v>
      </c>
      <c r="M270" s="29"/>
      <c r="N270" s="29"/>
    </row>
    <row r="271" customFormat="false" ht="15.75" hidden="false" customHeight="false" outlineLevel="0" collapsed="false">
      <c r="A271" s="27"/>
      <c r="B271" s="27" t="s">
        <v>62</v>
      </c>
      <c r="C271" s="28" t="s">
        <v>63</v>
      </c>
      <c r="D271" s="28" t="s">
        <v>64</v>
      </c>
      <c r="E271" s="28" t="s">
        <v>65</v>
      </c>
      <c r="F271" s="28" t="s">
        <v>66</v>
      </c>
      <c r="G271" s="28" t="s">
        <v>67</v>
      </c>
      <c r="H271" s="30"/>
      <c r="I271" s="30"/>
      <c r="J271" s="30"/>
      <c r="K271" s="30"/>
      <c r="L271" s="31"/>
      <c r="M271" s="31"/>
      <c r="N271" s="30"/>
    </row>
    <row r="272" customFormat="false" ht="12.75" hidden="false" customHeight="false" outlineLevel="0" collapsed="false">
      <c r="A272" s="32"/>
      <c r="B272" s="33"/>
      <c r="C272" s="34"/>
      <c r="D272" s="34"/>
      <c r="E272" s="34"/>
      <c r="F272" s="34"/>
      <c r="G272" s="34"/>
      <c r="H272" s="35" t="n">
        <f aca="false">COUNT(B272:G272)</f>
        <v>0</v>
      </c>
      <c r="I272" s="36"/>
      <c r="J272" s="37" t="n">
        <f aca="false">IF(B272=0,"0",IF(B272&lt;=2,"6",IF(B272&lt;=4,"5",IF(B272&lt;=6,"4",IF(B272&lt;=8,"3",IF(B272&lt;=10,"2",IF(B272&lt;=12,"1",IF(B272&gt;=13,"0","0"))))))))+(IF(C272=0,"0",IF(C272&lt;=2,"6",IF(C272&lt;=4,"5",IF(C272&lt;=6,"4",IF(C272&lt;=8,"3",IF(C272&lt;=10,"2",IF(C272&lt;=12,"1",IF(C272&gt;=13,"0","0")))))))))+(IF(D272=0,"0",IF(D272&lt;=2,"6",IF(D272&lt;=4,"5",IF(D272&lt;=6,"4",IF(D272&lt;=8,"3",IF(D272&lt;=10,"2",IF(D272&lt;=12,"1",IF(D272&gt;=13,"0","0")))))))))+(IF(E272=0,"0",IF(E272&lt;=2,"6",IF(E272&lt;=4,"5",IF(E272&lt;=6,"4",IF(E272&lt;=8,"3",IF(E272&lt;=10,"2",IF(E272&lt;=12,"1",IF(E272&gt;=13,"0","0")))))))))+(IF(F272=0,"0",IF(F272&lt;=2,"6",IF(F272&lt;=4,"5",IF(F272&lt;=6,"4",IF(F272&lt;=8,"3",IF(F272&lt;=10,"2",IF(F272&lt;=12,"1",IF(F272&gt;=13,"0","0")))))))))+(IF(G272=0,"0",IF(G272&lt;=2,"6",IF(G272&lt;=4,"5",IF(G272&lt;=6,"4",IF(G272&lt;=8,"3",IF(G272&lt;=10,"2",IF(G272&lt;=12,"1",IF(G272&gt;=13,"0","0")))))))))</f>
        <v>0</v>
      </c>
      <c r="K272" s="38"/>
      <c r="L272" s="39" t="n">
        <f aca="false">(J272*1.67)/2</f>
        <v>0</v>
      </c>
      <c r="M272" s="39"/>
      <c r="N272" s="40"/>
    </row>
    <row r="273" customFormat="false" ht="15.75" hidden="false" customHeight="false" outlineLevel="0" collapsed="false">
      <c r="A273" s="14" t="s">
        <v>36</v>
      </c>
      <c r="B273" s="14" t="s">
        <v>37</v>
      </c>
      <c r="C273" s="15" t="s">
        <v>38</v>
      </c>
      <c r="D273" s="15" t="s">
        <v>39</v>
      </c>
      <c r="E273" s="15" t="s">
        <v>40</v>
      </c>
      <c r="F273" s="15" t="s">
        <v>41</v>
      </c>
      <c r="G273" s="15" t="s">
        <v>42</v>
      </c>
      <c r="H273" s="16" t="s">
        <v>43</v>
      </c>
      <c r="I273" s="16" t="s">
        <v>44</v>
      </c>
      <c r="J273" s="16" t="s">
        <v>45</v>
      </c>
      <c r="K273" s="16" t="s">
        <v>46</v>
      </c>
      <c r="L273" s="17" t="s">
        <v>47</v>
      </c>
      <c r="M273" s="17" t="s">
        <v>48</v>
      </c>
      <c r="N273" s="16" t="s">
        <v>49</v>
      </c>
    </row>
    <row r="274" customFormat="false" ht="12.75" hidden="false" customHeight="false" outlineLevel="0" collapsed="false">
      <c r="A274" s="18" t="n">
        <v>35</v>
      </c>
      <c r="B274" s="19"/>
      <c r="C274" s="20"/>
      <c r="D274" s="20"/>
      <c r="E274" s="20"/>
      <c r="F274" s="20"/>
      <c r="G274" s="20"/>
      <c r="H274" s="21" t="n">
        <f aca="false">COUNT(B274:G274)</f>
        <v>0</v>
      </c>
      <c r="I274" s="22" t="n">
        <f aca="false">SUM(H274,H276,H278,H280)</f>
        <v>0</v>
      </c>
      <c r="J274" s="23" t="n">
        <f aca="false">IF(B274=0,"0",IF(B274&lt;=2,"6",IF(B274&lt;=4,"5",IF(B274&lt;=6,"4",IF(B274&lt;=8,"3",IF(B274&lt;=10,"2",IF(B274&lt;=12,"1",IF(B274&gt;=13,"0","0"))))))))+(IF(C274=0,"0",IF(C274&lt;=2,"6",IF(C274&lt;=4,"5",IF(C274&lt;=6,"4",IF(C274&lt;=8,"3",IF(C274&lt;=10,"2",IF(C274&lt;=12,"1",IF(C274&gt;=13,"0","0")))))))))+(IF(D274=0,"0",IF(D274&lt;=2,"6",IF(D274&lt;=4,"5",IF(D274&lt;=6,"4",IF(D274&lt;=8,"3",IF(D274&lt;=10,"2",IF(D274&lt;=12,"1",IF(D274&gt;=13,"0","0")))))))))+(IF(E274=0,"0",IF(E274&lt;=2,"6",IF(E274&lt;=4,"5",IF(E274&lt;=6,"4",IF(E274&lt;=8,"3",IF(E274&lt;=10,"2",IF(E274&lt;=12,"1",IF(E274&gt;=13,"0","0")))))))))+(IF(F274=0,"0",IF(F274&lt;=2,"6",IF(F274&lt;=4,"5",IF(F274&lt;=6,"4",IF(F274&lt;=8,"3",IF(F274&lt;=10,"2",IF(F274&lt;=12,"1",IF(F274&gt;=13,"0","0")))))))))+(IF(G274=0,"0",IF(G274&lt;=2,"6",IF(G274&lt;=4,"5",IF(G274&lt;=6,"4",IF(G274&lt;=8,"3",IF(G274&lt;=10,"2",IF(G274&lt;=12,"1",IF(G274&gt;=13,"0","0")))))))))</f>
        <v>0</v>
      </c>
      <c r="K274" s="24" t="n">
        <f aca="false">SUM(J274,J276,J278,J280)</f>
        <v>0</v>
      </c>
      <c r="L274" s="25" t="n">
        <f aca="false">(J274*1.67)/2</f>
        <v>0</v>
      </c>
      <c r="M274" s="25" t="n">
        <f aca="false">SUM(L274,L276,L278,L280)</f>
        <v>0</v>
      </c>
      <c r="N274" s="26" t="str">
        <f aca="false">IF(M274&gt;120.23,"1",IF(M274&gt;103.53,"2",IF(M274&gt;86.83,"3",IF(M274&gt;63.45,"4",IF(M274&gt;43.41,"5",IF(M274&gt;23.37,"6",IF(M274&gt;3.33,"7",IF(M274&gt;=0,"NIL"))))))))</f>
        <v>NIL</v>
      </c>
    </row>
    <row r="275" customFormat="false" ht="15.75" hidden="false" customHeight="false" outlineLevel="0" collapsed="false">
      <c r="A275" s="18"/>
      <c r="B275" s="27" t="s">
        <v>50</v>
      </c>
      <c r="C275" s="28" t="s">
        <v>51</v>
      </c>
      <c r="D275" s="28" t="s">
        <v>52</v>
      </c>
      <c r="E275" s="28" t="s">
        <v>53</v>
      </c>
      <c r="F275" s="28" t="s">
        <v>54</v>
      </c>
      <c r="G275" s="28" t="s">
        <v>55</v>
      </c>
      <c r="H275" s="29"/>
      <c r="I275" s="29"/>
      <c r="J275" s="29"/>
      <c r="K275" s="29"/>
      <c r="L275" s="25"/>
      <c r="M275" s="29"/>
      <c r="N275" s="29"/>
    </row>
    <row r="276" customFormat="false" ht="12.75" hidden="false" customHeight="false" outlineLevel="0" collapsed="false">
      <c r="A276" s="18"/>
      <c r="B276" s="19"/>
      <c r="C276" s="20"/>
      <c r="D276" s="20"/>
      <c r="E276" s="20"/>
      <c r="F276" s="20"/>
      <c r="G276" s="20"/>
      <c r="H276" s="21" t="n">
        <f aca="false">COUNT(B276:G276)</f>
        <v>0</v>
      </c>
      <c r="I276" s="29"/>
      <c r="J276" s="23" t="n">
        <f aca="false">IF(B276=0,"0",IF(B276&lt;=2,"6",IF(B276&lt;=4,"5",IF(B276&lt;=6,"4",IF(B276&lt;=8,"3",IF(B276&lt;=10,"2",IF(B276&lt;=12,"1",IF(B276&gt;=13,"0","0"))))))))+(IF(C276=0,"0",IF(C276&lt;=2,"6",IF(C276&lt;=4,"5",IF(C276&lt;=6,"4",IF(C276&lt;=8,"3",IF(C276&lt;=10,"2",IF(C276&lt;=12,"1",IF(C276&gt;=13,"0","0")))))))))+(IF(D276=0,"0",IF(D276&lt;=2,"6",IF(D276&lt;=4,"5",IF(D276&lt;=6,"4",IF(D276&lt;=8,"3",IF(D276&lt;=10,"2",IF(D276&lt;=12,"1",IF(D276&gt;=13,"0","0")))))))))+(IF(E276=0,"0",IF(E276&lt;=2,"6",IF(E276&lt;=4,"5",IF(E276&lt;=6,"4",IF(E276&lt;=8,"3",IF(E276&lt;=10,"2",IF(E276&lt;=12,"1",IF(E276&gt;=13,"0","0")))))))))+(IF(F276=0,"0",IF(F276&lt;=2,"6",IF(F276&lt;=4,"5",IF(F276&lt;=6,"4",IF(F276&lt;=8,"3",IF(F276&lt;=10,"2",IF(F276&lt;=12,"1",IF(F276&gt;=13,"0","0")))))))))+(IF(G276=0,"0",IF(G276&lt;=2,"6",IF(G276&lt;=4,"5",IF(G276&lt;=6,"4",IF(G276&lt;=8,"3",IF(G276&lt;=10,"2",IF(G276&lt;=12,"1",IF(G276&gt;=13,"0","0")))))))))</f>
        <v>0</v>
      </c>
      <c r="K276" s="29"/>
      <c r="L276" s="25" t="n">
        <f aca="false">(J276*1.67)/2</f>
        <v>0</v>
      </c>
      <c r="M276" s="29"/>
      <c r="N276" s="29"/>
    </row>
    <row r="277" customFormat="false" ht="15.75" hidden="false" customHeight="false" outlineLevel="0" collapsed="false">
      <c r="A277" s="18"/>
      <c r="B277" s="27" t="s">
        <v>56</v>
      </c>
      <c r="C277" s="28" t="s">
        <v>57</v>
      </c>
      <c r="D277" s="28" t="s">
        <v>58</v>
      </c>
      <c r="E277" s="28" t="s">
        <v>59</v>
      </c>
      <c r="F277" s="27" t="s">
        <v>60</v>
      </c>
      <c r="G277" s="28" t="s">
        <v>61</v>
      </c>
      <c r="H277" s="29"/>
      <c r="I277" s="29"/>
      <c r="J277" s="29"/>
      <c r="K277" s="29"/>
      <c r="L277" s="25"/>
      <c r="M277" s="29"/>
      <c r="N277" s="29"/>
    </row>
    <row r="278" customFormat="false" ht="12.75" hidden="false" customHeight="false" outlineLevel="0" collapsed="false">
      <c r="A278" s="18"/>
      <c r="B278" s="19"/>
      <c r="C278" s="20"/>
      <c r="D278" s="20"/>
      <c r="E278" s="20"/>
      <c r="F278" s="20"/>
      <c r="G278" s="20"/>
      <c r="H278" s="21" t="n">
        <f aca="false">COUNT(B278:G278)</f>
        <v>0</v>
      </c>
      <c r="I278" s="29"/>
      <c r="J278" s="23" t="n">
        <f aca="false">IF(B278=0,"0",IF(B278&lt;=2,"6",IF(B278&lt;=4,"5",IF(B278&lt;=6,"4",IF(B278&lt;=8,"3",IF(B278&lt;=10,"2",IF(B278&lt;=12,"1",IF(B278&gt;=13,"0","0"))))))))+(IF(C278=0,"0",IF(C278&lt;=2,"6",IF(C278&lt;=4,"5",IF(C278&lt;=6,"4",IF(C278&lt;=8,"3",IF(C278&lt;=10,"2",IF(C278&lt;=12,"1",IF(C278&gt;=13,"0","0")))))))))+(IF(D278=0,"0",IF(D278&lt;=2,"6",IF(D278&lt;=4,"5",IF(D278&lt;=6,"4",IF(D278&lt;=8,"3",IF(D278&lt;=10,"2",IF(D278&lt;=12,"1",IF(D278&gt;=13,"0","0")))))))))+(IF(E278=0,"0",IF(E278&lt;=2,"6",IF(E278&lt;=4,"5",IF(E278&lt;=6,"4",IF(E278&lt;=8,"3",IF(E278&lt;=10,"2",IF(E278&lt;=12,"1",IF(E278&gt;=13,"0","0")))))))))+(IF(F278=0,"0",IF(F278&lt;=2,"6",IF(F278&lt;=4,"5",IF(F278&lt;=6,"4",IF(F278&lt;=8,"3",IF(F278&lt;=10,"2",IF(F278&lt;=12,"1",IF(F278&gt;=13,"0","0")))))))))+(IF(G278=0,"0",IF(G278&lt;=2,"6",IF(G278&lt;=4,"5",IF(G278&lt;=6,"4",IF(G278&lt;=8,"3",IF(G278&lt;=10,"2",IF(G278&lt;=12,"1",IF(G278&gt;=13,"0","0")))))))))</f>
        <v>0</v>
      </c>
      <c r="K278" s="29"/>
      <c r="L278" s="25" t="n">
        <f aca="false">(J278*1.67)/2</f>
        <v>0</v>
      </c>
      <c r="M278" s="29"/>
      <c r="N278" s="29"/>
    </row>
    <row r="279" customFormat="false" ht="15.75" hidden="false" customHeight="false" outlineLevel="0" collapsed="false">
      <c r="A279" s="27"/>
      <c r="B279" s="27" t="s">
        <v>62</v>
      </c>
      <c r="C279" s="28" t="s">
        <v>63</v>
      </c>
      <c r="D279" s="28" t="s">
        <v>64</v>
      </c>
      <c r="E279" s="28" t="s">
        <v>65</v>
      </c>
      <c r="F279" s="28" t="s">
        <v>66</v>
      </c>
      <c r="G279" s="28" t="s">
        <v>67</v>
      </c>
      <c r="H279" s="30"/>
      <c r="I279" s="30"/>
      <c r="J279" s="30"/>
      <c r="K279" s="30"/>
      <c r="L279" s="31"/>
      <c r="M279" s="31"/>
      <c r="N279" s="30"/>
    </row>
    <row r="280" customFormat="false" ht="12.75" hidden="false" customHeight="false" outlineLevel="0" collapsed="false">
      <c r="A280" s="32"/>
      <c r="B280" s="33"/>
      <c r="C280" s="34"/>
      <c r="D280" s="34"/>
      <c r="E280" s="34"/>
      <c r="F280" s="34"/>
      <c r="G280" s="34"/>
      <c r="H280" s="35" t="n">
        <f aca="false">COUNT(B280:G280)</f>
        <v>0</v>
      </c>
      <c r="I280" s="36"/>
      <c r="J280" s="37" t="n">
        <f aca="false">IF(B280=0,"0",IF(B280&lt;=2,"6",IF(B280&lt;=4,"5",IF(B280&lt;=6,"4",IF(B280&lt;=8,"3",IF(B280&lt;=10,"2",IF(B280&lt;=12,"1",IF(B280&gt;=13,"0","0"))))))))+(IF(C280=0,"0",IF(C280&lt;=2,"6",IF(C280&lt;=4,"5",IF(C280&lt;=6,"4",IF(C280&lt;=8,"3",IF(C280&lt;=10,"2",IF(C280&lt;=12,"1",IF(C280&gt;=13,"0","0")))))))))+(IF(D280=0,"0",IF(D280&lt;=2,"6",IF(D280&lt;=4,"5",IF(D280&lt;=6,"4",IF(D280&lt;=8,"3",IF(D280&lt;=10,"2",IF(D280&lt;=12,"1",IF(D280&gt;=13,"0","0")))))))))+(IF(E280=0,"0",IF(E280&lt;=2,"6",IF(E280&lt;=4,"5",IF(E280&lt;=6,"4",IF(E280&lt;=8,"3",IF(E280&lt;=10,"2",IF(E280&lt;=12,"1",IF(E280&gt;=13,"0","0")))))))))+(IF(F280=0,"0",IF(F280&lt;=2,"6",IF(F280&lt;=4,"5",IF(F280&lt;=6,"4",IF(F280&lt;=8,"3",IF(F280&lt;=10,"2",IF(F280&lt;=12,"1",IF(F280&gt;=13,"0","0")))))))))+(IF(G280=0,"0",IF(G280&lt;=2,"6",IF(G280&lt;=4,"5",IF(G280&lt;=6,"4",IF(G280&lt;=8,"3",IF(G280&lt;=10,"2",IF(G280&lt;=12,"1",IF(G280&gt;=13,"0","0")))))))))</f>
        <v>0</v>
      </c>
      <c r="K280" s="38"/>
      <c r="L280" s="39" t="n">
        <f aca="false">(J280*1.67)/2</f>
        <v>0</v>
      </c>
      <c r="M280" s="39"/>
      <c r="N280" s="40"/>
    </row>
    <row r="281" customFormat="false" ht="15.75" hidden="false" customHeight="false" outlineLevel="0" collapsed="false">
      <c r="A281" s="14" t="s">
        <v>36</v>
      </c>
      <c r="B281" s="14" t="s">
        <v>37</v>
      </c>
      <c r="C281" s="15" t="s">
        <v>38</v>
      </c>
      <c r="D281" s="15" t="s">
        <v>39</v>
      </c>
      <c r="E281" s="15" t="s">
        <v>40</v>
      </c>
      <c r="F281" s="15" t="s">
        <v>41</v>
      </c>
      <c r="G281" s="15" t="s">
        <v>42</v>
      </c>
      <c r="H281" s="16" t="s">
        <v>43</v>
      </c>
      <c r="I281" s="16" t="s">
        <v>44</v>
      </c>
      <c r="J281" s="16" t="s">
        <v>45</v>
      </c>
      <c r="K281" s="16" t="s">
        <v>46</v>
      </c>
      <c r="L281" s="17" t="s">
        <v>47</v>
      </c>
      <c r="M281" s="17" t="s">
        <v>48</v>
      </c>
      <c r="N281" s="16" t="s">
        <v>49</v>
      </c>
    </row>
    <row r="282" customFormat="false" ht="12.75" hidden="false" customHeight="false" outlineLevel="0" collapsed="false">
      <c r="A282" s="18" t="n">
        <v>36</v>
      </c>
      <c r="B282" s="19"/>
      <c r="C282" s="20"/>
      <c r="D282" s="20"/>
      <c r="E282" s="20"/>
      <c r="F282" s="20"/>
      <c r="G282" s="20"/>
      <c r="H282" s="21" t="n">
        <f aca="false">COUNT(B282:G282)</f>
        <v>0</v>
      </c>
      <c r="I282" s="22" t="n">
        <f aca="false">SUM(H282,H284,H286,H288)</f>
        <v>0</v>
      </c>
      <c r="J282" s="23" t="n">
        <f aca="false">IF(B282=0,"0",IF(B282&lt;=2,"6",IF(B282&lt;=4,"5",IF(B282&lt;=6,"4",IF(B282&lt;=8,"3",IF(B282&lt;=10,"2",IF(B282&lt;=12,"1",IF(B282&gt;=13,"0","0"))))))))+(IF(C282=0,"0",IF(C282&lt;=2,"6",IF(C282&lt;=4,"5",IF(C282&lt;=6,"4",IF(C282&lt;=8,"3",IF(C282&lt;=10,"2",IF(C282&lt;=12,"1",IF(C282&gt;=13,"0","0")))))))))+(IF(D282=0,"0",IF(D282&lt;=2,"6",IF(D282&lt;=4,"5",IF(D282&lt;=6,"4",IF(D282&lt;=8,"3",IF(D282&lt;=10,"2",IF(D282&lt;=12,"1",IF(D282&gt;=13,"0","0")))))))))+(IF(E282=0,"0",IF(E282&lt;=2,"6",IF(E282&lt;=4,"5",IF(E282&lt;=6,"4",IF(E282&lt;=8,"3",IF(E282&lt;=10,"2",IF(E282&lt;=12,"1",IF(E282&gt;=13,"0","0")))))))))+(IF(F282=0,"0",IF(F282&lt;=2,"6",IF(F282&lt;=4,"5",IF(F282&lt;=6,"4",IF(F282&lt;=8,"3",IF(F282&lt;=10,"2",IF(F282&lt;=12,"1",IF(F282&gt;=13,"0","0")))))))))+(IF(G282=0,"0",IF(G282&lt;=2,"6",IF(G282&lt;=4,"5",IF(G282&lt;=6,"4",IF(G282&lt;=8,"3",IF(G282&lt;=10,"2",IF(G282&lt;=12,"1",IF(G282&gt;=13,"0","0")))))))))</f>
        <v>0</v>
      </c>
      <c r="K282" s="24" t="n">
        <f aca="false">SUM(J282,J284,J286,J288)</f>
        <v>0</v>
      </c>
      <c r="L282" s="25" t="n">
        <f aca="false">(J282*1.67)/2</f>
        <v>0</v>
      </c>
      <c r="M282" s="25" t="n">
        <f aca="false">SUM(L282,L284,L286,L288)</f>
        <v>0</v>
      </c>
      <c r="N282" s="26" t="str">
        <f aca="false">IF(M282&gt;120.23,"1",IF(M282&gt;103.53,"2",IF(M282&gt;86.83,"3",IF(M282&gt;63.45,"4",IF(M282&gt;43.41,"5",IF(M282&gt;23.37,"6",IF(M282&gt;3.33,"7",IF(M282&gt;=0,"NIL"))))))))</f>
        <v>NIL</v>
      </c>
    </row>
    <row r="283" customFormat="false" ht="15.75" hidden="false" customHeight="false" outlineLevel="0" collapsed="false">
      <c r="A283" s="18"/>
      <c r="B283" s="27" t="s">
        <v>50</v>
      </c>
      <c r="C283" s="28" t="s">
        <v>51</v>
      </c>
      <c r="D283" s="28" t="s">
        <v>52</v>
      </c>
      <c r="E283" s="28" t="s">
        <v>53</v>
      </c>
      <c r="F283" s="28" t="s">
        <v>54</v>
      </c>
      <c r="G283" s="28" t="s">
        <v>55</v>
      </c>
      <c r="H283" s="29"/>
      <c r="I283" s="29"/>
      <c r="J283" s="29"/>
      <c r="K283" s="29"/>
      <c r="L283" s="25"/>
      <c r="M283" s="29"/>
      <c r="N283" s="29"/>
    </row>
    <row r="284" customFormat="false" ht="12.75" hidden="false" customHeight="false" outlineLevel="0" collapsed="false">
      <c r="A284" s="18"/>
      <c r="B284" s="19"/>
      <c r="C284" s="20"/>
      <c r="D284" s="20"/>
      <c r="E284" s="20"/>
      <c r="F284" s="20"/>
      <c r="G284" s="20"/>
      <c r="H284" s="21" t="n">
        <f aca="false">COUNT(B284:G284)</f>
        <v>0</v>
      </c>
      <c r="I284" s="29"/>
      <c r="J284" s="23" t="n">
        <f aca="false">IF(B284=0,"0",IF(B284&lt;=2,"6",IF(B284&lt;=4,"5",IF(B284&lt;=6,"4",IF(B284&lt;=8,"3",IF(B284&lt;=10,"2",IF(B284&lt;=12,"1",IF(B284&gt;=13,"0","0"))))))))+(IF(C284=0,"0",IF(C284&lt;=2,"6",IF(C284&lt;=4,"5",IF(C284&lt;=6,"4",IF(C284&lt;=8,"3",IF(C284&lt;=10,"2",IF(C284&lt;=12,"1",IF(C284&gt;=13,"0","0")))))))))+(IF(D284=0,"0",IF(D284&lt;=2,"6",IF(D284&lt;=4,"5",IF(D284&lt;=6,"4",IF(D284&lt;=8,"3",IF(D284&lt;=10,"2",IF(D284&lt;=12,"1",IF(D284&gt;=13,"0","0")))))))))+(IF(E284=0,"0",IF(E284&lt;=2,"6",IF(E284&lt;=4,"5",IF(E284&lt;=6,"4",IF(E284&lt;=8,"3",IF(E284&lt;=10,"2",IF(E284&lt;=12,"1",IF(E284&gt;=13,"0","0")))))))))+(IF(F284=0,"0",IF(F284&lt;=2,"6",IF(F284&lt;=4,"5",IF(F284&lt;=6,"4",IF(F284&lt;=8,"3",IF(F284&lt;=10,"2",IF(F284&lt;=12,"1",IF(F284&gt;=13,"0","0")))))))))+(IF(G284=0,"0",IF(G284&lt;=2,"6",IF(G284&lt;=4,"5",IF(G284&lt;=6,"4",IF(G284&lt;=8,"3",IF(G284&lt;=10,"2",IF(G284&lt;=12,"1",IF(G284&gt;=13,"0","0")))))))))</f>
        <v>0</v>
      </c>
      <c r="K284" s="29"/>
      <c r="L284" s="25" t="n">
        <f aca="false">(J284*1.67)/2</f>
        <v>0</v>
      </c>
      <c r="M284" s="29"/>
      <c r="N284" s="29"/>
    </row>
    <row r="285" customFormat="false" ht="15.75" hidden="false" customHeight="false" outlineLevel="0" collapsed="false">
      <c r="A285" s="18"/>
      <c r="B285" s="27" t="s">
        <v>56</v>
      </c>
      <c r="C285" s="28" t="s">
        <v>57</v>
      </c>
      <c r="D285" s="28" t="s">
        <v>58</v>
      </c>
      <c r="E285" s="28" t="s">
        <v>59</v>
      </c>
      <c r="F285" s="27" t="s">
        <v>60</v>
      </c>
      <c r="G285" s="28" t="s">
        <v>61</v>
      </c>
      <c r="H285" s="29"/>
      <c r="I285" s="29"/>
      <c r="J285" s="29"/>
      <c r="K285" s="29"/>
      <c r="L285" s="25"/>
      <c r="M285" s="29"/>
      <c r="N285" s="29"/>
    </row>
    <row r="286" customFormat="false" ht="12.75" hidden="false" customHeight="false" outlineLevel="0" collapsed="false">
      <c r="A286" s="18"/>
      <c r="B286" s="19"/>
      <c r="C286" s="20"/>
      <c r="D286" s="20"/>
      <c r="E286" s="20"/>
      <c r="F286" s="20"/>
      <c r="G286" s="20"/>
      <c r="H286" s="21" t="n">
        <f aca="false">COUNT(B286:G286)</f>
        <v>0</v>
      </c>
      <c r="I286" s="29"/>
      <c r="J286" s="23" t="n">
        <f aca="false">IF(B286=0,"0",IF(B286&lt;=2,"6",IF(B286&lt;=4,"5",IF(B286&lt;=6,"4",IF(B286&lt;=8,"3",IF(B286&lt;=10,"2",IF(B286&lt;=12,"1",IF(B286&gt;=13,"0","0"))))))))+(IF(C286=0,"0",IF(C286&lt;=2,"6",IF(C286&lt;=4,"5",IF(C286&lt;=6,"4",IF(C286&lt;=8,"3",IF(C286&lt;=10,"2",IF(C286&lt;=12,"1",IF(C286&gt;=13,"0","0")))))))))+(IF(D286=0,"0",IF(D286&lt;=2,"6",IF(D286&lt;=4,"5",IF(D286&lt;=6,"4",IF(D286&lt;=8,"3",IF(D286&lt;=10,"2",IF(D286&lt;=12,"1",IF(D286&gt;=13,"0","0")))))))))+(IF(E286=0,"0",IF(E286&lt;=2,"6",IF(E286&lt;=4,"5",IF(E286&lt;=6,"4",IF(E286&lt;=8,"3",IF(E286&lt;=10,"2",IF(E286&lt;=12,"1",IF(E286&gt;=13,"0","0")))))))))+(IF(F286=0,"0",IF(F286&lt;=2,"6",IF(F286&lt;=4,"5",IF(F286&lt;=6,"4",IF(F286&lt;=8,"3",IF(F286&lt;=10,"2",IF(F286&lt;=12,"1",IF(F286&gt;=13,"0","0")))))))))+(IF(G286=0,"0",IF(G286&lt;=2,"6",IF(G286&lt;=4,"5",IF(G286&lt;=6,"4",IF(G286&lt;=8,"3",IF(G286&lt;=10,"2",IF(G286&lt;=12,"1",IF(G286&gt;=13,"0","0")))))))))</f>
        <v>0</v>
      </c>
      <c r="K286" s="29"/>
      <c r="L286" s="25" t="n">
        <f aca="false">(J286*1.67)/2</f>
        <v>0</v>
      </c>
      <c r="M286" s="29"/>
      <c r="N286" s="29"/>
    </row>
    <row r="287" customFormat="false" ht="15.75" hidden="false" customHeight="false" outlineLevel="0" collapsed="false">
      <c r="A287" s="27"/>
      <c r="B287" s="27" t="s">
        <v>62</v>
      </c>
      <c r="C287" s="28" t="s">
        <v>63</v>
      </c>
      <c r="D287" s="28" t="s">
        <v>64</v>
      </c>
      <c r="E287" s="28" t="s">
        <v>65</v>
      </c>
      <c r="F287" s="28" t="s">
        <v>66</v>
      </c>
      <c r="G287" s="28" t="s">
        <v>67</v>
      </c>
      <c r="H287" s="30"/>
      <c r="I287" s="30"/>
      <c r="J287" s="30"/>
      <c r="K287" s="30"/>
      <c r="L287" s="31"/>
      <c r="M287" s="31"/>
      <c r="N287" s="30"/>
    </row>
    <row r="288" customFormat="false" ht="12.75" hidden="false" customHeight="false" outlineLevel="0" collapsed="false">
      <c r="A288" s="32"/>
      <c r="B288" s="33"/>
      <c r="C288" s="34"/>
      <c r="D288" s="34"/>
      <c r="E288" s="34"/>
      <c r="F288" s="34"/>
      <c r="G288" s="34"/>
      <c r="H288" s="35" t="n">
        <f aca="false">COUNT(B288:G288)</f>
        <v>0</v>
      </c>
      <c r="I288" s="36"/>
      <c r="J288" s="37" t="n">
        <f aca="false">IF(B288=0,"0",IF(B288&lt;=2,"6",IF(B288&lt;=4,"5",IF(B288&lt;=6,"4",IF(B288&lt;=8,"3",IF(B288&lt;=10,"2",IF(B288&lt;=12,"1",IF(B288&gt;=13,"0","0"))))))))+(IF(C288=0,"0",IF(C288&lt;=2,"6",IF(C288&lt;=4,"5",IF(C288&lt;=6,"4",IF(C288&lt;=8,"3",IF(C288&lt;=10,"2",IF(C288&lt;=12,"1",IF(C288&gt;=13,"0","0")))))))))+(IF(D288=0,"0",IF(D288&lt;=2,"6",IF(D288&lt;=4,"5",IF(D288&lt;=6,"4",IF(D288&lt;=8,"3",IF(D288&lt;=10,"2",IF(D288&lt;=12,"1",IF(D288&gt;=13,"0","0")))))))))+(IF(E288=0,"0",IF(E288&lt;=2,"6",IF(E288&lt;=4,"5",IF(E288&lt;=6,"4",IF(E288&lt;=8,"3",IF(E288&lt;=10,"2",IF(E288&lt;=12,"1",IF(E288&gt;=13,"0","0")))))))))+(IF(F288=0,"0",IF(F288&lt;=2,"6",IF(F288&lt;=4,"5",IF(F288&lt;=6,"4",IF(F288&lt;=8,"3",IF(F288&lt;=10,"2",IF(F288&lt;=12,"1",IF(F288&gt;=13,"0","0")))))))))+(IF(G288=0,"0",IF(G288&lt;=2,"6",IF(G288&lt;=4,"5",IF(G288&lt;=6,"4",IF(G288&lt;=8,"3",IF(G288&lt;=10,"2",IF(G288&lt;=12,"1",IF(G288&gt;=13,"0","0")))))))))</f>
        <v>0</v>
      </c>
      <c r="K288" s="38"/>
      <c r="L288" s="39" t="n">
        <f aca="false">(J288*1.67)/2</f>
        <v>0</v>
      </c>
      <c r="M288" s="39"/>
      <c r="N288" s="40"/>
    </row>
    <row r="289" customFormat="false" ht="15.75" hidden="false" customHeight="false" outlineLevel="0" collapsed="false">
      <c r="A289" s="14" t="s">
        <v>36</v>
      </c>
      <c r="B289" s="14" t="s">
        <v>37</v>
      </c>
      <c r="C289" s="15" t="s">
        <v>38</v>
      </c>
      <c r="D289" s="15" t="s">
        <v>39</v>
      </c>
      <c r="E289" s="15" t="s">
        <v>40</v>
      </c>
      <c r="F289" s="15" t="s">
        <v>41</v>
      </c>
      <c r="G289" s="15" t="s">
        <v>42</v>
      </c>
      <c r="H289" s="16" t="s">
        <v>43</v>
      </c>
      <c r="I289" s="16" t="s">
        <v>44</v>
      </c>
      <c r="J289" s="16" t="s">
        <v>45</v>
      </c>
      <c r="K289" s="16" t="s">
        <v>46</v>
      </c>
      <c r="L289" s="17" t="s">
        <v>47</v>
      </c>
      <c r="M289" s="17" t="s">
        <v>48</v>
      </c>
      <c r="N289" s="16" t="s">
        <v>49</v>
      </c>
    </row>
    <row r="290" customFormat="false" ht="12.75" hidden="false" customHeight="false" outlineLevel="0" collapsed="false">
      <c r="A290" s="18" t="n">
        <v>37</v>
      </c>
      <c r="B290" s="19"/>
      <c r="C290" s="20"/>
      <c r="D290" s="20"/>
      <c r="E290" s="20"/>
      <c r="F290" s="20"/>
      <c r="G290" s="20"/>
      <c r="H290" s="21" t="n">
        <f aca="false">COUNT(B290:G290)</f>
        <v>0</v>
      </c>
      <c r="I290" s="22" t="n">
        <f aca="false">SUM(H290,H292,H294,H296)</f>
        <v>0</v>
      </c>
      <c r="J290" s="23" t="n">
        <f aca="false">IF(B290=0,"0",IF(B290&lt;=2,"6",IF(B290&lt;=4,"5",IF(B290&lt;=6,"4",IF(B290&lt;=8,"3",IF(B290&lt;=10,"2",IF(B290&lt;=12,"1",IF(B290&gt;=13,"0","0"))))))))+(IF(C290=0,"0",IF(C290&lt;=2,"6",IF(C290&lt;=4,"5",IF(C290&lt;=6,"4",IF(C290&lt;=8,"3",IF(C290&lt;=10,"2",IF(C290&lt;=12,"1",IF(C290&gt;=13,"0","0")))))))))+(IF(D290=0,"0",IF(D290&lt;=2,"6",IF(D290&lt;=4,"5",IF(D290&lt;=6,"4",IF(D290&lt;=8,"3",IF(D290&lt;=10,"2",IF(D290&lt;=12,"1",IF(D290&gt;=13,"0","0")))))))))+(IF(E290=0,"0",IF(E290&lt;=2,"6",IF(E290&lt;=4,"5",IF(E290&lt;=6,"4",IF(E290&lt;=8,"3",IF(E290&lt;=10,"2",IF(E290&lt;=12,"1",IF(E290&gt;=13,"0","0")))))))))+(IF(F290=0,"0",IF(F290&lt;=2,"6",IF(F290&lt;=4,"5",IF(F290&lt;=6,"4",IF(F290&lt;=8,"3",IF(F290&lt;=10,"2",IF(F290&lt;=12,"1",IF(F290&gt;=13,"0","0")))))))))+(IF(G290=0,"0",IF(G290&lt;=2,"6",IF(G290&lt;=4,"5",IF(G290&lt;=6,"4",IF(G290&lt;=8,"3",IF(G290&lt;=10,"2",IF(G290&lt;=12,"1",IF(G290&gt;=13,"0","0")))))))))</f>
        <v>0</v>
      </c>
      <c r="K290" s="24" t="n">
        <f aca="false">SUM(J290,J292,J294,J296)</f>
        <v>0</v>
      </c>
      <c r="L290" s="25" t="n">
        <f aca="false">(J290*1.67)/2</f>
        <v>0</v>
      </c>
      <c r="M290" s="25" t="n">
        <f aca="false">SUM(L290,L292,L294,L296)</f>
        <v>0</v>
      </c>
      <c r="N290" s="26" t="str">
        <f aca="false">IF(M290&gt;120.23,"1",IF(M290&gt;103.53,"2",IF(M290&gt;86.83,"3",IF(M290&gt;63.45,"4",IF(M290&gt;43.41,"5",IF(M290&gt;23.37,"6",IF(M290&gt;3.33,"7",IF(M290&gt;=0,"NIL"))))))))</f>
        <v>NIL</v>
      </c>
    </row>
    <row r="291" customFormat="false" ht="15.75" hidden="false" customHeight="false" outlineLevel="0" collapsed="false">
      <c r="A291" s="18"/>
      <c r="B291" s="27" t="s">
        <v>50</v>
      </c>
      <c r="C291" s="28" t="s">
        <v>51</v>
      </c>
      <c r="D291" s="28" t="s">
        <v>52</v>
      </c>
      <c r="E291" s="28" t="s">
        <v>53</v>
      </c>
      <c r="F291" s="28" t="s">
        <v>54</v>
      </c>
      <c r="G291" s="28" t="s">
        <v>55</v>
      </c>
      <c r="H291" s="29"/>
      <c r="I291" s="29"/>
      <c r="J291" s="29"/>
      <c r="K291" s="29"/>
      <c r="L291" s="25"/>
      <c r="M291" s="29"/>
      <c r="N291" s="29"/>
    </row>
    <row r="292" customFormat="false" ht="12.75" hidden="false" customHeight="false" outlineLevel="0" collapsed="false">
      <c r="A292" s="18"/>
      <c r="B292" s="19"/>
      <c r="C292" s="20"/>
      <c r="D292" s="20"/>
      <c r="E292" s="20"/>
      <c r="F292" s="20"/>
      <c r="G292" s="20"/>
      <c r="H292" s="21" t="n">
        <f aca="false">COUNT(B292:G292)</f>
        <v>0</v>
      </c>
      <c r="I292" s="29"/>
      <c r="J292" s="23" t="n">
        <f aca="false">IF(B292=0,"0",IF(B292&lt;=2,"6",IF(B292&lt;=4,"5",IF(B292&lt;=6,"4",IF(B292&lt;=8,"3",IF(B292&lt;=10,"2",IF(B292&lt;=12,"1",IF(B292&gt;=13,"0","0"))))))))+(IF(C292=0,"0",IF(C292&lt;=2,"6",IF(C292&lt;=4,"5",IF(C292&lt;=6,"4",IF(C292&lt;=8,"3",IF(C292&lt;=10,"2",IF(C292&lt;=12,"1",IF(C292&gt;=13,"0","0")))))))))+(IF(D292=0,"0",IF(D292&lt;=2,"6",IF(D292&lt;=4,"5",IF(D292&lt;=6,"4",IF(D292&lt;=8,"3",IF(D292&lt;=10,"2",IF(D292&lt;=12,"1",IF(D292&gt;=13,"0","0")))))))))+(IF(E292=0,"0",IF(E292&lt;=2,"6",IF(E292&lt;=4,"5",IF(E292&lt;=6,"4",IF(E292&lt;=8,"3",IF(E292&lt;=10,"2",IF(E292&lt;=12,"1",IF(E292&gt;=13,"0","0")))))))))+(IF(F292=0,"0",IF(F292&lt;=2,"6",IF(F292&lt;=4,"5",IF(F292&lt;=6,"4",IF(F292&lt;=8,"3",IF(F292&lt;=10,"2",IF(F292&lt;=12,"1",IF(F292&gt;=13,"0","0")))))))))+(IF(G292=0,"0",IF(G292&lt;=2,"6",IF(G292&lt;=4,"5",IF(G292&lt;=6,"4",IF(G292&lt;=8,"3",IF(G292&lt;=10,"2",IF(G292&lt;=12,"1",IF(G292&gt;=13,"0","0")))))))))</f>
        <v>0</v>
      </c>
      <c r="K292" s="29"/>
      <c r="L292" s="25" t="n">
        <f aca="false">(J292*1.67)/2</f>
        <v>0</v>
      </c>
      <c r="M292" s="29"/>
      <c r="N292" s="29"/>
    </row>
    <row r="293" customFormat="false" ht="15.75" hidden="false" customHeight="false" outlineLevel="0" collapsed="false">
      <c r="A293" s="18"/>
      <c r="B293" s="27" t="s">
        <v>56</v>
      </c>
      <c r="C293" s="28" t="s">
        <v>57</v>
      </c>
      <c r="D293" s="28" t="s">
        <v>58</v>
      </c>
      <c r="E293" s="28" t="s">
        <v>59</v>
      </c>
      <c r="F293" s="27" t="s">
        <v>60</v>
      </c>
      <c r="G293" s="28" t="s">
        <v>61</v>
      </c>
      <c r="H293" s="29"/>
      <c r="I293" s="29"/>
      <c r="J293" s="29"/>
      <c r="K293" s="29"/>
      <c r="L293" s="25"/>
      <c r="M293" s="29"/>
      <c r="N293" s="29"/>
    </row>
    <row r="294" customFormat="false" ht="12.75" hidden="false" customHeight="false" outlineLevel="0" collapsed="false">
      <c r="A294" s="18"/>
      <c r="B294" s="19"/>
      <c r="C294" s="20"/>
      <c r="D294" s="20"/>
      <c r="E294" s="20"/>
      <c r="F294" s="20"/>
      <c r="G294" s="20"/>
      <c r="H294" s="21" t="n">
        <f aca="false">COUNT(B294:G294)</f>
        <v>0</v>
      </c>
      <c r="I294" s="29"/>
      <c r="J294" s="23" t="n">
        <f aca="false">IF(B294=0,"0",IF(B294&lt;=2,"6",IF(B294&lt;=4,"5",IF(B294&lt;=6,"4",IF(B294&lt;=8,"3",IF(B294&lt;=10,"2",IF(B294&lt;=12,"1",IF(B294&gt;=13,"0","0"))))))))+(IF(C294=0,"0",IF(C294&lt;=2,"6",IF(C294&lt;=4,"5",IF(C294&lt;=6,"4",IF(C294&lt;=8,"3",IF(C294&lt;=10,"2",IF(C294&lt;=12,"1",IF(C294&gt;=13,"0","0")))))))))+(IF(D294=0,"0",IF(D294&lt;=2,"6",IF(D294&lt;=4,"5",IF(D294&lt;=6,"4",IF(D294&lt;=8,"3",IF(D294&lt;=10,"2",IF(D294&lt;=12,"1",IF(D294&gt;=13,"0","0")))))))))+(IF(E294=0,"0",IF(E294&lt;=2,"6",IF(E294&lt;=4,"5",IF(E294&lt;=6,"4",IF(E294&lt;=8,"3",IF(E294&lt;=10,"2",IF(E294&lt;=12,"1",IF(E294&gt;=13,"0","0")))))))))+(IF(F294=0,"0",IF(F294&lt;=2,"6",IF(F294&lt;=4,"5",IF(F294&lt;=6,"4",IF(F294&lt;=8,"3",IF(F294&lt;=10,"2",IF(F294&lt;=12,"1",IF(F294&gt;=13,"0","0")))))))))+(IF(G294=0,"0",IF(G294&lt;=2,"6",IF(G294&lt;=4,"5",IF(G294&lt;=6,"4",IF(G294&lt;=8,"3",IF(G294&lt;=10,"2",IF(G294&lt;=12,"1",IF(G294&gt;=13,"0","0")))))))))</f>
        <v>0</v>
      </c>
      <c r="K294" s="29"/>
      <c r="L294" s="25" t="n">
        <f aca="false">(J294*1.67)/2</f>
        <v>0</v>
      </c>
      <c r="M294" s="29"/>
      <c r="N294" s="29"/>
    </row>
    <row r="295" customFormat="false" ht="15.75" hidden="false" customHeight="false" outlineLevel="0" collapsed="false">
      <c r="A295" s="27"/>
      <c r="B295" s="27" t="s">
        <v>62</v>
      </c>
      <c r="C295" s="28" t="s">
        <v>63</v>
      </c>
      <c r="D295" s="28" t="s">
        <v>64</v>
      </c>
      <c r="E295" s="28" t="s">
        <v>65</v>
      </c>
      <c r="F295" s="28" t="s">
        <v>66</v>
      </c>
      <c r="G295" s="28" t="s">
        <v>67</v>
      </c>
      <c r="H295" s="30"/>
      <c r="I295" s="30"/>
      <c r="J295" s="30"/>
      <c r="K295" s="30"/>
      <c r="L295" s="31"/>
      <c r="M295" s="31"/>
      <c r="N295" s="30"/>
    </row>
    <row r="296" customFormat="false" ht="12.75" hidden="false" customHeight="false" outlineLevel="0" collapsed="false">
      <c r="A296" s="32"/>
      <c r="B296" s="33"/>
      <c r="C296" s="34"/>
      <c r="D296" s="34"/>
      <c r="E296" s="34"/>
      <c r="F296" s="34"/>
      <c r="G296" s="34"/>
      <c r="H296" s="35" t="n">
        <f aca="false">COUNT(B296:G296)</f>
        <v>0</v>
      </c>
      <c r="I296" s="36"/>
      <c r="J296" s="37" t="n">
        <f aca="false">IF(B296=0,"0",IF(B296&lt;=2,"6",IF(B296&lt;=4,"5",IF(B296&lt;=6,"4",IF(B296&lt;=8,"3",IF(B296&lt;=10,"2",IF(B296&lt;=12,"1",IF(B296&gt;=13,"0","0"))))))))+(IF(C296=0,"0",IF(C296&lt;=2,"6",IF(C296&lt;=4,"5",IF(C296&lt;=6,"4",IF(C296&lt;=8,"3",IF(C296&lt;=10,"2",IF(C296&lt;=12,"1",IF(C296&gt;=13,"0","0")))))))))+(IF(D296=0,"0",IF(D296&lt;=2,"6",IF(D296&lt;=4,"5",IF(D296&lt;=6,"4",IF(D296&lt;=8,"3",IF(D296&lt;=10,"2",IF(D296&lt;=12,"1",IF(D296&gt;=13,"0","0")))))))))+(IF(E296=0,"0",IF(E296&lt;=2,"6",IF(E296&lt;=4,"5",IF(E296&lt;=6,"4",IF(E296&lt;=8,"3",IF(E296&lt;=10,"2",IF(E296&lt;=12,"1",IF(E296&gt;=13,"0","0")))))))))+(IF(F296=0,"0",IF(F296&lt;=2,"6",IF(F296&lt;=4,"5",IF(F296&lt;=6,"4",IF(F296&lt;=8,"3",IF(F296&lt;=10,"2",IF(F296&lt;=12,"1",IF(F296&gt;=13,"0","0")))))))))+(IF(G296=0,"0",IF(G296&lt;=2,"6",IF(G296&lt;=4,"5",IF(G296&lt;=6,"4",IF(G296&lt;=8,"3",IF(G296&lt;=10,"2",IF(G296&lt;=12,"1",IF(G296&gt;=13,"0","0")))))))))</f>
        <v>0</v>
      </c>
      <c r="K296" s="38"/>
      <c r="L296" s="39" t="n">
        <f aca="false">(J296*1.67)/2</f>
        <v>0</v>
      </c>
      <c r="M296" s="39"/>
      <c r="N296" s="40"/>
    </row>
    <row r="297" customFormat="false" ht="15.75" hidden="false" customHeight="false" outlineLevel="0" collapsed="false">
      <c r="A297" s="14" t="s">
        <v>36</v>
      </c>
      <c r="B297" s="14" t="s">
        <v>37</v>
      </c>
      <c r="C297" s="15" t="s">
        <v>38</v>
      </c>
      <c r="D297" s="15" t="s">
        <v>39</v>
      </c>
      <c r="E297" s="15" t="s">
        <v>40</v>
      </c>
      <c r="F297" s="15" t="s">
        <v>41</v>
      </c>
      <c r="G297" s="15" t="s">
        <v>42</v>
      </c>
      <c r="H297" s="16" t="s">
        <v>43</v>
      </c>
      <c r="I297" s="16" t="s">
        <v>44</v>
      </c>
      <c r="J297" s="16" t="s">
        <v>45</v>
      </c>
      <c r="K297" s="16" t="s">
        <v>46</v>
      </c>
      <c r="L297" s="17" t="s">
        <v>47</v>
      </c>
      <c r="M297" s="17" t="s">
        <v>48</v>
      </c>
      <c r="N297" s="16" t="s">
        <v>49</v>
      </c>
    </row>
    <row r="298" customFormat="false" ht="12.75" hidden="false" customHeight="false" outlineLevel="0" collapsed="false">
      <c r="A298" s="18" t="n">
        <v>38</v>
      </c>
      <c r="B298" s="19"/>
      <c r="C298" s="20"/>
      <c r="D298" s="20"/>
      <c r="E298" s="20"/>
      <c r="F298" s="20"/>
      <c r="G298" s="20"/>
      <c r="H298" s="21" t="n">
        <f aca="false">COUNT(B298:G298)</f>
        <v>0</v>
      </c>
      <c r="I298" s="22" t="n">
        <f aca="false">SUM(H298,H300,H302,H304)</f>
        <v>0</v>
      </c>
      <c r="J298" s="23" t="n">
        <f aca="false">IF(B298=0,"0",IF(B298&lt;=2,"6",IF(B298&lt;=4,"5",IF(B298&lt;=6,"4",IF(B298&lt;=8,"3",IF(B298&lt;=10,"2",IF(B298&lt;=12,"1",IF(B298&gt;=13,"0","0"))))))))+(IF(C298=0,"0",IF(C298&lt;=2,"6",IF(C298&lt;=4,"5",IF(C298&lt;=6,"4",IF(C298&lt;=8,"3",IF(C298&lt;=10,"2",IF(C298&lt;=12,"1",IF(C298&gt;=13,"0","0")))))))))+(IF(D298=0,"0",IF(D298&lt;=2,"6",IF(D298&lt;=4,"5",IF(D298&lt;=6,"4",IF(D298&lt;=8,"3",IF(D298&lt;=10,"2",IF(D298&lt;=12,"1",IF(D298&gt;=13,"0","0")))))))))+(IF(E298=0,"0",IF(E298&lt;=2,"6",IF(E298&lt;=4,"5",IF(E298&lt;=6,"4",IF(E298&lt;=8,"3",IF(E298&lt;=10,"2",IF(E298&lt;=12,"1",IF(E298&gt;=13,"0","0")))))))))+(IF(F298=0,"0",IF(F298&lt;=2,"6",IF(F298&lt;=4,"5",IF(F298&lt;=6,"4",IF(F298&lt;=8,"3",IF(F298&lt;=10,"2",IF(F298&lt;=12,"1",IF(F298&gt;=13,"0","0")))))))))+(IF(G298=0,"0",IF(G298&lt;=2,"6",IF(G298&lt;=4,"5",IF(G298&lt;=6,"4",IF(G298&lt;=8,"3",IF(G298&lt;=10,"2",IF(G298&lt;=12,"1",IF(G298&gt;=13,"0","0")))))))))</f>
        <v>0</v>
      </c>
      <c r="K298" s="24" t="n">
        <f aca="false">SUM(J298,J300,J302,J304)</f>
        <v>0</v>
      </c>
      <c r="L298" s="25" t="n">
        <f aca="false">(J298*1.67)/2</f>
        <v>0</v>
      </c>
      <c r="M298" s="25" t="n">
        <f aca="false">SUM(L298,L300,L302,L304)</f>
        <v>0</v>
      </c>
      <c r="N298" s="26" t="str">
        <f aca="false">IF(M298&gt;120.23,"1",IF(M298&gt;103.53,"2",IF(M298&gt;86.83,"3",IF(M298&gt;63.45,"4",IF(M298&gt;43.41,"5",IF(M298&gt;23.37,"6",IF(M298&gt;3.33,"7",IF(M298&gt;=0,"NIL"))))))))</f>
        <v>NIL</v>
      </c>
    </row>
    <row r="299" customFormat="false" ht="15.75" hidden="false" customHeight="false" outlineLevel="0" collapsed="false">
      <c r="A299" s="18"/>
      <c r="B299" s="27" t="s">
        <v>50</v>
      </c>
      <c r="C299" s="28" t="s">
        <v>51</v>
      </c>
      <c r="D299" s="28" t="s">
        <v>52</v>
      </c>
      <c r="E299" s="28" t="s">
        <v>53</v>
      </c>
      <c r="F299" s="28" t="s">
        <v>54</v>
      </c>
      <c r="G299" s="28" t="s">
        <v>55</v>
      </c>
      <c r="H299" s="29"/>
      <c r="I299" s="29"/>
      <c r="J299" s="29"/>
      <c r="K299" s="29"/>
      <c r="L299" s="25"/>
      <c r="M299" s="29"/>
      <c r="N299" s="29"/>
    </row>
    <row r="300" customFormat="false" ht="12.75" hidden="false" customHeight="false" outlineLevel="0" collapsed="false">
      <c r="A300" s="18"/>
      <c r="B300" s="19"/>
      <c r="C300" s="20"/>
      <c r="D300" s="20"/>
      <c r="E300" s="20"/>
      <c r="F300" s="20"/>
      <c r="G300" s="20"/>
      <c r="H300" s="21" t="n">
        <f aca="false">COUNT(B300:G300)</f>
        <v>0</v>
      </c>
      <c r="I300" s="29"/>
      <c r="J300" s="23" t="n">
        <f aca="false">IF(B300=0,"0",IF(B300&lt;=2,"6",IF(B300&lt;=4,"5",IF(B300&lt;=6,"4",IF(B300&lt;=8,"3",IF(B300&lt;=10,"2",IF(B300&lt;=12,"1",IF(B300&gt;=13,"0","0"))))))))+(IF(C300=0,"0",IF(C300&lt;=2,"6",IF(C300&lt;=4,"5",IF(C300&lt;=6,"4",IF(C300&lt;=8,"3",IF(C300&lt;=10,"2",IF(C300&lt;=12,"1",IF(C300&gt;=13,"0","0")))))))))+(IF(D300=0,"0",IF(D300&lt;=2,"6",IF(D300&lt;=4,"5",IF(D300&lt;=6,"4",IF(D300&lt;=8,"3",IF(D300&lt;=10,"2",IF(D300&lt;=12,"1",IF(D300&gt;=13,"0","0")))))))))+(IF(E300=0,"0",IF(E300&lt;=2,"6",IF(E300&lt;=4,"5",IF(E300&lt;=6,"4",IF(E300&lt;=8,"3",IF(E300&lt;=10,"2",IF(E300&lt;=12,"1",IF(E300&gt;=13,"0","0")))))))))+(IF(F300=0,"0",IF(F300&lt;=2,"6",IF(F300&lt;=4,"5",IF(F300&lt;=6,"4",IF(F300&lt;=8,"3",IF(F300&lt;=10,"2",IF(F300&lt;=12,"1",IF(F300&gt;=13,"0","0")))))))))+(IF(G300=0,"0",IF(G300&lt;=2,"6",IF(G300&lt;=4,"5",IF(G300&lt;=6,"4",IF(G300&lt;=8,"3",IF(G300&lt;=10,"2",IF(G300&lt;=12,"1",IF(G300&gt;=13,"0","0")))))))))</f>
        <v>0</v>
      </c>
      <c r="K300" s="29"/>
      <c r="L300" s="25" t="n">
        <f aca="false">(J300*1.67)/2</f>
        <v>0</v>
      </c>
      <c r="M300" s="29"/>
      <c r="N300" s="29"/>
    </row>
    <row r="301" customFormat="false" ht="15.75" hidden="false" customHeight="false" outlineLevel="0" collapsed="false">
      <c r="A301" s="18"/>
      <c r="B301" s="27" t="s">
        <v>56</v>
      </c>
      <c r="C301" s="28" t="s">
        <v>57</v>
      </c>
      <c r="D301" s="28" t="s">
        <v>58</v>
      </c>
      <c r="E301" s="28" t="s">
        <v>59</v>
      </c>
      <c r="F301" s="27" t="s">
        <v>60</v>
      </c>
      <c r="G301" s="28" t="s">
        <v>61</v>
      </c>
      <c r="H301" s="29"/>
      <c r="I301" s="29"/>
      <c r="J301" s="29"/>
      <c r="K301" s="29"/>
      <c r="L301" s="25"/>
      <c r="M301" s="29"/>
      <c r="N301" s="29"/>
    </row>
    <row r="302" customFormat="false" ht="12.75" hidden="false" customHeight="false" outlineLevel="0" collapsed="false">
      <c r="A302" s="18"/>
      <c r="B302" s="19"/>
      <c r="C302" s="20"/>
      <c r="D302" s="20"/>
      <c r="E302" s="20"/>
      <c r="F302" s="20"/>
      <c r="G302" s="20"/>
      <c r="H302" s="21" t="n">
        <f aca="false">COUNT(B302:G302)</f>
        <v>0</v>
      </c>
      <c r="I302" s="29"/>
      <c r="J302" s="23" t="n">
        <f aca="false">IF(B302=0,"0",IF(B302&lt;=2,"6",IF(B302&lt;=4,"5",IF(B302&lt;=6,"4",IF(B302&lt;=8,"3",IF(B302&lt;=10,"2",IF(B302&lt;=12,"1",IF(B302&gt;=13,"0","0"))))))))+(IF(C302=0,"0",IF(C302&lt;=2,"6",IF(C302&lt;=4,"5",IF(C302&lt;=6,"4",IF(C302&lt;=8,"3",IF(C302&lt;=10,"2",IF(C302&lt;=12,"1",IF(C302&gt;=13,"0","0")))))))))+(IF(D302=0,"0",IF(D302&lt;=2,"6",IF(D302&lt;=4,"5",IF(D302&lt;=6,"4",IF(D302&lt;=8,"3",IF(D302&lt;=10,"2",IF(D302&lt;=12,"1",IF(D302&gt;=13,"0","0")))))))))+(IF(E302=0,"0",IF(E302&lt;=2,"6",IF(E302&lt;=4,"5",IF(E302&lt;=6,"4",IF(E302&lt;=8,"3",IF(E302&lt;=10,"2",IF(E302&lt;=12,"1",IF(E302&gt;=13,"0","0")))))))))+(IF(F302=0,"0",IF(F302&lt;=2,"6",IF(F302&lt;=4,"5",IF(F302&lt;=6,"4",IF(F302&lt;=8,"3",IF(F302&lt;=10,"2",IF(F302&lt;=12,"1",IF(F302&gt;=13,"0","0")))))))))+(IF(G302=0,"0",IF(G302&lt;=2,"6",IF(G302&lt;=4,"5",IF(G302&lt;=6,"4",IF(G302&lt;=8,"3",IF(G302&lt;=10,"2",IF(G302&lt;=12,"1",IF(G302&gt;=13,"0","0")))))))))</f>
        <v>0</v>
      </c>
      <c r="K302" s="29"/>
      <c r="L302" s="25" t="n">
        <f aca="false">(J302*1.67)/2</f>
        <v>0</v>
      </c>
      <c r="M302" s="29"/>
      <c r="N302" s="29"/>
    </row>
    <row r="303" customFormat="false" ht="15.75" hidden="false" customHeight="false" outlineLevel="0" collapsed="false">
      <c r="A303" s="27"/>
      <c r="B303" s="27" t="s">
        <v>62</v>
      </c>
      <c r="C303" s="28" t="s">
        <v>63</v>
      </c>
      <c r="D303" s="28" t="s">
        <v>64</v>
      </c>
      <c r="E303" s="28" t="s">
        <v>65</v>
      </c>
      <c r="F303" s="28" t="s">
        <v>66</v>
      </c>
      <c r="G303" s="28" t="s">
        <v>67</v>
      </c>
      <c r="H303" s="30"/>
      <c r="I303" s="30"/>
      <c r="J303" s="30"/>
      <c r="K303" s="30"/>
      <c r="L303" s="31"/>
      <c r="M303" s="31"/>
      <c r="N303" s="30"/>
    </row>
    <row r="304" customFormat="false" ht="12.75" hidden="false" customHeight="false" outlineLevel="0" collapsed="false">
      <c r="A304" s="32"/>
      <c r="B304" s="33"/>
      <c r="C304" s="34"/>
      <c r="D304" s="34"/>
      <c r="E304" s="34"/>
      <c r="F304" s="34"/>
      <c r="G304" s="34"/>
      <c r="H304" s="35" t="n">
        <f aca="false">COUNT(B304:G304)</f>
        <v>0</v>
      </c>
      <c r="I304" s="36"/>
      <c r="J304" s="37" t="n">
        <f aca="false">IF(B304=0,"0",IF(B304&lt;=2,"6",IF(B304&lt;=4,"5",IF(B304&lt;=6,"4",IF(B304&lt;=8,"3",IF(B304&lt;=10,"2",IF(B304&lt;=12,"1",IF(B304&gt;=13,"0","0"))))))))+(IF(C304=0,"0",IF(C304&lt;=2,"6",IF(C304&lt;=4,"5",IF(C304&lt;=6,"4",IF(C304&lt;=8,"3",IF(C304&lt;=10,"2",IF(C304&lt;=12,"1",IF(C304&gt;=13,"0","0")))))))))+(IF(D304=0,"0",IF(D304&lt;=2,"6",IF(D304&lt;=4,"5",IF(D304&lt;=6,"4",IF(D304&lt;=8,"3",IF(D304&lt;=10,"2",IF(D304&lt;=12,"1",IF(D304&gt;=13,"0","0")))))))))+(IF(E304=0,"0",IF(E304&lt;=2,"6",IF(E304&lt;=4,"5",IF(E304&lt;=6,"4",IF(E304&lt;=8,"3",IF(E304&lt;=10,"2",IF(E304&lt;=12,"1",IF(E304&gt;=13,"0","0")))))))))+(IF(F304=0,"0",IF(F304&lt;=2,"6",IF(F304&lt;=4,"5",IF(F304&lt;=6,"4",IF(F304&lt;=8,"3",IF(F304&lt;=10,"2",IF(F304&lt;=12,"1",IF(F304&gt;=13,"0","0")))))))))+(IF(G304=0,"0",IF(G304&lt;=2,"6",IF(G304&lt;=4,"5",IF(G304&lt;=6,"4",IF(G304&lt;=8,"3",IF(G304&lt;=10,"2",IF(G304&lt;=12,"1",IF(G304&gt;=13,"0","0")))))))))</f>
        <v>0</v>
      </c>
      <c r="K304" s="38"/>
      <c r="L304" s="39" t="n">
        <f aca="false">(J304*1.67)/2</f>
        <v>0</v>
      </c>
      <c r="M304" s="39"/>
      <c r="N304" s="40"/>
    </row>
    <row r="305" customFormat="false" ht="15.75" hidden="false" customHeight="false" outlineLevel="0" collapsed="false">
      <c r="A305" s="14" t="s">
        <v>36</v>
      </c>
      <c r="B305" s="14" t="s">
        <v>37</v>
      </c>
      <c r="C305" s="15" t="s">
        <v>38</v>
      </c>
      <c r="D305" s="15" t="s">
        <v>39</v>
      </c>
      <c r="E305" s="15" t="s">
        <v>40</v>
      </c>
      <c r="F305" s="15" t="s">
        <v>41</v>
      </c>
      <c r="G305" s="15" t="s">
        <v>42</v>
      </c>
      <c r="H305" s="16" t="s">
        <v>43</v>
      </c>
      <c r="I305" s="16" t="s">
        <v>44</v>
      </c>
      <c r="J305" s="16" t="s">
        <v>45</v>
      </c>
      <c r="K305" s="16" t="s">
        <v>46</v>
      </c>
      <c r="L305" s="17" t="s">
        <v>47</v>
      </c>
      <c r="M305" s="17" t="s">
        <v>48</v>
      </c>
      <c r="N305" s="16" t="s">
        <v>49</v>
      </c>
    </row>
    <row r="306" customFormat="false" ht="12.75" hidden="false" customHeight="false" outlineLevel="0" collapsed="false">
      <c r="A306" s="18" t="n">
        <v>39</v>
      </c>
      <c r="B306" s="19"/>
      <c r="C306" s="20"/>
      <c r="D306" s="20"/>
      <c r="E306" s="20"/>
      <c r="F306" s="20"/>
      <c r="G306" s="20"/>
      <c r="H306" s="21" t="n">
        <f aca="false">COUNT(B306:G306)</f>
        <v>0</v>
      </c>
      <c r="I306" s="22" t="n">
        <f aca="false">SUM(H306,H308,H310,H312)</f>
        <v>0</v>
      </c>
      <c r="J306" s="23" t="n">
        <f aca="false">IF(B306=0,"0",IF(B306&lt;=2,"6",IF(B306&lt;=4,"5",IF(B306&lt;=6,"4",IF(B306&lt;=8,"3",IF(B306&lt;=10,"2",IF(B306&lt;=12,"1",IF(B306&gt;=13,"0","0"))))))))+(IF(C306=0,"0",IF(C306&lt;=2,"6",IF(C306&lt;=4,"5",IF(C306&lt;=6,"4",IF(C306&lt;=8,"3",IF(C306&lt;=10,"2",IF(C306&lt;=12,"1",IF(C306&gt;=13,"0","0")))))))))+(IF(D306=0,"0",IF(D306&lt;=2,"6",IF(D306&lt;=4,"5",IF(D306&lt;=6,"4",IF(D306&lt;=8,"3",IF(D306&lt;=10,"2",IF(D306&lt;=12,"1",IF(D306&gt;=13,"0","0")))))))))+(IF(E306=0,"0",IF(E306&lt;=2,"6",IF(E306&lt;=4,"5",IF(E306&lt;=6,"4",IF(E306&lt;=8,"3",IF(E306&lt;=10,"2",IF(E306&lt;=12,"1",IF(E306&gt;=13,"0","0")))))))))+(IF(F306=0,"0",IF(F306&lt;=2,"6",IF(F306&lt;=4,"5",IF(F306&lt;=6,"4",IF(F306&lt;=8,"3",IF(F306&lt;=10,"2",IF(F306&lt;=12,"1",IF(F306&gt;=13,"0","0")))))))))+(IF(G306=0,"0",IF(G306&lt;=2,"6",IF(G306&lt;=4,"5",IF(G306&lt;=6,"4",IF(G306&lt;=8,"3",IF(G306&lt;=10,"2",IF(G306&lt;=12,"1",IF(G306&gt;=13,"0","0")))))))))</f>
        <v>0</v>
      </c>
      <c r="K306" s="24" t="n">
        <f aca="false">SUM(J306,J308,J310,J312)</f>
        <v>0</v>
      </c>
      <c r="L306" s="25" t="n">
        <f aca="false">(J306*1.67)/2</f>
        <v>0</v>
      </c>
      <c r="M306" s="25" t="n">
        <f aca="false">SUM(L306,L308,L310,L312)</f>
        <v>0</v>
      </c>
      <c r="N306" s="26" t="str">
        <f aca="false">IF(M306&gt;120.23,"1",IF(M306&gt;103.53,"2",IF(M306&gt;86.83,"3",IF(M306&gt;63.45,"4",IF(M306&gt;43.41,"5",IF(M306&gt;23.37,"6",IF(M306&gt;3.33,"7",IF(M306&gt;=0,"NIL"))))))))</f>
        <v>NIL</v>
      </c>
    </row>
    <row r="307" customFormat="false" ht="15.75" hidden="false" customHeight="false" outlineLevel="0" collapsed="false">
      <c r="A307" s="18"/>
      <c r="B307" s="27" t="s">
        <v>50</v>
      </c>
      <c r="C307" s="28" t="s">
        <v>51</v>
      </c>
      <c r="D307" s="28" t="s">
        <v>52</v>
      </c>
      <c r="E307" s="28" t="s">
        <v>53</v>
      </c>
      <c r="F307" s="28" t="s">
        <v>54</v>
      </c>
      <c r="G307" s="28" t="s">
        <v>55</v>
      </c>
      <c r="H307" s="29"/>
      <c r="I307" s="29"/>
      <c r="J307" s="29"/>
      <c r="K307" s="29"/>
      <c r="L307" s="25"/>
      <c r="M307" s="29"/>
      <c r="N307" s="29"/>
    </row>
    <row r="308" customFormat="false" ht="12.75" hidden="false" customHeight="false" outlineLevel="0" collapsed="false">
      <c r="A308" s="18"/>
      <c r="B308" s="19"/>
      <c r="C308" s="20"/>
      <c r="D308" s="20"/>
      <c r="E308" s="20"/>
      <c r="F308" s="20"/>
      <c r="G308" s="20"/>
      <c r="H308" s="21" t="n">
        <f aca="false">COUNT(B308:G308)</f>
        <v>0</v>
      </c>
      <c r="I308" s="29"/>
      <c r="J308" s="23" t="n">
        <f aca="false">IF(B308=0,"0",IF(B308&lt;=2,"6",IF(B308&lt;=4,"5",IF(B308&lt;=6,"4",IF(B308&lt;=8,"3",IF(B308&lt;=10,"2",IF(B308&lt;=12,"1",IF(B308&gt;=13,"0","0"))))))))+(IF(C308=0,"0",IF(C308&lt;=2,"6",IF(C308&lt;=4,"5",IF(C308&lt;=6,"4",IF(C308&lt;=8,"3",IF(C308&lt;=10,"2",IF(C308&lt;=12,"1",IF(C308&gt;=13,"0","0")))))))))+(IF(D308=0,"0",IF(D308&lt;=2,"6",IF(D308&lt;=4,"5",IF(D308&lt;=6,"4",IF(D308&lt;=8,"3",IF(D308&lt;=10,"2",IF(D308&lt;=12,"1",IF(D308&gt;=13,"0","0")))))))))+(IF(E308=0,"0",IF(E308&lt;=2,"6",IF(E308&lt;=4,"5",IF(E308&lt;=6,"4",IF(E308&lt;=8,"3",IF(E308&lt;=10,"2",IF(E308&lt;=12,"1",IF(E308&gt;=13,"0","0")))))))))+(IF(F308=0,"0",IF(F308&lt;=2,"6",IF(F308&lt;=4,"5",IF(F308&lt;=6,"4",IF(F308&lt;=8,"3",IF(F308&lt;=10,"2",IF(F308&lt;=12,"1",IF(F308&gt;=13,"0","0")))))))))+(IF(G308=0,"0",IF(G308&lt;=2,"6",IF(G308&lt;=4,"5",IF(G308&lt;=6,"4",IF(G308&lt;=8,"3",IF(G308&lt;=10,"2",IF(G308&lt;=12,"1",IF(G308&gt;=13,"0","0")))))))))</f>
        <v>0</v>
      </c>
      <c r="K308" s="29"/>
      <c r="L308" s="25" t="n">
        <f aca="false">(J308*1.67)/2</f>
        <v>0</v>
      </c>
      <c r="M308" s="29"/>
      <c r="N308" s="29"/>
    </row>
    <row r="309" customFormat="false" ht="15.75" hidden="false" customHeight="false" outlineLevel="0" collapsed="false">
      <c r="A309" s="18"/>
      <c r="B309" s="27" t="s">
        <v>56</v>
      </c>
      <c r="C309" s="28" t="s">
        <v>57</v>
      </c>
      <c r="D309" s="28" t="s">
        <v>58</v>
      </c>
      <c r="E309" s="28" t="s">
        <v>59</v>
      </c>
      <c r="F309" s="27" t="s">
        <v>60</v>
      </c>
      <c r="G309" s="28" t="s">
        <v>61</v>
      </c>
      <c r="H309" s="29"/>
      <c r="I309" s="29"/>
      <c r="J309" s="29"/>
      <c r="K309" s="29"/>
      <c r="L309" s="25"/>
      <c r="M309" s="29"/>
      <c r="N309" s="29"/>
    </row>
    <row r="310" customFormat="false" ht="12.75" hidden="false" customHeight="false" outlineLevel="0" collapsed="false">
      <c r="A310" s="18"/>
      <c r="B310" s="19"/>
      <c r="C310" s="20"/>
      <c r="D310" s="20"/>
      <c r="E310" s="20"/>
      <c r="F310" s="20"/>
      <c r="G310" s="20"/>
      <c r="H310" s="21" t="n">
        <f aca="false">COUNT(B310:G310)</f>
        <v>0</v>
      </c>
      <c r="I310" s="29"/>
      <c r="J310" s="23" t="n">
        <f aca="false">IF(B310=0,"0",IF(B310&lt;=2,"6",IF(B310&lt;=4,"5",IF(B310&lt;=6,"4",IF(B310&lt;=8,"3",IF(B310&lt;=10,"2",IF(B310&lt;=12,"1",IF(B310&gt;=13,"0","0"))))))))+(IF(C310=0,"0",IF(C310&lt;=2,"6",IF(C310&lt;=4,"5",IF(C310&lt;=6,"4",IF(C310&lt;=8,"3",IF(C310&lt;=10,"2",IF(C310&lt;=12,"1",IF(C310&gt;=13,"0","0")))))))))+(IF(D310=0,"0",IF(D310&lt;=2,"6",IF(D310&lt;=4,"5",IF(D310&lt;=6,"4",IF(D310&lt;=8,"3",IF(D310&lt;=10,"2",IF(D310&lt;=12,"1",IF(D310&gt;=13,"0","0")))))))))+(IF(E310=0,"0",IF(E310&lt;=2,"6",IF(E310&lt;=4,"5",IF(E310&lt;=6,"4",IF(E310&lt;=8,"3",IF(E310&lt;=10,"2",IF(E310&lt;=12,"1",IF(E310&gt;=13,"0","0")))))))))+(IF(F310=0,"0",IF(F310&lt;=2,"6",IF(F310&lt;=4,"5",IF(F310&lt;=6,"4",IF(F310&lt;=8,"3",IF(F310&lt;=10,"2",IF(F310&lt;=12,"1",IF(F310&gt;=13,"0","0")))))))))+(IF(G310=0,"0",IF(G310&lt;=2,"6",IF(G310&lt;=4,"5",IF(G310&lt;=6,"4",IF(G310&lt;=8,"3",IF(G310&lt;=10,"2",IF(G310&lt;=12,"1",IF(G310&gt;=13,"0","0")))))))))</f>
        <v>0</v>
      </c>
      <c r="K310" s="29"/>
      <c r="L310" s="25" t="n">
        <f aca="false">(J310*1.67)/2</f>
        <v>0</v>
      </c>
      <c r="M310" s="29"/>
      <c r="N310" s="29"/>
    </row>
    <row r="311" customFormat="false" ht="15.75" hidden="false" customHeight="false" outlineLevel="0" collapsed="false">
      <c r="A311" s="27"/>
      <c r="B311" s="27" t="s">
        <v>62</v>
      </c>
      <c r="C311" s="28" t="s">
        <v>63</v>
      </c>
      <c r="D311" s="28" t="s">
        <v>64</v>
      </c>
      <c r="E311" s="28" t="s">
        <v>65</v>
      </c>
      <c r="F311" s="28" t="s">
        <v>66</v>
      </c>
      <c r="G311" s="28" t="s">
        <v>67</v>
      </c>
      <c r="H311" s="30"/>
      <c r="I311" s="30"/>
      <c r="J311" s="30"/>
      <c r="K311" s="30"/>
      <c r="L311" s="31"/>
      <c r="M311" s="31"/>
      <c r="N311" s="30"/>
    </row>
    <row r="312" customFormat="false" ht="12.75" hidden="false" customHeight="false" outlineLevel="0" collapsed="false">
      <c r="A312" s="32"/>
      <c r="B312" s="33"/>
      <c r="C312" s="34"/>
      <c r="D312" s="34"/>
      <c r="E312" s="34"/>
      <c r="F312" s="34"/>
      <c r="G312" s="34"/>
      <c r="H312" s="35" t="n">
        <f aca="false">COUNT(B312:G312)</f>
        <v>0</v>
      </c>
      <c r="I312" s="36"/>
      <c r="J312" s="37" t="n">
        <f aca="false">IF(B312=0,"0",IF(B312&lt;=2,"6",IF(B312&lt;=4,"5",IF(B312&lt;=6,"4",IF(B312&lt;=8,"3",IF(B312&lt;=10,"2",IF(B312&lt;=12,"1",IF(B312&gt;=13,"0","0"))))))))+(IF(C312=0,"0",IF(C312&lt;=2,"6",IF(C312&lt;=4,"5",IF(C312&lt;=6,"4",IF(C312&lt;=8,"3",IF(C312&lt;=10,"2",IF(C312&lt;=12,"1",IF(C312&gt;=13,"0","0")))))))))+(IF(D312=0,"0",IF(D312&lt;=2,"6",IF(D312&lt;=4,"5",IF(D312&lt;=6,"4",IF(D312&lt;=8,"3",IF(D312&lt;=10,"2",IF(D312&lt;=12,"1",IF(D312&gt;=13,"0","0")))))))))+(IF(E312=0,"0",IF(E312&lt;=2,"6",IF(E312&lt;=4,"5",IF(E312&lt;=6,"4",IF(E312&lt;=8,"3",IF(E312&lt;=10,"2",IF(E312&lt;=12,"1",IF(E312&gt;=13,"0","0")))))))))+(IF(F312=0,"0",IF(F312&lt;=2,"6",IF(F312&lt;=4,"5",IF(F312&lt;=6,"4",IF(F312&lt;=8,"3",IF(F312&lt;=10,"2",IF(F312&lt;=12,"1",IF(F312&gt;=13,"0","0")))))))))+(IF(G312=0,"0",IF(G312&lt;=2,"6",IF(G312&lt;=4,"5",IF(G312&lt;=6,"4",IF(G312&lt;=8,"3",IF(G312&lt;=10,"2",IF(G312&lt;=12,"1",IF(G312&gt;=13,"0","0")))))))))</f>
        <v>0</v>
      </c>
      <c r="K312" s="38"/>
      <c r="L312" s="39" t="n">
        <f aca="false">(J312*1.67)/2</f>
        <v>0</v>
      </c>
      <c r="M312" s="39"/>
      <c r="N312" s="40"/>
    </row>
    <row r="313" customFormat="false" ht="15.75" hidden="false" customHeight="false" outlineLevel="0" collapsed="false">
      <c r="A313" s="14" t="s">
        <v>36</v>
      </c>
      <c r="B313" s="14" t="s">
        <v>37</v>
      </c>
      <c r="C313" s="15" t="s">
        <v>38</v>
      </c>
      <c r="D313" s="15" t="s">
        <v>39</v>
      </c>
      <c r="E313" s="15" t="s">
        <v>40</v>
      </c>
      <c r="F313" s="15" t="s">
        <v>41</v>
      </c>
      <c r="G313" s="15" t="s">
        <v>42</v>
      </c>
      <c r="H313" s="16" t="s">
        <v>43</v>
      </c>
      <c r="I313" s="16" t="s">
        <v>44</v>
      </c>
      <c r="J313" s="16" t="s">
        <v>45</v>
      </c>
      <c r="K313" s="16" t="s">
        <v>46</v>
      </c>
      <c r="L313" s="17" t="s">
        <v>47</v>
      </c>
      <c r="M313" s="17" t="s">
        <v>48</v>
      </c>
      <c r="N313" s="16" t="s">
        <v>49</v>
      </c>
    </row>
    <row r="314" customFormat="false" ht="12.75" hidden="false" customHeight="false" outlineLevel="0" collapsed="false">
      <c r="A314" s="18" t="n">
        <v>40</v>
      </c>
      <c r="B314" s="19"/>
      <c r="C314" s="20"/>
      <c r="D314" s="20"/>
      <c r="E314" s="20"/>
      <c r="F314" s="20"/>
      <c r="G314" s="20"/>
      <c r="H314" s="21" t="n">
        <f aca="false">COUNT(B314:G314)</f>
        <v>0</v>
      </c>
      <c r="I314" s="22" t="n">
        <f aca="false">SUM(H314,H316,H318,H320)</f>
        <v>0</v>
      </c>
      <c r="J314" s="23" t="n">
        <f aca="false">IF(B314=0,"0",IF(B314&lt;=2,"6",IF(B314&lt;=4,"5",IF(B314&lt;=6,"4",IF(B314&lt;=8,"3",IF(B314&lt;=10,"2",IF(B314&lt;=12,"1",IF(B314&gt;=13,"0","0"))))))))+(IF(C314=0,"0",IF(C314&lt;=2,"6",IF(C314&lt;=4,"5",IF(C314&lt;=6,"4",IF(C314&lt;=8,"3",IF(C314&lt;=10,"2",IF(C314&lt;=12,"1",IF(C314&gt;=13,"0","0")))))))))+(IF(D314=0,"0",IF(D314&lt;=2,"6",IF(D314&lt;=4,"5",IF(D314&lt;=6,"4",IF(D314&lt;=8,"3",IF(D314&lt;=10,"2",IF(D314&lt;=12,"1",IF(D314&gt;=13,"0","0")))))))))+(IF(E314=0,"0",IF(E314&lt;=2,"6",IF(E314&lt;=4,"5",IF(E314&lt;=6,"4",IF(E314&lt;=8,"3",IF(E314&lt;=10,"2",IF(E314&lt;=12,"1",IF(E314&gt;=13,"0","0")))))))))+(IF(F314=0,"0",IF(F314&lt;=2,"6",IF(F314&lt;=4,"5",IF(F314&lt;=6,"4",IF(F314&lt;=8,"3",IF(F314&lt;=10,"2",IF(F314&lt;=12,"1",IF(F314&gt;=13,"0","0")))))))))+(IF(G314=0,"0",IF(G314&lt;=2,"6",IF(G314&lt;=4,"5",IF(G314&lt;=6,"4",IF(G314&lt;=8,"3",IF(G314&lt;=10,"2",IF(G314&lt;=12,"1",IF(G314&gt;=13,"0","0")))))))))</f>
        <v>0</v>
      </c>
      <c r="K314" s="24" t="n">
        <f aca="false">SUM(J314,J316,J318,J320)</f>
        <v>0</v>
      </c>
      <c r="L314" s="25" t="n">
        <f aca="false">(J314*1.67)/2</f>
        <v>0</v>
      </c>
      <c r="M314" s="25" t="n">
        <f aca="false">SUM(L314,L316,L318,L320)</f>
        <v>0</v>
      </c>
      <c r="N314" s="26" t="str">
        <f aca="false">IF(M314&gt;120.23,"1",IF(M314&gt;103.53,"2",IF(M314&gt;86.83,"3",IF(M314&gt;63.45,"4",IF(M314&gt;43.41,"5",IF(M314&gt;23.37,"6",IF(M314&gt;3.33,"7",IF(M314&gt;=0,"NIL"))))))))</f>
        <v>NIL</v>
      </c>
    </row>
    <row r="315" customFormat="false" ht="15.75" hidden="false" customHeight="false" outlineLevel="0" collapsed="false">
      <c r="A315" s="18"/>
      <c r="B315" s="27" t="s">
        <v>50</v>
      </c>
      <c r="C315" s="28" t="s">
        <v>51</v>
      </c>
      <c r="D315" s="28" t="s">
        <v>52</v>
      </c>
      <c r="E315" s="28" t="s">
        <v>53</v>
      </c>
      <c r="F315" s="28" t="s">
        <v>54</v>
      </c>
      <c r="G315" s="28" t="s">
        <v>55</v>
      </c>
      <c r="H315" s="29"/>
      <c r="I315" s="29"/>
      <c r="J315" s="29"/>
      <c r="K315" s="29"/>
      <c r="L315" s="25"/>
      <c r="M315" s="29"/>
      <c r="N315" s="29"/>
    </row>
    <row r="316" customFormat="false" ht="12.75" hidden="false" customHeight="false" outlineLevel="0" collapsed="false">
      <c r="A316" s="18"/>
      <c r="B316" s="19"/>
      <c r="C316" s="20"/>
      <c r="D316" s="20"/>
      <c r="E316" s="20"/>
      <c r="F316" s="20"/>
      <c r="G316" s="20"/>
      <c r="H316" s="21" t="n">
        <f aca="false">COUNT(B316:G316)</f>
        <v>0</v>
      </c>
      <c r="I316" s="29"/>
      <c r="J316" s="23" t="n">
        <f aca="false">IF(B316=0,"0",IF(B316&lt;=2,"6",IF(B316&lt;=4,"5",IF(B316&lt;=6,"4",IF(B316&lt;=8,"3",IF(B316&lt;=10,"2",IF(B316&lt;=12,"1",IF(B316&gt;=13,"0","0"))))))))+(IF(C316=0,"0",IF(C316&lt;=2,"6",IF(C316&lt;=4,"5",IF(C316&lt;=6,"4",IF(C316&lt;=8,"3",IF(C316&lt;=10,"2",IF(C316&lt;=12,"1",IF(C316&gt;=13,"0","0")))))))))+(IF(D316=0,"0",IF(D316&lt;=2,"6",IF(D316&lt;=4,"5",IF(D316&lt;=6,"4",IF(D316&lt;=8,"3",IF(D316&lt;=10,"2",IF(D316&lt;=12,"1",IF(D316&gt;=13,"0","0")))))))))+(IF(E316=0,"0",IF(E316&lt;=2,"6",IF(E316&lt;=4,"5",IF(E316&lt;=6,"4",IF(E316&lt;=8,"3",IF(E316&lt;=10,"2",IF(E316&lt;=12,"1",IF(E316&gt;=13,"0","0")))))))))+(IF(F316=0,"0",IF(F316&lt;=2,"6",IF(F316&lt;=4,"5",IF(F316&lt;=6,"4",IF(F316&lt;=8,"3",IF(F316&lt;=10,"2",IF(F316&lt;=12,"1",IF(F316&gt;=13,"0","0")))))))))+(IF(G316=0,"0",IF(G316&lt;=2,"6",IF(G316&lt;=4,"5",IF(G316&lt;=6,"4",IF(G316&lt;=8,"3",IF(G316&lt;=10,"2",IF(G316&lt;=12,"1",IF(G316&gt;=13,"0","0")))))))))</f>
        <v>0</v>
      </c>
      <c r="K316" s="29"/>
      <c r="L316" s="25" t="n">
        <f aca="false">(J316*1.67)/2</f>
        <v>0</v>
      </c>
      <c r="M316" s="29"/>
      <c r="N316" s="29"/>
    </row>
    <row r="317" customFormat="false" ht="15.75" hidden="false" customHeight="false" outlineLevel="0" collapsed="false">
      <c r="A317" s="18"/>
      <c r="B317" s="27" t="s">
        <v>56</v>
      </c>
      <c r="C317" s="28" t="s">
        <v>57</v>
      </c>
      <c r="D317" s="28" t="s">
        <v>58</v>
      </c>
      <c r="E317" s="28" t="s">
        <v>59</v>
      </c>
      <c r="F317" s="27" t="s">
        <v>60</v>
      </c>
      <c r="G317" s="28" t="s">
        <v>61</v>
      </c>
      <c r="H317" s="29"/>
      <c r="I317" s="29"/>
      <c r="J317" s="29"/>
      <c r="K317" s="29"/>
      <c r="L317" s="25"/>
      <c r="M317" s="29"/>
      <c r="N317" s="29"/>
    </row>
    <row r="318" customFormat="false" ht="12.75" hidden="false" customHeight="false" outlineLevel="0" collapsed="false">
      <c r="A318" s="18"/>
      <c r="B318" s="19"/>
      <c r="C318" s="20"/>
      <c r="D318" s="20"/>
      <c r="E318" s="20"/>
      <c r="F318" s="20"/>
      <c r="G318" s="20"/>
      <c r="H318" s="21" t="n">
        <f aca="false">COUNT(B318:G318)</f>
        <v>0</v>
      </c>
      <c r="I318" s="29"/>
      <c r="J318" s="23" t="n">
        <f aca="false">IF(B318=0,"0",IF(B318&lt;=2,"6",IF(B318&lt;=4,"5",IF(B318&lt;=6,"4",IF(B318&lt;=8,"3",IF(B318&lt;=10,"2",IF(B318&lt;=12,"1",IF(B318&gt;=13,"0","0"))))))))+(IF(C318=0,"0",IF(C318&lt;=2,"6",IF(C318&lt;=4,"5",IF(C318&lt;=6,"4",IF(C318&lt;=8,"3",IF(C318&lt;=10,"2",IF(C318&lt;=12,"1",IF(C318&gt;=13,"0","0")))))))))+(IF(D318=0,"0",IF(D318&lt;=2,"6",IF(D318&lt;=4,"5",IF(D318&lt;=6,"4",IF(D318&lt;=8,"3",IF(D318&lt;=10,"2",IF(D318&lt;=12,"1",IF(D318&gt;=13,"0","0")))))))))+(IF(E318=0,"0",IF(E318&lt;=2,"6",IF(E318&lt;=4,"5",IF(E318&lt;=6,"4",IF(E318&lt;=8,"3",IF(E318&lt;=10,"2",IF(E318&lt;=12,"1",IF(E318&gt;=13,"0","0")))))))))+(IF(F318=0,"0",IF(F318&lt;=2,"6",IF(F318&lt;=4,"5",IF(F318&lt;=6,"4",IF(F318&lt;=8,"3",IF(F318&lt;=10,"2",IF(F318&lt;=12,"1",IF(F318&gt;=13,"0","0")))))))))+(IF(G318=0,"0",IF(G318&lt;=2,"6",IF(G318&lt;=4,"5",IF(G318&lt;=6,"4",IF(G318&lt;=8,"3",IF(G318&lt;=10,"2",IF(G318&lt;=12,"1",IF(G318&gt;=13,"0","0")))))))))</f>
        <v>0</v>
      </c>
      <c r="K318" s="29"/>
      <c r="L318" s="25" t="n">
        <f aca="false">(J318*1.67)/2</f>
        <v>0</v>
      </c>
      <c r="M318" s="29"/>
      <c r="N318" s="29"/>
    </row>
    <row r="319" customFormat="false" ht="15.75" hidden="false" customHeight="false" outlineLevel="0" collapsed="false">
      <c r="A319" s="27"/>
      <c r="B319" s="27" t="s">
        <v>62</v>
      </c>
      <c r="C319" s="28" t="s">
        <v>63</v>
      </c>
      <c r="D319" s="28" t="s">
        <v>64</v>
      </c>
      <c r="E319" s="28" t="s">
        <v>65</v>
      </c>
      <c r="F319" s="28" t="s">
        <v>66</v>
      </c>
      <c r="G319" s="28" t="s">
        <v>67</v>
      </c>
      <c r="H319" s="30"/>
      <c r="I319" s="30"/>
      <c r="J319" s="30"/>
      <c r="K319" s="30"/>
      <c r="L319" s="31"/>
      <c r="M319" s="31"/>
      <c r="N319" s="30"/>
    </row>
    <row r="320" customFormat="false" ht="12.75" hidden="false" customHeight="false" outlineLevel="0" collapsed="false">
      <c r="A320" s="32"/>
      <c r="B320" s="33"/>
      <c r="C320" s="34"/>
      <c r="D320" s="34"/>
      <c r="E320" s="34"/>
      <c r="F320" s="34"/>
      <c r="G320" s="34"/>
      <c r="H320" s="35" t="n">
        <f aca="false">COUNT(B320:G320)</f>
        <v>0</v>
      </c>
      <c r="I320" s="36"/>
      <c r="J320" s="37" t="n">
        <f aca="false">IF(B320=0,"0",IF(B320&lt;=2,"6",IF(B320&lt;=4,"5",IF(B320&lt;=6,"4",IF(B320&lt;=8,"3",IF(B320&lt;=10,"2",IF(B320&lt;=12,"1",IF(B320&gt;=13,"0","0"))))))))+(IF(C320=0,"0",IF(C320&lt;=2,"6",IF(C320&lt;=4,"5",IF(C320&lt;=6,"4",IF(C320&lt;=8,"3",IF(C320&lt;=10,"2",IF(C320&lt;=12,"1",IF(C320&gt;=13,"0","0")))))))))+(IF(D320=0,"0",IF(D320&lt;=2,"6",IF(D320&lt;=4,"5",IF(D320&lt;=6,"4",IF(D320&lt;=8,"3",IF(D320&lt;=10,"2",IF(D320&lt;=12,"1",IF(D320&gt;=13,"0","0")))))))))+(IF(E320=0,"0",IF(E320&lt;=2,"6",IF(E320&lt;=4,"5",IF(E320&lt;=6,"4",IF(E320&lt;=8,"3",IF(E320&lt;=10,"2",IF(E320&lt;=12,"1",IF(E320&gt;=13,"0","0")))))))))+(IF(F320=0,"0",IF(F320&lt;=2,"6",IF(F320&lt;=4,"5",IF(F320&lt;=6,"4",IF(F320&lt;=8,"3",IF(F320&lt;=10,"2",IF(F320&lt;=12,"1",IF(F320&gt;=13,"0","0")))))))))+(IF(G320=0,"0",IF(G320&lt;=2,"6",IF(G320&lt;=4,"5",IF(G320&lt;=6,"4",IF(G320&lt;=8,"3",IF(G320&lt;=10,"2",IF(G320&lt;=12,"1",IF(G320&gt;=13,"0","0")))))))))</f>
        <v>0</v>
      </c>
      <c r="K320" s="38"/>
      <c r="L320" s="39" t="n">
        <f aca="false">(J320*1.67)/2</f>
        <v>0</v>
      </c>
      <c r="M320" s="39"/>
      <c r="N320" s="40"/>
    </row>
    <row r="321" customFormat="false" ht="15.75" hidden="false" customHeight="false" outlineLevel="0" collapsed="false">
      <c r="A321" s="14" t="s">
        <v>36</v>
      </c>
      <c r="B321" s="14" t="s">
        <v>37</v>
      </c>
      <c r="C321" s="15" t="s">
        <v>38</v>
      </c>
      <c r="D321" s="15" t="s">
        <v>39</v>
      </c>
      <c r="E321" s="15" t="s">
        <v>40</v>
      </c>
      <c r="F321" s="15" t="s">
        <v>41</v>
      </c>
      <c r="G321" s="15" t="s">
        <v>42</v>
      </c>
      <c r="H321" s="16" t="s">
        <v>43</v>
      </c>
      <c r="I321" s="16" t="s">
        <v>44</v>
      </c>
      <c r="J321" s="16" t="s">
        <v>45</v>
      </c>
      <c r="K321" s="16" t="s">
        <v>46</v>
      </c>
      <c r="L321" s="17" t="s">
        <v>47</v>
      </c>
      <c r="M321" s="17" t="s">
        <v>48</v>
      </c>
      <c r="N321" s="16" t="s">
        <v>49</v>
      </c>
    </row>
    <row r="322" customFormat="false" ht="12.75" hidden="false" customHeight="false" outlineLevel="0" collapsed="false">
      <c r="A322" s="18" t="n">
        <v>41</v>
      </c>
      <c r="B322" s="19"/>
      <c r="C322" s="20"/>
      <c r="D322" s="20"/>
      <c r="E322" s="20"/>
      <c r="F322" s="20"/>
      <c r="G322" s="20"/>
      <c r="H322" s="21" t="n">
        <f aca="false">COUNT(B322:G322)</f>
        <v>0</v>
      </c>
      <c r="I322" s="22" t="n">
        <f aca="false">SUM(H322,H324,H326,H328)</f>
        <v>0</v>
      </c>
      <c r="J322" s="23" t="n">
        <f aca="false">IF(B322=0,"0",IF(B322&lt;=2,"6",IF(B322&lt;=4,"5",IF(B322&lt;=6,"4",IF(B322&lt;=8,"3",IF(B322&lt;=10,"2",IF(B322&lt;=12,"1",IF(B322&gt;=13,"0","0"))))))))+(IF(C322=0,"0",IF(C322&lt;=2,"6",IF(C322&lt;=4,"5",IF(C322&lt;=6,"4",IF(C322&lt;=8,"3",IF(C322&lt;=10,"2",IF(C322&lt;=12,"1",IF(C322&gt;=13,"0","0")))))))))+(IF(D322=0,"0",IF(D322&lt;=2,"6",IF(D322&lt;=4,"5",IF(D322&lt;=6,"4",IF(D322&lt;=8,"3",IF(D322&lt;=10,"2",IF(D322&lt;=12,"1",IF(D322&gt;=13,"0","0")))))))))+(IF(E322=0,"0",IF(E322&lt;=2,"6",IF(E322&lt;=4,"5",IF(E322&lt;=6,"4",IF(E322&lt;=8,"3",IF(E322&lt;=10,"2",IF(E322&lt;=12,"1",IF(E322&gt;=13,"0","0")))))))))+(IF(F322=0,"0",IF(F322&lt;=2,"6",IF(F322&lt;=4,"5",IF(F322&lt;=6,"4",IF(F322&lt;=8,"3",IF(F322&lt;=10,"2",IF(F322&lt;=12,"1",IF(F322&gt;=13,"0","0")))))))))+(IF(G322=0,"0",IF(G322&lt;=2,"6",IF(G322&lt;=4,"5",IF(G322&lt;=6,"4",IF(G322&lt;=8,"3",IF(G322&lt;=10,"2",IF(G322&lt;=12,"1",IF(G322&gt;=13,"0","0")))))))))</f>
        <v>0</v>
      </c>
      <c r="K322" s="24" t="n">
        <f aca="false">SUM(J322,J324,J326,J328)</f>
        <v>0</v>
      </c>
      <c r="L322" s="25" t="n">
        <f aca="false">(J322*1.67)/2</f>
        <v>0</v>
      </c>
      <c r="M322" s="25" t="n">
        <f aca="false">SUM(L322,L324,L326,L328)</f>
        <v>0</v>
      </c>
      <c r="N322" s="26" t="str">
        <f aca="false">IF(M322&gt;120.23,"1",IF(M322&gt;103.53,"2",IF(M322&gt;86.83,"3",IF(M322&gt;63.45,"4",IF(M322&gt;43.41,"5",IF(M322&gt;23.37,"6",IF(M322&gt;3.33,"7",IF(M322&gt;=0,"NIL"))))))))</f>
        <v>NIL</v>
      </c>
    </row>
    <row r="323" customFormat="false" ht="15.75" hidden="false" customHeight="false" outlineLevel="0" collapsed="false">
      <c r="A323" s="18"/>
      <c r="B323" s="27" t="s">
        <v>50</v>
      </c>
      <c r="C323" s="28" t="s">
        <v>51</v>
      </c>
      <c r="D323" s="28" t="s">
        <v>52</v>
      </c>
      <c r="E323" s="28" t="s">
        <v>53</v>
      </c>
      <c r="F323" s="28" t="s">
        <v>54</v>
      </c>
      <c r="G323" s="28" t="s">
        <v>55</v>
      </c>
      <c r="H323" s="29"/>
      <c r="I323" s="29"/>
      <c r="J323" s="29"/>
      <c r="K323" s="29"/>
      <c r="L323" s="25"/>
      <c r="M323" s="29"/>
      <c r="N323" s="29"/>
    </row>
    <row r="324" customFormat="false" ht="12.75" hidden="false" customHeight="false" outlineLevel="0" collapsed="false">
      <c r="A324" s="18"/>
      <c r="B324" s="19"/>
      <c r="C324" s="20"/>
      <c r="D324" s="20"/>
      <c r="E324" s="20"/>
      <c r="F324" s="20"/>
      <c r="G324" s="20"/>
      <c r="H324" s="21" t="n">
        <f aca="false">COUNT(B324:G324)</f>
        <v>0</v>
      </c>
      <c r="I324" s="29"/>
      <c r="J324" s="23" t="n">
        <f aca="false">IF(B324=0,"0",IF(B324&lt;=2,"6",IF(B324&lt;=4,"5",IF(B324&lt;=6,"4",IF(B324&lt;=8,"3",IF(B324&lt;=10,"2",IF(B324&lt;=12,"1",IF(B324&gt;=13,"0","0"))))))))+(IF(C324=0,"0",IF(C324&lt;=2,"6",IF(C324&lt;=4,"5",IF(C324&lt;=6,"4",IF(C324&lt;=8,"3",IF(C324&lt;=10,"2",IF(C324&lt;=12,"1",IF(C324&gt;=13,"0","0")))))))))+(IF(D324=0,"0",IF(D324&lt;=2,"6",IF(D324&lt;=4,"5",IF(D324&lt;=6,"4",IF(D324&lt;=8,"3",IF(D324&lt;=10,"2",IF(D324&lt;=12,"1",IF(D324&gt;=13,"0","0")))))))))+(IF(E324=0,"0",IF(E324&lt;=2,"6",IF(E324&lt;=4,"5",IF(E324&lt;=6,"4",IF(E324&lt;=8,"3",IF(E324&lt;=10,"2",IF(E324&lt;=12,"1",IF(E324&gt;=13,"0","0")))))))))+(IF(F324=0,"0",IF(F324&lt;=2,"6",IF(F324&lt;=4,"5",IF(F324&lt;=6,"4",IF(F324&lt;=8,"3",IF(F324&lt;=10,"2",IF(F324&lt;=12,"1",IF(F324&gt;=13,"0","0")))))))))+(IF(G324=0,"0",IF(G324&lt;=2,"6",IF(G324&lt;=4,"5",IF(G324&lt;=6,"4",IF(G324&lt;=8,"3",IF(G324&lt;=10,"2",IF(G324&lt;=12,"1",IF(G324&gt;=13,"0","0")))))))))</f>
        <v>0</v>
      </c>
      <c r="K324" s="29"/>
      <c r="L324" s="25" t="n">
        <f aca="false">(J324*1.67)/2</f>
        <v>0</v>
      </c>
      <c r="M324" s="29"/>
      <c r="N324" s="29"/>
    </row>
    <row r="325" customFormat="false" ht="15.75" hidden="false" customHeight="false" outlineLevel="0" collapsed="false">
      <c r="A325" s="18"/>
      <c r="B325" s="27" t="s">
        <v>56</v>
      </c>
      <c r="C325" s="28" t="s">
        <v>57</v>
      </c>
      <c r="D325" s="28" t="s">
        <v>58</v>
      </c>
      <c r="E325" s="28" t="s">
        <v>59</v>
      </c>
      <c r="F325" s="27" t="s">
        <v>60</v>
      </c>
      <c r="G325" s="28" t="s">
        <v>61</v>
      </c>
      <c r="H325" s="29"/>
      <c r="I325" s="29"/>
      <c r="J325" s="29"/>
      <c r="K325" s="29"/>
      <c r="L325" s="25"/>
      <c r="M325" s="29"/>
      <c r="N325" s="29"/>
    </row>
    <row r="326" customFormat="false" ht="12.75" hidden="false" customHeight="false" outlineLevel="0" collapsed="false">
      <c r="A326" s="18"/>
      <c r="B326" s="19"/>
      <c r="C326" s="20"/>
      <c r="D326" s="20"/>
      <c r="E326" s="20"/>
      <c r="F326" s="20"/>
      <c r="G326" s="20"/>
      <c r="H326" s="21" t="n">
        <f aca="false">COUNT(B326:G326)</f>
        <v>0</v>
      </c>
      <c r="I326" s="29"/>
      <c r="J326" s="23" t="n">
        <f aca="false">IF(B326=0,"0",IF(B326&lt;=2,"6",IF(B326&lt;=4,"5",IF(B326&lt;=6,"4",IF(B326&lt;=8,"3",IF(B326&lt;=10,"2",IF(B326&lt;=12,"1",IF(B326&gt;=13,"0","0"))))))))+(IF(C326=0,"0",IF(C326&lt;=2,"6",IF(C326&lt;=4,"5",IF(C326&lt;=6,"4",IF(C326&lt;=8,"3",IF(C326&lt;=10,"2",IF(C326&lt;=12,"1",IF(C326&gt;=13,"0","0")))))))))+(IF(D326=0,"0",IF(D326&lt;=2,"6",IF(D326&lt;=4,"5",IF(D326&lt;=6,"4",IF(D326&lt;=8,"3",IF(D326&lt;=10,"2",IF(D326&lt;=12,"1",IF(D326&gt;=13,"0","0")))))))))+(IF(E326=0,"0",IF(E326&lt;=2,"6",IF(E326&lt;=4,"5",IF(E326&lt;=6,"4",IF(E326&lt;=8,"3",IF(E326&lt;=10,"2",IF(E326&lt;=12,"1",IF(E326&gt;=13,"0","0")))))))))+(IF(F326=0,"0",IF(F326&lt;=2,"6",IF(F326&lt;=4,"5",IF(F326&lt;=6,"4",IF(F326&lt;=8,"3",IF(F326&lt;=10,"2",IF(F326&lt;=12,"1",IF(F326&gt;=13,"0","0")))))))))+(IF(G326=0,"0",IF(G326&lt;=2,"6",IF(G326&lt;=4,"5",IF(G326&lt;=6,"4",IF(G326&lt;=8,"3",IF(G326&lt;=10,"2",IF(G326&lt;=12,"1",IF(G326&gt;=13,"0","0")))))))))</f>
        <v>0</v>
      </c>
      <c r="K326" s="29"/>
      <c r="L326" s="25" t="n">
        <f aca="false">(J326*1.67)/2</f>
        <v>0</v>
      </c>
      <c r="M326" s="29"/>
      <c r="N326" s="29"/>
    </row>
    <row r="327" customFormat="false" ht="15.75" hidden="false" customHeight="false" outlineLevel="0" collapsed="false">
      <c r="A327" s="27"/>
      <c r="B327" s="27" t="s">
        <v>62</v>
      </c>
      <c r="C327" s="28" t="s">
        <v>63</v>
      </c>
      <c r="D327" s="28" t="s">
        <v>64</v>
      </c>
      <c r="E327" s="28" t="s">
        <v>65</v>
      </c>
      <c r="F327" s="28" t="s">
        <v>66</v>
      </c>
      <c r="G327" s="28" t="s">
        <v>67</v>
      </c>
      <c r="H327" s="30"/>
      <c r="I327" s="30"/>
      <c r="J327" s="30"/>
      <c r="K327" s="30"/>
      <c r="L327" s="31"/>
      <c r="M327" s="31"/>
      <c r="N327" s="30"/>
    </row>
    <row r="328" customFormat="false" ht="12.75" hidden="false" customHeight="false" outlineLevel="0" collapsed="false">
      <c r="A328" s="32"/>
      <c r="B328" s="33"/>
      <c r="C328" s="34"/>
      <c r="D328" s="34"/>
      <c r="E328" s="34"/>
      <c r="F328" s="34"/>
      <c r="G328" s="34"/>
      <c r="H328" s="35" t="n">
        <f aca="false">COUNT(B328:G328)</f>
        <v>0</v>
      </c>
      <c r="I328" s="36"/>
      <c r="J328" s="37" t="n">
        <f aca="false">IF(B328=0,"0",IF(B328&lt;=2,"6",IF(B328&lt;=4,"5",IF(B328&lt;=6,"4",IF(B328&lt;=8,"3",IF(B328&lt;=10,"2",IF(B328&lt;=12,"1",IF(B328&gt;=13,"0","0"))))))))+(IF(C328=0,"0",IF(C328&lt;=2,"6",IF(C328&lt;=4,"5",IF(C328&lt;=6,"4",IF(C328&lt;=8,"3",IF(C328&lt;=10,"2",IF(C328&lt;=12,"1",IF(C328&gt;=13,"0","0")))))))))+(IF(D328=0,"0",IF(D328&lt;=2,"6",IF(D328&lt;=4,"5",IF(D328&lt;=6,"4",IF(D328&lt;=8,"3",IF(D328&lt;=10,"2",IF(D328&lt;=12,"1",IF(D328&gt;=13,"0","0")))))))))+(IF(E328=0,"0",IF(E328&lt;=2,"6",IF(E328&lt;=4,"5",IF(E328&lt;=6,"4",IF(E328&lt;=8,"3",IF(E328&lt;=10,"2",IF(E328&lt;=12,"1",IF(E328&gt;=13,"0","0")))))))))+(IF(F328=0,"0",IF(F328&lt;=2,"6",IF(F328&lt;=4,"5",IF(F328&lt;=6,"4",IF(F328&lt;=8,"3",IF(F328&lt;=10,"2",IF(F328&lt;=12,"1",IF(F328&gt;=13,"0","0")))))))))+(IF(G328=0,"0",IF(G328&lt;=2,"6",IF(G328&lt;=4,"5",IF(G328&lt;=6,"4",IF(G328&lt;=8,"3",IF(G328&lt;=10,"2",IF(G328&lt;=12,"1",IF(G328&gt;=13,"0","0")))))))))</f>
        <v>0</v>
      </c>
      <c r="K328" s="38"/>
      <c r="L328" s="39" t="n">
        <f aca="false">(J328*1.67)/2</f>
        <v>0</v>
      </c>
      <c r="M328" s="39"/>
      <c r="N328" s="40"/>
    </row>
    <row r="329" customFormat="false" ht="15.75" hidden="false" customHeight="false" outlineLevel="0" collapsed="false">
      <c r="A329" s="14" t="s">
        <v>36</v>
      </c>
      <c r="B329" s="14" t="s">
        <v>37</v>
      </c>
      <c r="C329" s="15" t="s">
        <v>38</v>
      </c>
      <c r="D329" s="15" t="s">
        <v>39</v>
      </c>
      <c r="E329" s="15" t="s">
        <v>40</v>
      </c>
      <c r="F329" s="15" t="s">
        <v>41</v>
      </c>
      <c r="G329" s="15" t="s">
        <v>42</v>
      </c>
      <c r="H329" s="16" t="s">
        <v>43</v>
      </c>
      <c r="I329" s="16" t="s">
        <v>44</v>
      </c>
      <c r="J329" s="16" t="s">
        <v>45</v>
      </c>
      <c r="K329" s="16" t="s">
        <v>46</v>
      </c>
      <c r="L329" s="17" t="s">
        <v>47</v>
      </c>
      <c r="M329" s="17" t="s">
        <v>48</v>
      </c>
      <c r="N329" s="16" t="s">
        <v>49</v>
      </c>
    </row>
    <row r="330" customFormat="false" ht="12.75" hidden="false" customHeight="false" outlineLevel="0" collapsed="false">
      <c r="A330" s="18" t="n">
        <v>42</v>
      </c>
      <c r="B330" s="19"/>
      <c r="C330" s="20"/>
      <c r="D330" s="20"/>
      <c r="E330" s="20"/>
      <c r="F330" s="20"/>
      <c r="G330" s="20"/>
      <c r="H330" s="21" t="n">
        <f aca="false">COUNT(B330:G330)</f>
        <v>0</v>
      </c>
      <c r="I330" s="22" t="n">
        <f aca="false">SUM(H330,H332,H334,H336)</f>
        <v>0</v>
      </c>
      <c r="J330" s="23" t="n">
        <f aca="false">IF(B330=0,"0",IF(B330&lt;=2,"6",IF(B330&lt;=4,"5",IF(B330&lt;=6,"4",IF(B330&lt;=8,"3",IF(B330&lt;=10,"2",IF(B330&lt;=12,"1",IF(B330&gt;=13,"0","0"))))))))+(IF(C330=0,"0",IF(C330&lt;=2,"6",IF(C330&lt;=4,"5",IF(C330&lt;=6,"4",IF(C330&lt;=8,"3",IF(C330&lt;=10,"2",IF(C330&lt;=12,"1",IF(C330&gt;=13,"0","0")))))))))+(IF(D330=0,"0",IF(D330&lt;=2,"6",IF(D330&lt;=4,"5",IF(D330&lt;=6,"4",IF(D330&lt;=8,"3",IF(D330&lt;=10,"2",IF(D330&lt;=12,"1",IF(D330&gt;=13,"0","0")))))))))+(IF(E330=0,"0",IF(E330&lt;=2,"6",IF(E330&lt;=4,"5",IF(E330&lt;=6,"4",IF(E330&lt;=8,"3",IF(E330&lt;=10,"2",IF(E330&lt;=12,"1",IF(E330&gt;=13,"0","0")))))))))+(IF(F330=0,"0",IF(F330&lt;=2,"6",IF(F330&lt;=4,"5",IF(F330&lt;=6,"4",IF(F330&lt;=8,"3",IF(F330&lt;=10,"2",IF(F330&lt;=12,"1",IF(F330&gt;=13,"0","0")))))))))+(IF(G330=0,"0",IF(G330&lt;=2,"6",IF(G330&lt;=4,"5",IF(G330&lt;=6,"4",IF(G330&lt;=8,"3",IF(G330&lt;=10,"2",IF(G330&lt;=12,"1",IF(G330&gt;=13,"0","0")))))))))</f>
        <v>0</v>
      </c>
      <c r="K330" s="24" t="n">
        <f aca="false">SUM(J330,J332,J334,J336)</f>
        <v>0</v>
      </c>
      <c r="L330" s="25" t="n">
        <f aca="false">(J330*1.67)/2</f>
        <v>0</v>
      </c>
      <c r="M330" s="25" t="n">
        <f aca="false">SUM(L330,L332,L334,L336)</f>
        <v>0</v>
      </c>
      <c r="N330" s="26" t="str">
        <f aca="false">IF(M330&gt;120.23,"1",IF(M330&gt;103.53,"2",IF(M330&gt;86.83,"3",IF(M330&gt;63.45,"4",IF(M330&gt;43.41,"5",IF(M330&gt;23.37,"6",IF(M330&gt;3.33,"7",IF(M330&gt;=0,"NIL"))))))))</f>
        <v>NIL</v>
      </c>
    </row>
    <row r="331" customFormat="false" ht="15.75" hidden="false" customHeight="false" outlineLevel="0" collapsed="false">
      <c r="A331" s="18"/>
      <c r="B331" s="27" t="s">
        <v>50</v>
      </c>
      <c r="C331" s="28" t="s">
        <v>51</v>
      </c>
      <c r="D331" s="28" t="s">
        <v>52</v>
      </c>
      <c r="E331" s="28" t="s">
        <v>53</v>
      </c>
      <c r="F331" s="28" t="s">
        <v>54</v>
      </c>
      <c r="G331" s="28" t="s">
        <v>55</v>
      </c>
      <c r="H331" s="29"/>
      <c r="I331" s="29"/>
      <c r="J331" s="29"/>
      <c r="K331" s="29"/>
      <c r="L331" s="25"/>
      <c r="M331" s="29"/>
      <c r="N331" s="29"/>
    </row>
    <row r="332" customFormat="false" ht="12.75" hidden="false" customHeight="false" outlineLevel="0" collapsed="false">
      <c r="A332" s="18"/>
      <c r="B332" s="19"/>
      <c r="C332" s="20"/>
      <c r="D332" s="20"/>
      <c r="E332" s="20"/>
      <c r="F332" s="20"/>
      <c r="G332" s="20"/>
      <c r="H332" s="21" t="n">
        <f aca="false">COUNT(B332:G332)</f>
        <v>0</v>
      </c>
      <c r="I332" s="29"/>
      <c r="J332" s="23" t="n">
        <f aca="false">IF(B332=0,"0",IF(B332&lt;=2,"6",IF(B332&lt;=4,"5",IF(B332&lt;=6,"4",IF(B332&lt;=8,"3",IF(B332&lt;=10,"2",IF(B332&lt;=12,"1",IF(B332&gt;=13,"0","0"))))))))+(IF(C332=0,"0",IF(C332&lt;=2,"6",IF(C332&lt;=4,"5",IF(C332&lt;=6,"4",IF(C332&lt;=8,"3",IF(C332&lt;=10,"2",IF(C332&lt;=12,"1",IF(C332&gt;=13,"0","0")))))))))+(IF(D332=0,"0",IF(D332&lt;=2,"6",IF(D332&lt;=4,"5",IF(D332&lt;=6,"4",IF(D332&lt;=8,"3",IF(D332&lt;=10,"2",IF(D332&lt;=12,"1",IF(D332&gt;=13,"0","0")))))))))+(IF(E332=0,"0",IF(E332&lt;=2,"6",IF(E332&lt;=4,"5",IF(E332&lt;=6,"4",IF(E332&lt;=8,"3",IF(E332&lt;=10,"2",IF(E332&lt;=12,"1",IF(E332&gt;=13,"0","0")))))))))+(IF(F332=0,"0",IF(F332&lt;=2,"6",IF(F332&lt;=4,"5",IF(F332&lt;=6,"4",IF(F332&lt;=8,"3",IF(F332&lt;=10,"2",IF(F332&lt;=12,"1",IF(F332&gt;=13,"0","0")))))))))+(IF(G332=0,"0",IF(G332&lt;=2,"6",IF(G332&lt;=4,"5",IF(G332&lt;=6,"4",IF(G332&lt;=8,"3",IF(G332&lt;=10,"2",IF(G332&lt;=12,"1",IF(G332&gt;=13,"0","0")))))))))</f>
        <v>0</v>
      </c>
      <c r="K332" s="29"/>
      <c r="L332" s="25" t="n">
        <f aca="false">(J332*1.67)/2</f>
        <v>0</v>
      </c>
      <c r="M332" s="29"/>
      <c r="N332" s="29"/>
    </row>
    <row r="333" customFormat="false" ht="15.75" hidden="false" customHeight="false" outlineLevel="0" collapsed="false">
      <c r="A333" s="18"/>
      <c r="B333" s="27" t="s">
        <v>56</v>
      </c>
      <c r="C333" s="28" t="s">
        <v>57</v>
      </c>
      <c r="D333" s="28" t="s">
        <v>58</v>
      </c>
      <c r="E333" s="28" t="s">
        <v>59</v>
      </c>
      <c r="F333" s="27" t="s">
        <v>60</v>
      </c>
      <c r="G333" s="28" t="s">
        <v>61</v>
      </c>
      <c r="H333" s="29"/>
      <c r="I333" s="29"/>
      <c r="J333" s="29"/>
      <c r="K333" s="29"/>
      <c r="L333" s="25"/>
      <c r="M333" s="29"/>
      <c r="N333" s="29"/>
    </row>
    <row r="334" customFormat="false" ht="12.75" hidden="false" customHeight="false" outlineLevel="0" collapsed="false">
      <c r="A334" s="18"/>
      <c r="B334" s="19"/>
      <c r="C334" s="20"/>
      <c r="D334" s="20"/>
      <c r="E334" s="20"/>
      <c r="F334" s="20"/>
      <c r="G334" s="20"/>
      <c r="H334" s="21" t="n">
        <f aca="false">COUNT(B334:G334)</f>
        <v>0</v>
      </c>
      <c r="I334" s="29"/>
      <c r="J334" s="23" t="n">
        <f aca="false">IF(B334=0,"0",IF(B334&lt;=2,"6",IF(B334&lt;=4,"5",IF(B334&lt;=6,"4",IF(B334&lt;=8,"3",IF(B334&lt;=10,"2",IF(B334&lt;=12,"1",IF(B334&gt;=13,"0","0"))))))))+(IF(C334=0,"0",IF(C334&lt;=2,"6",IF(C334&lt;=4,"5",IF(C334&lt;=6,"4",IF(C334&lt;=8,"3",IF(C334&lt;=10,"2",IF(C334&lt;=12,"1",IF(C334&gt;=13,"0","0")))))))))+(IF(D334=0,"0",IF(D334&lt;=2,"6",IF(D334&lt;=4,"5",IF(D334&lt;=6,"4",IF(D334&lt;=8,"3",IF(D334&lt;=10,"2",IF(D334&lt;=12,"1",IF(D334&gt;=13,"0","0")))))))))+(IF(E334=0,"0",IF(E334&lt;=2,"6",IF(E334&lt;=4,"5",IF(E334&lt;=6,"4",IF(E334&lt;=8,"3",IF(E334&lt;=10,"2",IF(E334&lt;=12,"1",IF(E334&gt;=13,"0","0")))))))))+(IF(F334=0,"0",IF(F334&lt;=2,"6",IF(F334&lt;=4,"5",IF(F334&lt;=6,"4",IF(F334&lt;=8,"3",IF(F334&lt;=10,"2",IF(F334&lt;=12,"1",IF(F334&gt;=13,"0","0")))))))))+(IF(G334=0,"0",IF(G334&lt;=2,"6",IF(G334&lt;=4,"5",IF(G334&lt;=6,"4",IF(G334&lt;=8,"3",IF(G334&lt;=10,"2",IF(G334&lt;=12,"1",IF(G334&gt;=13,"0","0")))))))))</f>
        <v>0</v>
      </c>
      <c r="K334" s="29"/>
      <c r="L334" s="25" t="n">
        <f aca="false">(J334*1.67)/2</f>
        <v>0</v>
      </c>
      <c r="M334" s="29"/>
      <c r="N334" s="29"/>
    </row>
    <row r="335" customFormat="false" ht="15.75" hidden="false" customHeight="false" outlineLevel="0" collapsed="false">
      <c r="A335" s="27"/>
      <c r="B335" s="27" t="s">
        <v>62</v>
      </c>
      <c r="C335" s="28" t="s">
        <v>63</v>
      </c>
      <c r="D335" s="28" t="s">
        <v>64</v>
      </c>
      <c r="E335" s="28" t="s">
        <v>65</v>
      </c>
      <c r="F335" s="28" t="s">
        <v>66</v>
      </c>
      <c r="G335" s="28" t="s">
        <v>67</v>
      </c>
      <c r="H335" s="30"/>
      <c r="I335" s="30"/>
      <c r="J335" s="30"/>
      <c r="K335" s="30"/>
      <c r="L335" s="31"/>
      <c r="M335" s="31"/>
      <c r="N335" s="30"/>
    </row>
    <row r="336" customFormat="false" ht="12.75" hidden="false" customHeight="false" outlineLevel="0" collapsed="false">
      <c r="A336" s="32"/>
      <c r="B336" s="33"/>
      <c r="C336" s="34"/>
      <c r="D336" s="34"/>
      <c r="E336" s="34"/>
      <c r="F336" s="34"/>
      <c r="G336" s="34"/>
      <c r="H336" s="35" t="n">
        <f aca="false">COUNT(B336:G336)</f>
        <v>0</v>
      </c>
      <c r="I336" s="36"/>
      <c r="J336" s="37" t="n">
        <f aca="false">IF(B336=0,"0",IF(B336&lt;=2,"6",IF(B336&lt;=4,"5",IF(B336&lt;=6,"4",IF(B336&lt;=8,"3",IF(B336&lt;=10,"2",IF(B336&lt;=12,"1",IF(B336&gt;=13,"0","0"))))))))+(IF(C336=0,"0",IF(C336&lt;=2,"6",IF(C336&lt;=4,"5",IF(C336&lt;=6,"4",IF(C336&lt;=8,"3",IF(C336&lt;=10,"2",IF(C336&lt;=12,"1",IF(C336&gt;=13,"0","0")))))))))+(IF(D336=0,"0",IF(D336&lt;=2,"6",IF(D336&lt;=4,"5",IF(D336&lt;=6,"4",IF(D336&lt;=8,"3",IF(D336&lt;=10,"2",IF(D336&lt;=12,"1",IF(D336&gt;=13,"0","0")))))))))+(IF(E336=0,"0",IF(E336&lt;=2,"6",IF(E336&lt;=4,"5",IF(E336&lt;=6,"4",IF(E336&lt;=8,"3",IF(E336&lt;=10,"2",IF(E336&lt;=12,"1",IF(E336&gt;=13,"0","0")))))))))+(IF(F336=0,"0",IF(F336&lt;=2,"6",IF(F336&lt;=4,"5",IF(F336&lt;=6,"4",IF(F336&lt;=8,"3",IF(F336&lt;=10,"2",IF(F336&lt;=12,"1",IF(F336&gt;=13,"0","0")))))))))+(IF(G336=0,"0",IF(G336&lt;=2,"6",IF(G336&lt;=4,"5",IF(G336&lt;=6,"4",IF(G336&lt;=8,"3",IF(G336&lt;=10,"2",IF(G336&lt;=12,"1",IF(G336&gt;=13,"0","0")))))))))</f>
        <v>0</v>
      </c>
      <c r="K336" s="38"/>
      <c r="L336" s="39" t="n">
        <f aca="false">(J336*1.67)/2</f>
        <v>0</v>
      </c>
      <c r="M336" s="39"/>
      <c r="N336" s="40"/>
    </row>
    <row r="337" customFormat="false" ht="15.75" hidden="false" customHeight="false" outlineLevel="0" collapsed="false">
      <c r="A337" s="14" t="s">
        <v>36</v>
      </c>
      <c r="B337" s="14" t="s">
        <v>37</v>
      </c>
      <c r="C337" s="15" t="s">
        <v>38</v>
      </c>
      <c r="D337" s="15" t="s">
        <v>39</v>
      </c>
      <c r="E337" s="15" t="s">
        <v>40</v>
      </c>
      <c r="F337" s="15" t="s">
        <v>41</v>
      </c>
      <c r="G337" s="15" t="s">
        <v>42</v>
      </c>
      <c r="H337" s="16" t="s">
        <v>43</v>
      </c>
      <c r="I337" s="16" t="s">
        <v>44</v>
      </c>
      <c r="J337" s="16" t="s">
        <v>45</v>
      </c>
      <c r="K337" s="16" t="s">
        <v>46</v>
      </c>
      <c r="L337" s="17" t="s">
        <v>47</v>
      </c>
      <c r="M337" s="17" t="s">
        <v>48</v>
      </c>
      <c r="N337" s="16" t="s">
        <v>49</v>
      </c>
    </row>
    <row r="338" customFormat="false" ht="12.75" hidden="false" customHeight="false" outlineLevel="0" collapsed="false">
      <c r="A338" s="18" t="n">
        <v>43</v>
      </c>
      <c r="B338" s="19"/>
      <c r="C338" s="20"/>
      <c r="D338" s="20"/>
      <c r="E338" s="20"/>
      <c r="F338" s="20"/>
      <c r="G338" s="20"/>
      <c r="H338" s="21" t="n">
        <f aca="false">COUNT(B338:G338)</f>
        <v>0</v>
      </c>
      <c r="I338" s="22" t="n">
        <f aca="false">SUM(H338,H340,H342,H344)</f>
        <v>0</v>
      </c>
      <c r="J338" s="23" t="n">
        <f aca="false">IF(B338=0,"0",IF(B338&lt;=2,"6",IF(B338&lt;=4,"5",IF(B338&lt;=6,"4",IF(B338&lt;=8,"3",IF(B338&lt;=10,"2",IF(B338&lt;=12,"1",IF(B338&gt;=13,"0","0"))))))))+(IF(C338=0,"0",IF(C338&lt;=2,"6",IF(C338&lt;=4,"5",IF(C338&lt;=6,"4",IF(C338&lt;=8,"3",IF(C338&lt;=10,"2",IF(C338&lt;=12,"1",IF(C338&gt;=13,"0","0")))))))))+(IF(D338=0,"0",IF(D338&lt;=2,"6",IF(D338&lt;=4,"5",IF(D338&lt;=6,"4",IF(D338&lt;=8,"3",IF(D338&lt;=10,"2",IF(D338&lt;=12,"1",IF(D338&gt;=13,"0","0")))))))))+(IF(E338=0,"0",IF(E338&lt;=2,"6",IF(E338&lt;=4,"5",IF(E338&lt;=6,"4",IF(E338&lt;=8,"3",IF(E338&lt;=10,"2",IF(E338&lt;=12,"1",IF(E338&gt;=13,"0","0")))))))))+(IF(F338=0,"0",IF(F338&lt;=2,"6",IF(F338&lt;=4,"5",IF(F338&lt;=6,"4",IF(F338&lt;=8,"3",IF(F338&lt;=10,"2",IF(F338&lt;=12,"1",IF(F338&gt;=13,"0","0")))))))))+(IF(G338=0,"0",IF(G338&lt;=2,"6",IF(G338&lt;=4,"5",IF(G338&lt;=6,"4",IF(G338&lt;=8,"3",IF(G338&lt;=10,"2",IF(G338&lt;=12,"1",IF(G338&gt;=13,"0","0")))))))))</f>
        <v>0</v>
      </c>
      <c r="K338" s="24" t="n">
        <f aca="false">SUM(J338,J340,J342,J344)</f>
        <v>0</v>
      </c>
      <c r="L338" s="25" t="n">
        <f aca="false">(J338*1.67)/2</f>
        <v>0</v>
      </c>
      <c r="M338" s="25" t="n">
        <f aca="false">SUM(L338,L340,L342,L344)</f>
        <v>0</v>
      </c>
      <c r="N338" s="26" t="str">
        <f aca="false">IF(M338&gt;120.23,"1",IF(M338&gt;103.53,"2",IF(M338&gt;86.83,"3",IF(M338&gt;63.45,"4",IF(M338&gt;43.41,"5",IF(M338&gt;23.37,"6",IF(M338&gt;3.33,"7",IF(M338&gt;=0,"NIL"))))))))</f>
        <v>NIL</v>
      </c>
    </row>
    <row r="339" customFormat="false" ht="15.75" hidden="false" customHeight="false" outlineLevel="0" collapsed="false">
      <c r="A339" s="18"/>
      <c r="B339" s="27" t="s">
        <v>50</v>
      </c>
      <c r="C339" s="28" t="s">
        <v>51</v>
      </c>
      <c r="D339" s="28" t="s">
        <v>52</v>
      </c>
      <c r="E339" s="28" t="s">
        <v>53</v>
      </c>
      <c r="F339" s="28" t="s">
        <v>54</v>
      </c>
      <c r="G339" s="28" t="s">
        <v>55</v>
      </c>
      <c r="H339" s="29"/>
      <c r="I339" s="29"/>
      <c r="J339" s="29"/>
      <c r="K339" s="29"/>
      <c r="L339" s="25"/>
      <c r="M339" s="29"/>
      <c r="N339" s="29"/>
    </row>
    <row r="340" customFormat="false" ht="12.75" hidden="false" customHeight="false" outlineLevel="0" collapsed="false">
      <c r="A340" s="18"/>
      <c r="B340" s="19"/>
      <c r="C340" s="20"/>
      <c r="D340" s="20"/>
      <c r="E340" s="20"/>
      <c r="F340" s="20"/>
      <c r="G340" s="20"/>
      <c r="H340" s="21" t="n">
        <f aca="false">COUNT(B340:G340)</f>
        <v>0</v>
      </c>
      <c r="I340" s="29"/>
      <c r="J340" s="23" t="n">
        <f aca="false">IF(B340=0,"0",IF(B340&lt;=2,"6",IF(B340&lt;=4,"5",IF(B340&lt;=6,"4",IF(B340&lt;=8,"3",IF(B340&lt;=10,"2",IF(B340&lt;=12,"1",IF(B340&gt;=13,"0","0"))))))))+(IF(C340=0,"0",IF(C340&lt;=2,"6",IF(C340&lt;=4,"5",IF(C340&lt;=6,"4",IF(C340&lt;=8,"3",IF(C340&lt;=10,"2",IF(C340&lt;=12,"1",IF(C340&gt;=13,"0","0")))))))))+(IF(D340=0,"0",IF(D340&lt;=2,"6",IF(D340&lt;=4,"5",IF(D340&lt;=6,"4",IF(D340&lt;=8,"3",IF(D340&lt;=10,"2",IF(D340&lt;=12,"1",IF(D340&gt;=13,"0","0")))))))))+(IF(E340=0,"0",IF(E340&lt;=2,"6",IF(E340&lt;=4,"5",IF(E340&lt;=6,"4",IF(E340&lt;=8,"3",IF(E340&lt;=10,"2",IF(E340&lt;=12,"1",IF(E340&gt;=13,"0","0")))))))))+(IF(F340=0,"0",IF(F340&lt;=2,"6",IF(F340&lt;=4,"5",IF(F340&lt;=6,"4",IF(F340&lt;=8,"3",IF(F340&lt;=10,"2",IF(F340&lt;=12,"1",IF(F340&gt;=13,"0","0")))))))))+(IF(G340=0,"0",IF(G340&lt;=2,"6",IF(G340&lt;=4,"5",IF(G340&lt;=6,"4",IF(G340&lt;=8,"3",IF(G340&lt;=10,"2",IF(G340&lt;=12,"1",IF(G340&gt;=13,"0","0")))))))))</f>
        <v>0</v>
      </c>
      <c r="K340" s="29"/>
      <c r="L340" s="25" t="n">
        <f aca="false">(J340*1.67)/2</f>
        <v>0</v>
      </c>
      <c r="M340" s="29"/>
      <c r="N340" s="29"/>
    </row>
    <row r="341" customFormat="false" ht="15.75" hidden="false" customHeight="false" outlineLevel="0" collapsed="false">
      <c r="A341" s="18"/>
      <c r="B341" s="27" t="s">
        <v>56</v>
      </c>
      <c r="C341" s="28" t="s">
        <v>57</v>
      </c>
      <c r="D341" s="28" t="s">
        <v>58</v>
      </c>
      <c r="E341" s="28" t="s">
        <v>59</v>
      </c>
      <c r="F341" s="27" t="s">
        <v>60</v>
      </c>
      <c r="G341" s="28" t="s">
        <v>61</v>
      </c>
      <c r="H341" s="29"/>
      <c r="I341" s="29"/>
      <c r="J341" s="29"/>
      <c r="K341" s="29"/>
      <c r="L341" s="25"/>
      <c r="M341" s="29"/>
      <c r="N341" s="29"/>
    </row>
    <row r="342" customFormat="false" ht="12.75" hidden="false" customHeight="false" outlineLevel="0" collapsed="false">
      <c r="A342" s="18"/>
      <c r="B342" s="19"/>
      <c r="C342" s="20"/>
      <c r="D342" s="20"/>
      <c r="E342" s="20"/>
      <c r="F342" s="20"/>
      <c r="G342" s="20"/>
      <c r="H342" s="21" t="n">
        <f aca="false">COUNT(B342:G342)</f>
        <v>0</v>
      </c>
      <c r="I342" s="29"/>
      <c r="J342" s="23" t="n">
        <f aca="false">IF(B342=0,"0",IF(B342&lt;=2,"6",IF(B342&lt;=4,"5",IF(B342&lt;=6,"4",IF(B342&lt;=8,"3",IF(B342&lt;=10,"2",IF(B342&lt;=12,"1",IF(B342&gt;=13,"0","0"))))))))+(IF(C342=0,"0",IF(C342&lt;=2,"6",IF(C342&lt;=4,"5",IF(C342&lt;=6,"4",IF(C342&lt;=8,"3",IF(C342&lt;=10,"2",IF(C342&lt;=12,"1",IF(C342&gt;=13,"0","0")))))))))+(IF(D342=0,"0",IF(D342&lt;=2,"6",IF(D342&lt;=4,"5",IF(D342&lt;=6,"4",IF(D342&lt;=8,"3",IF(D342&lt;=10,"2",IF(D342&lt;=12,"1",IF(D342&gt;=13,"0","0")))))))))+(IF(E342=0,"0",IF(E342&lt;=2,"6",IF(E342&lt;=4,"5",IF(E342&lt;=6,"4",IF(E342&lt;=8,"3",IF(E342&lt;=10,"2",IF(E342&lt;=12,"1",IF(E342&gt;=13,"0","0")))))))))+(IF(F342=0,"0",IF(F342&lt;=2,"6",IF(F342&lt;=4,"5",IF(F342&lt;=6,"4",IF(F342&lt;=8,"3",IF(F342&lt;=10,"2",IF(F342&lt;=12,"1",IF(F342&gt;=13,"0","0")))))))))+(IF(G342=0,"0",IF(G342&lt;=2,"6",IF(G342&lt;=4,"5",IF(G342&lt;=6,"4",IF(G342&lt;=8,"3",IF(G342&lt;=10,"2",IF(G342&lt;=12,"1",IF(G342&gt;=13,"0","0")))))))))</f>
        <v>0</v>
      </c>
      <c r="K342" s="29"/>
      <c r="L342" s="25" t="n">
        <f aca="false">(J342*1.67)/2</f>
        <v>0</v>
      </c>
      <c r="M342" s="29"/>
      <c r="N342" s="29"/>
    </row>
    <row r="343" customFormat="false" ht="15.75" hidden="false" customHeight="false" outlineLevel="0" collapsed="false">
      <c r="A343" s="27"/>
      <c r="B343" s="27" t="s">
        <v>62</v>
      </c>
      <c r="C343" s="28" t="s">
        <v>63</v>
      </c>
      <c r="D343" s="28" t="s">
        <v>64</v>
      </c>
      <c r="E343" s="28" t="s">
        <v>65</v>
      </c>
      <c r="F343" s="28" t="s">
        <v>66</v>
      </c>
      <c r="G343" s="28" t="s">
        <v>67</v>
      </c>
      <c r="H343" s="30"/>
      <c r="I343" s="30"/>
      <c r="J343" s="30"/>
      <c r="K343" s="30"/>
      <c r="L343" s="31"/>
      <c r="M343" s="31"/>
      <c r="N343" s="30"/>
    </row>
    <row r="344" customFormat="false" ht="12.75" hidden="false" customHeight="false" outlineLevel="0" collapsed="false">
      <c r="A344" s="32"/>
      <c r="B344" s="33"/>
      <c r="C344" s="34"/>
      <c r="D344" s="34"/>
      <c r="E344" s="34"/>
      <c r="F344" s="34"/>
      <c r="G344" s="34"/>
      <c r="H344" s="35" t="n">
        <f aca="false">COUNT(B344:G344)</f>
        <v>0</v>
      </c>
      <c r="I344" s="36"/>
      <c r="J344" s="37" t="n">
        <f aca="false">IF(B344=0,"0",IF(B344&lt;=2,"6",IF(B344&lt;=4,"5",IF(B344&lt;=6,"4",IF(B344&lt;=8,"3",IF(B344&lt;=10,"2",IF(B344&lt;=12,"1",IF(B344&gt;=13,"0","0"))))))))+(IF(C344=0,"0",IF(C344&lt;=2,"6",IF(C344&lt;=4,"5",IF(C344&lt;=6,"4",IF(C344&lt;=8,"3",IF(C344&lt;=10,"2",IF(C344&lt;=12,"1",IF(C344&gt;=13,"0","0")))))))))+(IF(D344=0,"0",IF(D344&lt;=2,"6",IF(D344&lt;=4,"5",IF(D344&lt;=6,"4",IF(D344&lt;=8,"3",IF(D344&lt;=10,"2",IF(D344&lt;=12,"1",IF(D344&gt;=13,"0","0")))))))))+(IF(E344=0,"0",IF(E344&lt;=2,"6",IF(E344&lt;=4,"5",IF(E344&lt;=6,"4",IF(E344&lt;=8,"3",IF(E344&lt;=10,"2",IF(E344&lt;=12,"1",IF(E344&gt;=13,"0","0")))))))))+(IF(F344=0,"0",IF(F344&lt;=2,"6",IF(F344&lt;=4,"5",IF(F344&lt;=6,"4",IF(F344&lt;=8,"3",IF(F344&lt;=10,"2",IF(F344&lt;=12,"1",IF(F344&gt;=13,"0","0")))))))))+(IF(G344=0,"0",IF(G344&lt;=2,"6",IF(G344&lt;=4,"5",IF(G344&lt;=6,"4",IF(G344&lt;=8,"3",IF(G344&lt;=10,"2",IF(G344&lt;=12,"1",IF(G344&gt;=13,"0","0")))))))))</f>
        <v>0</v>
      </c>
      <c r="K344" s="38"/>
      <c r="L344" s="39" t="n">
        <f aca="false">(J344*1.67)/2</f>
        <v>0</v>
      </c>
      <c r="M344" s="39"/>
      <c r="N344" s="40"/>
    </row>
    <row r="345" customFormat="false" ht="15.75" hidden="false" customHeight="false" outlineLevel="0" collapsed="false">
      <c r="A345" s="14" t="s">
        <v>36</v>
      </c>
      <c r="B345" s="14" t="s">
        <v>37</v>
      </c>
      <c r="C345" s="15" t="s">
        <v>38</v>
      </c>
      <c r="D345" s="15" t="s">
        <v>39</v>
      </c>
      <c r="E345" s="15" t="s">
        <v>40</v>
      </c>
      <c r="F345" s="15" t="s">
        <v>41</v>
      </c>
      <c r="G345" s="15" t="s">
        <v>42</v>
      </c>
      <c r="H345" s="16" t="s">
        <v>43</v>
      </c>
      <c r="I345" s="16" t="s">
        <v>44</v>
      </c>
      <c r="J345" s="16" t="s">
        <v>45</v>
      </c>
      <c r="K345" s="16" t="s">
        <v>46</v>
      </c>
      <c r="L345" s="17" t="s">
        <v>47</v>
      </c>
      <c r="M345" s="17" t="s">
        <v>48</v>
      </c>
      <c r="N345" s="16" t="s">
        <v>49</v>
      </c>
    </row>
    <row r="346" customFormat="false" ht="12.75" hidden="false" customHeight="false" outlineLevel="0" collapsed="false">
      <c r="A346" s="18" t="n">
        <v>44</v>
      </c>
      <c r="B346" s="19"/>
      <c r="C346" s="20"/>
      <c r="D346" s="20"/>
      <c r="E346" s="20"/>
      <c r="F346" s="20"/>
      <c r="G346" s="20"/>
      <c r="H346" s="21" t="n">
        <f aca="false">COUNT(B346:G346)</f>
        <v>0</v>
      </c>
      <c r="I346" s="22" t="n">
        <f aca="false">SUM(H346,H348,H350,H352)</f>
        <v>0</v>
      </c>
      <c r="J346" s="23" t="n">
        <f aca="false">IF(B346=0,"0",IF(B346&lt;=2,"6",IF(B346&lt;=4,"5",IF(B346&lt;=6,"4",IF(B346&lt;=8,"3",IF(B346&lt;=10,"2",IF(B346&lt;=12,"1",IF(B346&gt;=13,"0","0"))))))))+(IF(C346=0,"0",IF(C346&lt;=2,"6",IF(C346&lt;=4,"5",IF(C346&lt;=6,"4",IF(C346&lt;=8,"3",IF(C346&lt;=10,"2",IF(C346&lt;=12,"1",IF(C346&gt;=13,"0","0")))))))))+(IF(D346=0,"0",IF(D346&lt;=2,"6",IF(D346&lt;=4,"5",IF(D346&lt;=6,"4",IF(D346&lt;=8,"3",IF(D346&lt;=10,"2",IF(D346&lt;=12,"1",IF(D346&gt;=13,"0","0")))))))))+(IF(E346=0,"0",IF(E346&lt;=2,"6",IF(E346&lt;=4,"5",IF(E346&lt;=6,"4",IF(E346&lt;=8,"3",IF(E346&lt;=10,"2",IF(E346&lt;=12,"1",IF(E346&gt;=13,"0","0")))))))))+(IF(F346=0,"0",IF(F346&lt;=2,"6",IF(F346&lt;=4,"5",IF(F346&lt;=6,"4",IF(F346&lt;=8,"3",IF(F346&lt;=10,"2",IF(F346&lt;=12,"1",IF(F346&gt;=13,"0","0")))))))))+(IF(G346=0,"0",IF(G346&lt;=2,"6",IF(G346&lt;=4,"5",IF(G346&lt;=6,"4",IF(G346&lt;=8,"3",IF(G346&lt;=10,"2",IF(G346&lt;=12,"1",IF(G346&gt;=13,"0","0")))))))))</f>
        <v>0</v>
      </c>
      <c r="K346" s="24" t="n">
        <f aca="false">SUM(J346,J348,J350,J352)</f>
        <v>0</v>
      </c>
      <c r="L346" s="25" t="n">
        <f aca="false">(J346*1.67)/2</f>
        <v>0</v>
      </c>
      <c r="M346" s="25" t="n">
        <f aca="false">SUM(L346,L348,L350,L352)</f>
        <v>0</v>
      </c>
      <c r="N346" s="26" t="str">
        <f aca="false">IF(M346&gt;120.23,"1",IF(M346&gt;103.53,"2",IF(M346&gt;86.83,"3",IF(M346&gt;63.45,"4",IF(M346&gt;43.41,"5",IF(M346&gt;23.37,"6",IF(M346&gt;3.33,"7",IF(M346&gt;=0,"NIL"))))))))</f>
        <v>NIL</v>
      </c>
    </row>
    <row r="347" customFormat="false" ht="15.75" hidden="false" customHeight="false" outlineLevel="0" collapsed="false">
      <c r="A347" s="18"/>
      <c r="B347" s="27" t="s">
        <v>50</v>
      </c>
      <c r="C347" s="28" t="s">
        <v>51</v>
      </c>
      <c r="D347" s="28" t="s">
        <v>52</v>
      </c>
      <c r="E347" s="28" t="s">
        <v>53</v>
      </c>
      <c r="F347" s="28" t="s">
        <v>54</v>
      </c>
      <c r="G347" s="28" t="s">
        <v>55</v>
      </c>
      <c r="H347" s="29"/>
      <c r="I347" s="29"/>
      <c r="J347" s="29"/>
      <c r="K347" s="29"/>
      <c r="L347" s="25"/>
      <c r="M347" s="29"/>
      <c r="N347" s="29"/>
    </row>
    <row r="348" customFormat="false" ht="12.75" hidden="false" customHeight="false" outlineLevel="0" collapsed="false">
      <c r="A348" s="18"/>
      <c r="B348" s="19"/>
      <c r="C348" s="20"/>
      <c r="D348" s="20"/>
      <c r="E348" s="20"/>
      <c r="F348" s="20"/>
      <c r="G348" s="20"/>
      <c r="H348" s="21" t="n">
        <f aca="false">COUNT(B348:G348)</f>
        <v>0</v>
      </c>
      <c r="I348" s="29"/>
      <c r="J348" s="23" t="n">
        <f aca="false">IF(B348=0,"0",IF(B348&lt;=2,"6",IF(B348&lt;=4,"5",IF(B348&lt;=6,"4",IF(B348&lt;=8,"3",IF(B348&lt;=10,"2",IF(B348&lt;=12,"1",IF(B348&gt;=13,"0","0"))))))))+(IF(C348=0,"0",IF(C348&lt;=2,"6",IF(C348&lt;=4,"5",IF(C348&lt;=6,"4",IF(C348&lt;=8,"3",IF(C348&lt;=10,"2",IF(C348&lt;=12,"1",IF(C348&gt;=13,"0","0")))))))))+(IF(D348=0,"0",IF(D348&lt;=2,"6",IF(D348&lt;=4,"5",IF(D348&lt;=6,"4",IF(D348&lt;=8,"3",IF(D348&lt;=10,"2",IF(D348&lt;=12,"1",IF(D348&gt;=13,"0","0")))))))))+(IF(E348=0,"0",IF(E348&lt;=2,"6",IF(E348&lt;=4,"5",IF(E348&lt;=6,"4",IF(E348&lt;=8,"3",IF(E348&lt;=10,"2",IF(E348&lt;=12,"1",IF(E348&gt;=13,"0","0")))))))))+(IF(F348=0,"0",IF(F348&lt;=2,"6",IF(F348&lt;=4,"5",IF(F348&lt;=6,"4",IF(F348&lt;=8,"3",IF(F348&lt;=10,"2",IF(F348&lt;=12,"1",IF(F348&gt;=13,"0","0")))))))))+(IF(G348=0,"0",IF(G348&lt;=2,"6",IF(G348&lt;=4,"5",IF(G348&lt;=6,"4",IF(G348&lt;=8,"3",IF(G348&lt;=10,"2",IF(G348&lt;=12,"1",IF(G348&gt;=13,"0","0")))))))))</f>
        <v>0</v>
      </c>
      <c r="K348" s="29"/>
      <c r="L348" s="25" t="n">
        <f aca="false">(J348*1.67)/2</f>
        <v>0</v>
      </c>
      <c r="M348" s="29"/>
      <c r="N348" s="29"/>
    </row>
    <row r="349" customFormat="false" ht="15.75" hidden="false" customHeight="false" outlineLevel="0" collapsed="false">
      <c r="A349" s="18"/>
      <c r="B349" s="27" t="s">
        <v>56</v>
      </c>
      <c r="C349" s="28" t="s">
        <v>57</v>
      </c>
      <c r="D349" s="28" t="s">
        <v>58</v>
      </c>
      <c r="E349" s="28" t="s">
        <v>59</v>
      </c>
      <c r="F349" s="27" t="s">
        <v>60</v>
      </c>
      <c r="G349" s="28" t="s">
        <v>61</v>
      </c>
      <c r="H349" s="29"/>
      <c r="I349" s="29"/>
      <c r="J349" s="29"/>
      <c r="K349" s="29"/>
      <c r="L349" s="25"/>
      <c r="M349" s="29"/>
      <c r="N349" s="29"/>
    </row>
    <row r="350" customFormat="false" ht="12.75" hidden="false" customHeight="false" outlineLevel="0" collapsed="false">
      <c r="A350" s="18"/>
      <c r="B350" s="19"/>
      <c r="C350" s="20"/>
      <c r="D350" s="20"/>
      <c r="E350" s="20"/>
      <c r="F350" s="20"/>
      <c r="G350" s="20"/>
      <c r="H350" s="21" t="n">
        <f aca="false">COUNT(B350:G350)</f>
        <v>0</v>
      </c>
      <c r="I350" s="29"/>
      <c r="J350" s="23" t="n">
        <f aca="false">IF(B350=0,"0",IF(B350&lt;=2,"6",IF(B350&lt;=4,"5",IF(B350&lt;=6,"4",IF(B350&lt;=8,"3",IF(B350&lt;=10,"2",IF(B350&lt;=12,"1",IF(B350&gt;=13,"0","0"))))))))+(IF(C350=0,"0",IF(C350&lt;=2,"6",IF(C350&lt;=4,"5",IF(C350&lt;=6,"4",IF(C350&lt;=8,"3",IF(C350&lt;=10,"2",IF(C350&lt;=12,"1",IF(C350&gt;=13,"0","0")))))))))+(IF(D350=0,"0",IF(D350&lt;=2,"6",IF(D350&lt;=4,"5",IF(D350&lt;=6,"4",IF(D350&lt;=8,"3",IF(D350&lt;=10,"2",IF(D350&lt;=12,"1",IF(D350&gt;=13,"0","0")))))))))+(IF(E350=0,"0",IF(E350&lt;=2,"6",IF(E350&lt;=4,"5",IF(E350&lt;=6,"4",IF(E350&lt;=8,"3",IF(E350&lt;=10,"2",IF(E350&lt;=12,"1",IF(E350&gt;=13,"0","0")))))))))+(IF(F350=0,"0",IF(F350&lt;=2,"6",IF(F350&lt;=4,"5",IF(F350&lt;=6,"4",IF(F350&lt;=8,"3",IF(F350&lt;=10,"2",IF(F350&lt;=12,"1",IF(F350&gt;=13,"0","0")))))))))+(IF(G350=0,"0",IF(G350&lt;=2,"6",IF(G350&lt;=4,"5",IF(G350&lt;=6,"4",IF(G350&lt;=8,"3",IF(G350&lt;=10,"2",IF(G350&lt;=12,"1",IF(G350&gt;=13,"0","0")))))))))</f>
        <v>0</v>
      </c>
      <c r="K350" s="29"/>
      <c r="L350" s="25" t="n">
        <f aca="false">(J350*1.67)/2</f>
        <v>0</v>
      </c>
      <c r="M350" s="29"/>
      <c r="N350" s="29"/>
    </row>
    <row r="351" customFormat="false" ht="15.75" hidden="false" customHeight="false" outlineLevel="0" collapsed="false">
      <c r="A351" s="27"/>
      <c r="B351" s="27" t="s">
        <v>62</v>
      </c>
      <c r="C351" s="28" t="s">
        <v>63</v>
      </c>
      <c r="D351" s="28" t="s">
        <v>64</v>
      </c>
      <c r="E351" s="28" t="s">
        <v>65</v>
      </c>
      <c r="F351" s="28" t="s">
        <v>66</v>
      </c>
      <c r="G351" s="28" t="s">
        <v>67</v>
      </c>
      <c r="H351" s="30"/>
      <c r="I351" s="30"/>
      <c r="J351" s="30"/>
      <c r="K351" s="30"/>
      <c r="L351" s="31"/>
      <c r="M351" s="31"/>
      <c r="N351" s="30"/>
    </row>
    <row r="352" customFormat="false" ht="12.75" hidden="false" customHeight="false" outlineLevel="0" collapsed="false">
      <c r="A352" s="41"/>
      <c r="B352" s="33"/>
      <c r="C352" s="34"/>
      <c r="D352" s="34"/>
      <c r="E352" s="34"/>
      <c r="F352" s="34"/>
      <c r="G352" s="34"/>
      <c r="H352" s="35" t="n">
        <f aca="false">COUNT(B352:G352)</f>
        <v>0</v>
      </c>
      <c r="I352" s="36"/>
      <c r="J352" s="37" t="n">
        <f aca="false">IF(B352=0,"0",IF(B352&lt;=2,"6",IF(B352&lt;=4,"5",IF(B352&lt;=6,"4",IF(B352&lt;=8,"3",IF(B352&lt;=10,"2",IF(B352&lt;=12,"1",IF(B352&gt;=13,"0","0"))))))))+(IF(C352=0,"0",IF(C352&lt;=2,"6",IF(C352&lt;=4,"5",IF(C352&lt;=6,"4",IF(C352&lt;=8,"3",IF(C352&lt;=10,"2",IF(C352&lt;=12,"1",IF(C352&gt;=13,"0","0")))))))))+(IF(D352=0,"0",IF(D352&lt;=2,"6",IF(D352&lt;=4,"5",IF(D352&lt;=6,"4",IF(D352&lt;=8,"3",IF(D352&lt;=10,"2",IF(D352&lt;=12,"1",IF(D352&gt;=13,"0","0")))))))))+(IF(E352=0,"0",IF(E352&lt;=2,"6",IF(E352&lt;=4,"5",IF(E352&lt;=6,"4",IF(E352&lt;=8,"3",IF(E352&lt;=10,"2",IF(E352&lt;=12,"1",IF(E352&gt;=13,"0","0")))))))))+(IF(F352=0,"0",IF(F352&lt;=2,"6",IF(F352&lt;=4,"5",IF(F352&lt;=6,"4",IF(F352&lt;=8,"3",IF(F352&lt;=10,"2",IF(F352&lt;=12,"1",IF(F352&gt;=13,"0","0")))))))))+(IF(G352=0,"0",IF(G352&lt;=2,"6",IF(G352&lt;=4,"5",IF(G352&lt;=6,"4",IF(G352&lt;=8,"3",IF(G352&lt;=10,"2",IF(G352&lt;=12,"1",IF(G352&gt;=13,"0","0")))))))))</f>
        <v>0</v>
      </c>
      <c r="K352" s="38"/>
      <c r="L352" s="39" t="n">
        <f aca="false">(J352*1.67)/2</f>
        <v>0</v>
      </c>
      <c r="M352" s="39"/>
      <c r="N352" s="40"/>
    </row>
    <row r="353" customFormat="false" ht="15.75" hidden="false" customHeight="false" outlineLevel="0" collapsed="false">
      <c r="A353" s="14" t="s">
        <v>36</v>
      </c>
      <c r="B353" s="14" t="s">
        <v>37</v>
      </c>
      <c r="C353" s="15" t="s">
        <v>38</v>
      </c>
      <c r="D353" s="15" t="s">
        <v>39</v>
      </c>
      <c r="E353" s="15" t="s">
        <v>40</v>
      </c>
      <c r="F353" s="15" t="s">
        <v>41</v>
      </c>
      <c r="G353" s="15" t="s">
        <v>42</v>
      </c>
      <c r="H353" s="16" t="s">
        <v>43</v>
      </c>
      <c r="I353" s="16" t="s">
        <v>44</v>
      </c>
      <c r="J353" s="16" t="s">
        <v>45</v>
      </c>
      <c r="K353" s="16" t="s">
        <v>46</v>
      </c>
      <c r="L353" s="17" t="s">
        <v>47</v>
      </c>
      <c r="M353" s="17" t="s">
        <v>48</v>
      </c>
      <c r="N353" s="16" t="s">
        <v>49</v>
      </c>
    </row>
    <row r="354" customFormat="false" ht="12.75" hidden="false" customHeight="false" outlineLevel="0" collapsed="false">
      <c r="A354" s="18" t="n">
        <v>45</v>
      </c>
      <c r="B354" s="19"/>
      <c r="C354" s="20"/>
      <c r="D354" s="20"/>
      <c r="E354" s="20"/>
      <c r="F354" s="20"/>
      <c r="G354" s="20"/>
      <c r="H354" s="21" t="n">
        <f aca="false">COUNT(B354:G354)</f>
        <v>0</v>
      </c>
      <c r="I354" s="22" t="n">
        <f aca="false">SUM(H354,H356,H358,H360)</f>
        <v>0</v>
      </c>
      <c r="J354" s="23" t="n">
        <f aca="false">IF(B354=0,"0",IF(B354&lt;=2,"6",IF(B354&lt;=4,"5",IF(B354&lt;=6,"4",IF(B354&lt;=8,"3",IF(B354&lt;=10,"2",IF(B354&lt;=12,"1",IF(B354&gt;=13,"0","0"))))))))+(IF(C354=0,"0",IF(C354&lt;=2,"6",IF(C354&lt;=4,"5",IF(C354&lt;=6,"4",IF(C354&lt;=8,"3",IF(C354&lt;=10,"2",IF(C354&lt;=12,"1",IF(C354&gt;=13,"0","0")))))))))+(IF(D354=0,"0",IF(D354&lt;=2,"6",IF(D354&lt;=4,"5",IF(D354&lt;=6,"4",IF(D354&lt;=8,"3",IF(D354&lt;=10,"2",IF(D354&lt;=12,"1",IF(D354&gt;=13,"0","0")))))))))+(IF(E354=0,"0",IF(E354&lt;=2,"6",IF(E354&lt;=4,"5",IF(E354&lt;=6,"4",IF(E354&lt;=8,"3",IF(E354&lt;=10,"2",IF(E354&lt;=12,"1",IF(E354&gt;=13,"0","0")))))))))+(IF(F354=0,"0",IF(F354&lt;=2,"6",IF(F354&lt;=4,"5",IF(F354&lt;=6,"4",IF(F354&lt;=8,"3",IF(F354&lt;=10,"2",IF(F354&lt;=12,"1",IF(F354&gt;=13,"0","0")))))))))+(IF(G354=0,"0",IF(G354&lt;=2,"6",IF(G354&lt;=4,"5",IF(G354&lt;=6,"4",IF(G354&lt;=8,"3",IF(G354&lt;=10,"2",IF(G354&lt;=12,"1",IF(G354&gt;=13,"0","0")))))))))</f>
        <v>0</v>
      </c>
      <c r="K354" s="24" t="n">
        <f aca="false">SUM(J354,J356,J358,J360)</f>
        <v>0</v>
      </c>
      <c r="L354" s="25" t="n">
        <f aca="false">(J354*1.67)/2</f>
        <v>0</v>
      </c>
      <c r="M354" s="25" t="n">
        <f aca="false">SUM(L354,L356,L358,L360)</f>
        <v>0</v>
      </c>
      <c r="N354" s="26" t="str">
        <f aca="false">IF(M354&gt;120.23,"1",IF(M354&gt;103.53,"2",IF(M354&gt;86.83,"3",IF(M354&gt;63.45,"4",IF(M354&gt;43.41,"5",IF(M354&gt;23.37,"6",IF(M354&gt;3.33,"7",IF(M354&gt;=0,"NIL"))))))))</f>
        <v>NIL</v>
      </c>
    </row>
    <row r="355" customFormat="false" ht="15.75" hidden="false" customHeight="false" outlineLevel="0" collapsed="false">
      <c r="A355" s="18"/>
      <c r="B355" s="27" t="s">
        <v>50</v>
      </c>
      <c r="C355" s="28" t="s">
        <v>51</v>
      </c>
      <c r="D355" s="28" t="s">
        <v>52</v>
      </c>
      <c r="E355" s="28" t="s">
        <v>53</v>
      </c>
      <c r="F355" s="28" t="s">
        <v>54</v>
      </c>
      <c r="G355" s="28" t="s">
        <v>55</v>
      </c>
      <c r="H355" s="29"/>
      <c r="I355" s="29"/>
      <c r="J355" s="29"/>
      <c r="K355" s="29"/>
      <c r="L355" s="25"/>
      <c r="M355" s="29"/>
      <c r="N355" s="29"/>
    </row>
    <row r="356" customFormat="false" ht="12.75" hidden="false" customHeight="false" outlineLevel="0" collapsed="false">
      <c r="A356" s="18"/>
      <c r="B356" s="19"/>
      <c r="C356" s="20"/>
      <c r="D356" s="20"/>
      <c r="E356" s="20"/>
      <c r="F356" s="20"/>
      <c r="G356" s="20"/>
      <c r="H356" s="21" t="n">
        <f aca="false">COUNT(B356:G356)</f>
        <v>0</v>
      </c>
      <c r="I356" s="29"/>
      <c r="J356" s="23" t="n">
        <f aca="false">IF(B356=0,"0",IF(B356&lt;=2,"6",IF(B356&lt;=4,"5",IF(B356&lt;=6,"4",IF(B356&lt;=8,"3",IF(B356&lt;=10,"2",IF(B356&lt;=12,"1",IF(B356&gt;=13,"0","0"))))))))+(IF(C356=0,"0",IF(C356&lt;=2,"6",IF(C356&lt;=4,"5",IF(C356&lt;=6,"4",IF(C356&lt;=8,"3",IF(C356&lt;=10,"2",IF(C356&lt;=12,"1",IF(C356&gt;=13,"0","0")))))))))+(IF(D356=0,"0",IF(D356&lt;=2,"6",IF(D356&lt;=4,"5",IF(D356&lt;=6,"4",IF(D356&lt;=8,"3",IF(D356&lt;=10,"2",IF(D356&lt;=12,"1",IF(D356&gt;=13,"0","0")))))))))+(IF(E356=0,"0",IF(E356&lt;=2,"6",IF(E356&lt;=4,"5",IF(E356&lt;=6,"4",IF(E356&lt;=8,"3",IF(E356&lt;=10,"2",IF(E356&lt;=12,"1",IF(E356&gt;=13,"0","0")))))))))+(IF(F356=0,"0",IF(F356&lt;=2,"6",IF(F356&lt;=4,"5",IF(F356&lt;=6,"4",IF(F356&lt;=8,"3",IF(F356&lt;=10,"2",IF(F356&lt;=12,"1",IF(F356&gt;=13,"0","0")))))))))+(IF(G356=0,"0",IF(G356&lt;=2,"6",IF(G356&lt;=4,"5",IF(G356&lt;=6,"4",IF(G356&lt;=8,"3",IF(G356&lt;=10,"2",IF(G356&lt;=12,"1",IF(G356&gt;=13,"0","0")))))))))</f>
        <v>0</v>
      </c>
      <c r="K356" s="29"/>
      <c r="L356" s="25" t="n">
        <f aca="false">(J356*1.67)/2</f>
        <v>0</v>
      </c>
      <c r="M356" s="29"/>
      <c r="N356" s="29"/>
    </row>
    <row r="357" customFormat="false" ht="15.75" hidden="false" customHeight="false" outlineLevel="0" collapsed="false">
      <c r="A357" s="18"/>
      <c r="B357" s="27" t="s">
        <v>56</v>
      </c>
      <c r="C357" s="28" t="s">
        <v>57</v>
      </c>
      <c r="D357" s="28" t="s">
        <v>58</v>
      </c>
      <c r="E357" s="28" t="s">
        <v>59</v>
      </c>
      <c r="F357" s="27" t="s">
        <v>60</v>
      </c>
      <c r="G357" s="28" t="s">
        <v>61</v>
      </c>
      <c r="H357" s="29"/>
      <c r="I357" s="29"/>
      <c r="J357" s="29"/>
      <c r="K357" s="29"/>
      <c r="L357" s="25"/>
      <c r="M357" s="29"/>
      <c r="N357" s="29"/>
    </row>
    <row r="358" customFormat="false" ht="12.75" hidden="false" customHeight="false" outlineLevel="0" collapsed="false">
      <c r="A358" s="18"/>
      <c r="B358" s="19"/>
      <c r="C358" s="20"/>
      <c r="D358" s="20"/>
      <c r="E358" s="20"/>
      <c r="F358" s="20"/>
      <c r="G358" s="20"/>
      <c r="H358" s="21" t="n">
        <f aca="false">COUNT(B358:G358)</f>
        <v>0</v>
      </c>
      <c r="I358" s="29"/>
      <c r="J358" s="23" t="n">
        <f aca="false">IF(B358=0,"0",IF(B358&lt;=2,"6",IF(B358&lt;=4,"5",IF(B358&lt;=6,"4",IF(B358&lt;=8,"3",IF(B358&lt;=10,"2",IF(B358&lt;=12,"1",IF(B358&gt;=13,"0","0"))))))))+(IF(C358=0,"0",IF(C358&lt;=2,"6",IF(C358&lt;=4,"5",IF(C358&lt;=6,"4",IF(C358&lt;=8,"3",IF(C358&lt;=10,"2",IF(C358&lt;=12,"1",IF(C358&gt;=13,"0","0")))))))))+(IF(D358=0,"0",IF(D358&lt;=2,"6",IF(D358&lt;=4,"5",IF(D358&lt;=6,"4",IF(D358&lt;=8,"3",IF(D358&lt;=10,"2",IF(D358&lt;=12,"1",IF(D358&gt;=13,"0","0")))))))))+(IF(E358=0,"0",IF(E358&lt;=2,"6",IF(E358&lt;=4,"5",IF(E358&lt;=6,"4",IF(E358&lt;=8,"3",IF(E358&lt;=10,"2",IF(E358&lt;=12,"1",IF(E358&gt;=13,"0","0")))))))))+(IF(F358=0,"0",IF(F358&lt;=2,"6",IF(F358&lt;=4,"5",IF(F358&lt;=6,"4",IF(F358&lt;=8,"3",IF(F358&lt;=10,"2",IF(F358&lt;=12,"1",IF(F358&gt;=13,"0","0")))))))))+(IF(G358=0,"0",IF(G358&lt;=2,"6",IF(G358&lt;=4,"5",IF(G358&lt;=6,"4",IF(G358&lt;=8,"3",IF(G358&lt;=10,"2",IF(G358&lt;=12,"1",IF(G358&gt;=13,"0","0")))))))))</f>
        <v>0</v>
      </c>
      <c r="K358" s="29"/>
      <c r="L358" s="25" t="n">
        <f aca="false">(J358*1.67)/2</f>
        <v>0</v>
      </c>
      <c r="M358" s="29"/>
      <c r="N358" s="29"/>
    </row>
    <row r="359" customFormat="false" ht="15.75" hidden="false" customHeight="false" outlineLevel="0" collapsed="false">
      <c r="A359" s="27"/>
      <c r="B359" s="27" t="s">
        <v>62</v>
      </c>
      <c r="C359" s="28" t="s">
        <v>63</v>
      </c>
      <c r="D359" s="28" t="s">
        <v>64</v>
      </c>
      <c r="E359" s="28" t="s">
        <v>65</v>
      </c>
      <c r="F359" s="28" t="s">
        <v>66</v>
      </c>
      <c r="G359" s="28" t="s">
        <v>67</v>
      </c>
      <c r="H359" s="30"/>
      <c r="I359" s="30"/>
      <c r="J359" s="30"/>
      <c r="K359" s="30"/>
      <c r="L359" s="31"/>
      <c r="M359" s="31"/>
      <c r="N359" s="30"/>
    </row>
    <row r="360" customFormat="false" ht="12.75" hidden="false" customHeight="false" outlineLevel="0" collapsed="false">
      <c r="A360" s="32"/>
      <c r="B360" s="33"/>
      <c r="C360" s="34"/>
      <c r="D360" s="34"/>
      <c r="E360" s="34"/>
      <c r="F360" s="34"/>
      <c r="G360" s="34"/>
      <c r="H360" s="35" t="n">
        <f aca="false">COUNT(B360:G360)</f>
        <v>0</v>
      </c>
      <c r="I360" s="36"/>
      <c r="J360" s="37" t="n">
        <f aca="false">IF(B360=0,"0",IF(B360&lt;=2,"6",IF(B360&lt;=4,"5",IF(B360&lt;=6,"4",IF(B360&lt;=8,"3",IF(B360&lt;=10,"2",IF(B360&lt;=12,"1",IF(B360&gt;=13,"0","0"))))))))+(IF(C360=0,"0",IF(C360&lt;=2,"6",IF(C360&lt;=4,"5",IF(C360&lt;=6,"4",IF(C360&lt;=8,"3",IF(C360&lt;=10,"2",IF(C360&lt;=12,"1",IF(C360&gt;=13,"0","0")))))))))+(IF(D360=0,"0",IF(D360&lt;=2,"6",IF(D360&lt;=4,"5",IF(D360&lt;=6,"4",IF(D360&lt;=8,"3",IF(D360&lt;=10,"2",IF(D360&lt;=12,"1",IF(D360&gt;=13,"0","0")))))))))+(IF(E360=0,"0",IF(E360&lt;=2,"6",IF(E360&lt;=4,"5",IF(E360&lt;=6,"4",IF(E360&lt;=8,"3",IF(E360&lt;=10,"2",IF(E360&lt;=12,"1",IF(E360&gt;=13,"0","0")))))))))+(IF(F360=0,"0",IF(F360&lt;=2,"6",IF(F360&lt;=4,"5",IF(F360&lt;=6,"4",IF(F360&lt;=8,"3",IF(F360&lt;=10,"2",IF(F360&lt;=12,"1",IF(F360&gt;=13,"0","0")))))))))+(IF(G360=0,"0",IF(G360&lt;=2,"6",IF(G360&lt;=4,"5",IF(G360&lt;=6,"4",IF(G360&lt;=8,"3",IF(G360&lt;=10,"2",IF(G360&lt;=12,"1",IF(G360&gt;=13,"0","0")))))))))</f>
        <v>0</v>
      </c>
      <c r="K360" s="38"/>
      <c r="L360" s="39" t="n">
        <f aca="false">(J360*1.67)/2</f>
        <v>0</v>
      </c>
      <c r="M360" s="39"/>
      <c r="N360" s="40"/>
    </row>
    <row r="361" customFormat="false" ht="15.75" hidden="false" customHeight="false" outlineLevel="0" collapsed="false">
      <c r="A361" s="14" t="s">
        <v>36</v>
      </c>
      <c r="B361" s="14" t="s">
        <v>37</v>
      </c>
      <c r="C361" s="15" t="s">
        <v>38</v>
      </c>
      <c r="D361" s="15" t="s">
        <v>39</v>
      </c>
      <c r="E361" s="15" t="s">
        <v>40</v>
      </c>
      <c r="F361" s="15" t="s">
        <v>41</v>
      </c>
      <c r="G361" s="15" t="s">
        <v>42</v>
      </c>
      <c r="H361" s="16" t="s">
        <v>43</v>
      </c>
      <c r="I361" s="16" t="s">
        <v>44</v>
      </c>
      <c r="J361" s="16" t="s">
        <v>45</v>
      </c>
      <c r="K361" s="16" t="s">
        <v>46</v>
      </c>
      <c r="L361" s="17" t="s">
        <v>47</v>
      </c>
      <c r="M361" s="17" t="s">
        <v>48</v>
      </c>
      <c r="N361" s="16" t="s">
        <v>49</v>
      </c>
    </row>
    <row r="362" customFormat="false" ht="12.75" hidden="false" customHeight="false" outlineLevel="0" collapsed="false">
      <c r="A362" s="18" t="n">
        <v>46</v>
      </c>
      <c r="B362" s="19"/>
      <c r="C362" s="20"/>
      <c r="D362" s="20"/>
      <c r="E362" s="20"/>
      <c r="F362" s="20"/>
      <c r="G362" s="20"/>
      <c r="H362" s="21" t="n">
        <f aca="false">COUNT(B362:G362)</f>
        <v>0</v>
      </c>
      <c r="I362" s="22" t="n">
        <f aca="false">SUM(H362,H364,H366,H368)</f>
        <v>0</v>
      </c>
      <c r="J362" s="23" t="n">
        <f aca="false">IF(B362=0,"0",IF(B362&lt;=2,"6",IF(B362&lt;=4,"5",IF(B362&lt;=6,"4",IF(B362&lt;=8,"3",IF(B362&lt;=10,"2",IF(B362&lt;=12,"1",IF(B362&gt;=13,"0","0"))))))))+(IF(C362=0,"0",IF(C362&lt;=2,"6",IF(C362&lt;=4,"5",IF(C362&lt;=6,"4",IF(C362&lt;=8,"3",IF(C362&lt;=10,"2",IF(C362&lt;=12,"1",IF(C362&gt;=13,"0","0")))))))))+(IF(D362=0,"0",IF(D362&lt;=2,"6",IF(D362&lt;=4,"5",IF(D362&lt;=6,"4",IF(D362&lt;=8,"3",IF(D362&lt;=10,"2",IF(D362&lt;=12,"1",IF(D362&gt;=13,"0","0")))))))))+(IF(E362=0,"0",IF(E362&lt;=2,"6",IF(E362&lt;=4,"5",IF(E362&lt;=6,"4",IF(E362&lt;=8,"3",IF(E362&lt;=10,"2",IF(E362&lt;=12,"1",IF(E362&gt;=13,"0","0")))))))))+(IF(F362=0,"0",IF(F362&lt;=2,"6",IF(F362&lt;=4,"5",IF(F362&lt;=6,"4",IF(F362&lt;=8,"3",IF(F362&lt;=10,"2",IF(F362&lt;=12,"1",IF(F362&gt;=13,"0","0")))))))))+(IF(G362=0,"0",IF(G362&lt;=2,"6",IF(G362&lt;=4,"5",IF(G362&lt;=6,"4",IF(G362&lt;=8,"3",IF(G362&lt;=10,"2",IF(G362&lt;=12,"1",IF(G362&gt;=13,"0","0")))))))))</f>
        <v>0</v>
      </c>
      <c r="K362" s="24" t="n">
        <f aca="false">SUM(J362,J364,J366,J368)</f>
        <v>0</v>
      </c>
      <c r="L362" s="25" t="n">
        <f aca="false">(J362*1.67)/2</f>
        <v>0</v>
      </c>
      <c r="M362" s="25" t="n">
        <f aca="false">SUM(L362,L364,L366,L368)</f>
        <v>0</v>
      </c>
      <c r="N362" s="26" t="str">
        <f aca="false">IF(M362&gt;120.23,"1",IF(M362&gt;103.53,"2",IF(M362&gt;86.83,"3",IF(M362&gt;63.45,"4",IF(M362&gt;43.41,"5",IF(M362&gt;23.37,"6",IF(M362&gt;3.33,"7",IF(M362&gt;=0,"NIL"))))))))</f>
        <v>NIL</v>
      </c>
    </row>
    <row r="363" customFormat="false" ht="15.75" hidden="false" customHeight="false" outlineLevel="0" collapsed="false">
      <c r="A363" s="18"/>
      <c r="B363" s="27" t="s">
        <v>50</v>
      </c>
      <c r="C363" s="28" t="s">
        <v>51</v>
      </c>
      <c r="D363" s="28" t="s">
        <v>52</v>
      </c>
      <c r="E363" s="28" t="s">
        <v>53</v>
      </c>
      <c r="F363" s="28" t="s">
        <v>54</v>
      </c>
      <c r="G363" s="28" t="s">
        <v>55</v>
      </c>
      <c r="H363" s="29"/>
      <c r="I363" s="29"/>
      <c r="J363" s="29"/>
      <c r="K363" s="29"/>
      <c r="L363" s="25"/>
      <c r="M363" s="29"/>
      <c r="N363" s="29"/>
    </row>
    <row r="364" customFormat="false" ht="12.75" hidden="false" customHeight="false" outlineLevel="0" collapsed="false">
      <c r="A364" s="18"/>
      <c r="B364" s="19"/>
      <c r="C364" s="20"/>
      <c r="D364" s="20"/>
      <c r="E364" s="20"/>
      <c r="F364" s="20"/>
      <c r="G364" s="20"/>
      <c r="H364" s="21" t="n">
        <f aca="false">COUNT(B364:G364)</f>
        <v>0</v>
      </c>
      <c r="I364" s="29"/>
      <c r="J364" s="23" t="n">
        <f aca="false">IF(B364=0,"0",IF(B364&lt;=2,"6",IF(B364&lt;=4,"5",IF(B364&lt;=6,"4",IF(B364&lt;=8,"3",IF(B364&lt;=10,"2",IF(B364&lt;=12,"1",IF(B364&gt;=13,"0","0"))))))))+(IF(C364=0,"0",IF(C364&lt;=2,"6",IF(C364&lt;=4,"5",IF(C364&lt;=6,"4",IF(C364&lt;=8,"3",IF(C364&lt;=10,"2",IF(C364&lt;=12,"1",IF(C364&gt;=13,"0","0")))))))))+(IF(D364=0,"0",IF(D364&lt;=2,"6",IF(D364&lt;=4,"5",IF(D364&lt;=6,"4",IF(D364&lt;=8,"3",IF(D364&lt;=10,"2",IF(D364&lt;=12,"1",IF(D364&gt;=13,"0","0")))))))))+(IF(E364=0,"0",IF(E364&lt;=2,"6",IF(E364&lt;=4,"5",IF(E364&lt;=6,"4",IF(E364&lt;=8,"3",IF(E364&lt;=10,"2",IF(E364&lt;=12,"1",IF(E364&gt;=13,"0","0")))))))))+(IF(F364=0,"0",IF(F364&lt;=2,"6",IF(F364&lt;=4,"5",IF(F364&lt;=6,"4",IF(F364&lt;=8,"3",IF(F364&lt;=10,"2",IF(F364&lt;=12,"1",IF(F364&gt;=13,"0","0")))))))))+(IF(G364=0,"0",IF(G364&lt;=2,"6",IF(G364&lt;=4,"5",IF(G364&lt;=6,"4",IF(G364&lt;=8,"3",IF(G364&lt;=10,"2",IF(G364&lt;=12,"1",IF(G364&gt;=13,"0","0")))))))))</f>
        <v>0</v>
      </c>
      <c r="K364" s="29"/>
      <c r="L364" s="25" t="n">
        <f aca="false">(J364*1.67)/2</f>
        <v>0</v>
      </c>
      <c r="M364" s="29"/>
      <c r="N364" s="29"/>
    </row>
    <row r="365" customFormat="false" ht="15.75" hidden="false" customHeight="false" outlineLevel="0" collapsed="false">
      <c r="A365" s="18"/>
      <c r="B365" s="27" t="s">
        <v>56</v>
      </c>
      <c r="C365" s="28" t="s">
        <v>57</v>
      </c>
      <c r="D365" s="28" t="s">
        <v>58</v>
      </c>
      <c r="E365" s="28" t="s">
        <v>59</v>
      </c>
      <c r="F365" s="27" t="s">
        <v>60</v>
      </c>
      <c r="G365" s="28" t="s">
        <v>61</v>
      </c>
      <c r="H365" s="29"/>
      <c r="I365" s="29"/>
      <c r="J365" s="29"/>
      <c r="K365" s="29"/>
      <c r="L365" s="25"/>
      <c r="M365" s="29"/>
      <c r="N365" s="29"/>
    </row>
    <row r="366" customFormat="false" ht="12.75" hidden="false" customHeight="false" outlineLevel="0" collapsed="false">
      <c r="A366" s="18"/>
      <c r="B366" s="19"/>
      <c r="C366" s="20"/>
      <c r="D366" s="20"/>
      <c r="E366" s="20"/>
      <c r="F366" s="20"/>
      <c r="G366" s="20"/>
      <c r="H366" s="21" t="n">
        <f aca="false">COUNT(B366:G366)</f>
        <v>0</v>
      </c>
      <c r="I366" s="29"/>
      <c r="J366" s="23" t="n">
        <f aca="false">IF(B366=0,"0",IF(B366&lt;=2,"6",IF(B366&lt;=4,"5",IF(B366&lt;=6,"4",IF(B366&lt;=8,"3",IF(B366&lt;=10,"2",IF(B366&lt;=12,"1",IF(B366&gt;=13,"0","0"))))))))+(IF(C366=0,"0",IF(C366&lt;=2,"6",IF(C366&lt;=4,"5",IF(C366&lt;=6,"4",IF(C366&lt;=8,"3",IF(C366&lt;=10,"2",IF(C366&lt;=12,"1",IF(C366&gt;=13,"0","0")))))))))+(IF(D366=0,"0",IF(D366&lt;=2,"6",IF(D366&lt;=4,"5",IF(D366&lt;=6,"4",IF(D366&lt;=8,"3",IF(D366&lt;=10,"2",IF(D366&lt;=12,"1",IF(D366&gt;=13,"0","0")))))))))+(IF(E366=0,"0",IF(E366&lt;=2,"6",IF(E366&lt;=4,"5",IF(E366&lt;=6,"4",IF(E366&lt;=8,"3",IF(E366&lt;=10,"2",IF(E366&lt;=12,"1",IF(E366&gt;=13,"0","0")))))))))+(IF(F366=0,"0",IF(F366&lt;=2,"6",IF(F366&lt;=4,"5",IF(F366&lt;=6,"4",IF(F366&lt;=8,"3",IF(F366&lt;=10,"2",IF(F366&lt;=12,"1",IF(F366&gt;=13,"0","0")))))))))+(IF(G366=0,"0",IF(G366&lt;=2,"6",IF(G366&lt;=4,"5",IF(G366&lt;=6,"4",IF(G366&lt;=8,"3",IF(G366&lt;=10,"2",IF(G366&lt;=12,"1",IF(G366&gt;=13,"0","0")))))))))</f>
        <v>0</v>
      </c>
      <c r="K366" s="29"/>
      <c r="L366" s="25" t="n">
        <f aca="false">(J366*1.67)/2</f>
        <v>0</v>
      </c>
      <c r="M366" s="29"/>
      <c r="N366" s="29"/>
    </row>
    <row r="367" customFormat="false" ht="15.75" hidden="false" customHeight="false" outlineLevel="0" collapsed="false">
      <c r="A367" s="27"/>
      <c r="B367" s="27" t="s">
        <v>62</v>
      </c>
      <c r="C367" s="28" t="s">
        <v>63</v>
      </c>
      <c r="D367" s="28" t="s">
        <v>64</v>
      </c>
      <c r="E367" s="28" t="s">
        <v>65</v>
      </c>
      <c r="F367" s="28" t="s">
        <v>66</v>
      </c>
      <c r="G367" s="28" t="s">
        <v>67</v>
      </c>
      <c r="H367" s="30"/>
      <c r="I367" s="30"/>
      <c r="J367" s="30"/>
      <c r="K367" s="30"/>
      <c r="L367" s="31"/>
      <c r="M367" s="31"/>
      <c r="N367" s="30"/>
    </row>
    <row r="368" customFormat="false" ht="12.75" hidden="false" customHeight="false" outlineLevel="0" collapsed="false">
      <c r="A368" s="32"/>
      <c r="B368" s="33"/>
      <c r="C368" s="34"/>
      <c r="D368" s="34"/>
      <c r="E368" s="34"/>
      <c r="F368" s="34"/>
      <c r="G368" s="34"/>
      <c r="H368" s="35" t="n">
        <f aca="false">COUNT(B368:G368)</f>
        <v>0</v>
      </c>
      <c r="I368" s="36"/>
      <c r="J368" s="37" t="n">
        <f aca="false">IF(B368=0,"0",IF(B368&lt;=2,"6",IF(B368&lt;=4,"5",IF(B368&lt;=6,"4",IF(B368&lt;=8,"3",IF(B368&lt;=10,"2",IF(B368&lt;=12,"1",IF(B368&gt;=13,"0","0"))))))))+(IF(C368=0,"0",IF(C368&lt;=2,"6",IF(C368&lt;=4,"5",IF(C368&lt;=6,"4",IF(C368&lt;=8,"3",IF(C368&lt;=10,"2",IF(C368&lt;=12,"1",IF(C368&gt;=13,"0","0")))))))))+(IF(D368=0,"0",IF(D368&lt;=2,"6",IF(D368&lt;=4,"5",IF(D368&lt;=6,"4",IF(D368&lt;=8,"3",IF(D368&lt;=10,"2",IF(D368&lt;=12,"1",IF(D368&gt;=13,"0","0")))))))))+(IF(E368=0,"0",IF(E368&lt;=2,"6",IF(E368&lt;=4,"5",IF(E368&lt;=6,"4",IF(E368&lt;=8,"3",IF(E368&lt;=10,"2",IF(E368&lt;=12,"1",IF(E368&gt;=13,"0","0")))))))))+(IF(F368=0,"0",IF(F368&lt;=2,"6",IF(F368&lt;=4,"5",IF(F368&lt;=6,"4",IF(F368&lt;=8,"3",IF(F368&lt;=10,"2",IF(F368&lt;=12,"1",IF(F368&gt;=13,"0","0")))))))))+(IF(G368=0,"0",IF(G368&lt;=2,"6",IF(G368&lt;=4,"5",IF(G368&lt;=6,"4",IF(G368&lt;=8,"3",IF(G368&lt;=10,"2",IF(G368&lt;=12,"1",IF(G368&gt;=13,"0","0")))))))))</f>
        <v>0</v>
      </c>
      <c r="K368" s="38"/>
      <c r="L368" s="39" t="n">
        <f aca="false">(J368*1.67)/2</f>
        <v>0</v>
      </c>
      <c r="M368" s="39"/>
      <c r="N368" s="40"/>
    </row>
    <row r="369" customFormat="false" ht="15.75" hidden="false" customHeight="false" outlineLevel="0" collapsed="false">
      <c r="A369" s="14" t="s">
        <v>36</v>
      </c>
      <c r="B369" s="14" t="s">
        <v>37</v>
      </c>
      <c r="C369" s="15" t="s">
        <v>38</v>
      </c>
      <c r="D369" s="15" t="s">
        <v>39</v>
      </c>
      <c r="E369" s="15" t="s">
        <v>40</v>
      </c>
      <c r="F369" s="15" t="s">
        <v>41</v>
      </c>
      <c r="G369" s="15" t="s">
        <v>42</v>
      </c>
      <c r="H369" s="16" t="s">
        <v>43</v>
      </c>
      <c r="I369" s="16" t="s">
        <v>44</v>
      </c>
      <c r="J369" s="16" t="s">
        <v>45</v>
      </c>
      <c r="K369" s="16" t="s">
        <v>46</v>
      </c>
      <c r="L369" s="17" t="s">
        <v>47</v>
      </c>
      <c r="M369" s="17" t="s">
        <v>48</v>
      </c>
      <c r="N369" s="16" t="s">
        <v>49</v>
      </c>
    </row>
    <row r="370" customFormat="false" ht="12.75" hidden="false" customHeight="false" outlineLevel="0" collapsed="false">
      <c r="A370" s="18" t="n">
        <v>47</v>
      </c>
      <c r="B370" s="19"/>
      <c r="C370" s="20"/>
      <c r="D370" s="20"/>
      <c r="E370" s="20"/>
      <c r="F370" s="20"/>
      <c r="G370" s="20"/>
      <c r="H370" s="21" t="n">
        <f aca="false">COUNT(B370:G370)</f>
        <v>0</v>
      </c>
      <c r="I370" s="22" t="n">
        <f aca="false">SUM(H370,H372,H374,H376)</f>
        <v>0</v>
      </c>
      <c r="J370" s="23" t="n">
        <f aca="false">IF(B370=0,"0",IF(B370&lt;=2,"6",IF(B370&lt;=4,"5",IF(B370&lt;=6,"4",IF(B370&lt;=8,"3",IF(B370&lt;=10,"2",IF(B370&lt;=12,"1",IF(B370&gt;=13,"0","0"))))))))+(IF(C370=0,"0",IF(C370&lt;=2,"6",IF(C370&lt;=4,"5",IF(C370&lt;=6,"4",IF(C370&lt;=8,"3",IF(C370&lt;=10,"2",IF(C370&lt;=12,"1",IF(C370&gt;=13,"0","0")))))))))+(IF(D370=0,"0",IF(D370&lt;=2,"6",IF(D370&lt;=4,"5",IF(D370&lt;=6,"4",IF(D370&lt;=8,"3",IF(D370&lt;=10,"2",IF(D370&lt;=12,"1",IF(D370&gt;=13,"0","0")))))))))+(IF(E370=0,"0",IF(E370&lt;=2,"6",IF(E370&lt;=4,"5",IF(E370&lt;=6,"4",IF(E370&lt;=8,"3",IF(E370&lt;=10,"2",IF(E370&lt;=12,"1",IF(E370&gt;=13,"0","0")))))))))+(IF(F370=0,"0",IF(F370&lt;=2,"6",IF(F370&lt;=4,"5",IF(F370&lt;=6,"4",IF(F370&lt;=8,"3",IF(F370&lt;=10,"2",IF(F370&lt;=12,"1",IF(F370&gt;=13,"0","0")))))))))+(IF(G370=0,"0",IF(G370&lt;=2,"6",IF(G370&lt;=4,"5",IF(G370&lt;=6,"4",IF(G370&lt;=8,"3",IF(G370&lt;=10,"2",IF(G370&lt;=12,"1",IF(G370&gt;=13,"0","0")))))))))</f>
        <v>0</v>
      </c>
      <c r="K370" s="24" t="n">
        <f aca="false">SUM(J370,J372,J374,J376)</f>
        <v>0</v>
      </c>
      <c r="L370" s="25" t="n">
        <f aca="false">(J370*1.67)/2</f>
        <v>0</v>
      </c>
      <c r="M370" s="25" t="n">
        <f aca="false">SUM(L370,L372,L374,L376)</f>
        <v>0</v>
      </c>
      <c r="N370" s="26" t="str">
        <f aca="false">IF(M370&gt;120.23,"1",IF(M370&gt;103.53,"2",IF(M370&gt;86.83,"3",IF(M370&gt;63.45,"4",IF(M370&gt;43.41,"5",IF(M370&gt;23.37,"6",IF(M370&gt;3.33,"7",IF(M370&gt;=0,"NIL"))))))))</f>
        <v>NIL</v>
      </c>
    </row>
    <row r="371" customFormat="false" ht="15.75" hidden="false" customHeight="false" outlineLevel="0" collapsed="false">
      <c r="A371" s="18"/>
      <c r="B371" s="27" t="s">
        <v>50</v>
      </c>
      <c r="C371" s="28" t="s">
        <v>51</v>
      </c>
      <c r="D371" s="28" t="s">
        <v>52</v>
      </c>
      <c r="E371" s="28" t="s">
        <v>53</v>
      </c>
      <c r="F371" s="28" t="s">
        <v>54</v>
      </c>
      <c r="G371" s="28" t="s">
        <v>55</v>
      </c>
      <c r="H371" s="29"/>
      <c r="I371" s="29"/>
      <c r="J371" s="29"/>
      <c r="K371" s="29"/>
      <c r="L371" s="25"/>
      <c r="M371" s="29"/>
      <c r="N371" s="29"/>
    </row>
    <row r="372" customFormat="false" ht="12.75" hidden="false" customHeight="false" outlineLevel="0" collapsed="false">
      <c r="A372" s="18"/>
      <c r="B372" s="19"/>
      <c r="C372" s="20"/>
      <c r="D372" s="20"/>
      <c r="E372" s="20"/>
      <c r="F372" s="20"/>
      <c r="G372" s="20"/>
      <c r="H372" s="21" t="n">
        <f aca="false">COUNT(B372:G372)</f>
        <v>0</v>
      </c>
      <c r="I372" s="29"/>
      <c r="J372" s="23" t="n">
        <f aca="false">IF(B372=0,"0",IF(B372&lt;=2,"6",IF(B372&lt;=4,"5",IF(B372&lt;=6,"4",IF(B372&lt;=8,"3",IF(B372&lt;=10,"2",IF(B372&lt;=12,"1",IF(B372&gt;=13,"0","0"))))))))+(IF(C372=0,"0",IF(C372&lt;=2,"6",IF(C372&lt;=4,"5",IF(C372&lt;=6,"4",IF(C372&lt;=8,"3",IF(C372&lt;=10,"2",IF(C372&lt;=12,"1",IF(C372&gt;=13,"0","0")))))))))+(IF(D372=0,"0",IF(D372&lt;=2,"6",IF(D372&lt;=4,"5",IF(D372&lt;=6,"4",IF(D372&lt;=8,"3",IF(D372&lt;=10,"2",IF(D372&lt;=12,"1",IF(D372&gt;=13,"0","0")))))))))+(IF(E372=0,"0",IF(E372&lt;=2,"6",IF(E372&lt;=4,"5",IF(E372&lt;=6,"4",IF(E372&lt;=8,"3",IF(E372&lt;=10,"2",IF(E372&lt;=12,"1",IF(E372&gt;=13,"0","0")))))))))+(IF(F372=0,"0",IF(F372&lt;=2,"6",IF(F372&lt;=4,"5",IF(F372&lt;=6,"4",IF(F372&lt;=8,"3",IF(F372&lt;=10,"2",IF(F372&lt;=12,"1",IF(F372&gt;=13,"0","0")))))))))+(IF(G372=0,"0",IF(G372&lt;=2,"6",IF(G372&lt;=4,"5",IF(G372&lt;=6,"4",IF(G372&lt;=8,"3",IF(G372&lt;=10,"2",IF(G372&lt;=12,"1",IF(G372&gt;=13,"0","0")))))))))</f>
        <v>0</v>
      </c>
      <c r="K372" s="29"/>
      <c r="L372" s="25" t="n">
        <f aca="false">(J372*1.67)/2</f>
        <v>0</v>
      </c>
      <c r="M372" s="29"/>
      <c r="N372" s="29"/>
    </row>
    <row r="373" customFormat="false" ht="15.75" hidden="false" customHeight="false" outlineLevel="0" collapsed="false">
      <c r="A373" s="18"/>
      <c r="B373" s="27" t="s">
        <v>56</v>
      </c>
      <c r="C373" s="28" t="s">
        <v>57</v>
      </c>
      <c r="D373" s="28" t="s">
        <v>58</v>
      </c>
      <c r="E373" s="28" t="s">
        <v>59</v>
      </c>
      <c r="F373" s="27" t="s">
        <v>60</v>
      </c>
      <c r="G373" s="28" t="s">
        <v>61</v>
      </c>
      <c r="H373" s="29"/>
      <c r="I373" s="29"/>
      <c r="J373" s="29"/>
      <c r="K373" s="29"/>
      <c r="L373" s="25"/>
      <c r="M373" s="29"/>
      <c r="N373" s="29"/>
    </row>
    <row r="374" customFormat="false" ht="12.75" hidden="false" customHeight="false" outlineLevel="0" collapsed="false">
      <c r="A374" s="18"/>
      <c r="B374" s="19"/>
      <c r="C374" s="20"/>
      <c r="D374" s="20"/>
      <c r="E374" s="20"/>
      <c r="F374" s="20"/>
      <c r="G374" s="20"/>
      <c r="H374" s="21" t="n">
        <f aca="false">COUNT(B374:G374)</f>
        <v>0</v>
      </c>
      <c r="I374" s="29"/>
      <c r="J374" s="23" t="n">
        <f aca="false">IF(B374=0,"0",IF(B374&lt;=2,"6",IF(B374&lt;=4,"5",IF(B374&lt;=6,"4",IF(B374&lt;=8,"3",IF(B374&lt;=10,"2",IF(B374&lt;=12,"1",IF(B374&gt;=13,"0","0"))))))))+(IF(C374=0,"0",IF(C374&lt;=2,"6",IF(C374&lt;=4,"5",IF(C374&lt;=6,"4",IF(C374&lt;=8,"3",IF(C374&lt;=10,"2",IF(C374&lt;=12,"1",IF(C374&gt;=13,"0","0")))))))))+(IF(D374=0,"0",IF(D374&lt;=2,"6",IF(D374&lt;=4,"5",IF(D374&lt;=6,"4",IF(D374&lt;=8,"3",IF(D374&lt;=10,"2",IF(D374&lt;=12,"1",IF(D374&gt;=13,"0","0")))))))))+(IF(E374=0,"0",IF(E374&lt;=2,"6",IF(E374&lt;=4,"5",IF(E374&lt;=6,"4",IF(E374&lt;=8,"3",IF(E374&lt;=10,"2",IF(E374&lt;=12,"1",IF(E374&gt;=13,"0","0")))))))))+(IF(F374=0,"0",IF(F374&lt;=2,"6",IF(F374&lt;=4,"5",IF(F374&lt;=6,"4",IF(F374&lt;=8,"3",IF(F374&lt;=10,"2",IF(F374&lt;=12,"1",IF(F374&gt;=13,"0","0")))))))))+(IF(G374=0,"0",IF(G374&lt;=2,"6",IF(G374&lt;=4,"5",IF(G374&lt;=6,"4",IF(G374&lt;=8,"3",IF(G374&lt;=10,"2",IF(G374&lt;=12,"1",IF(G374&gt;=13,"0","0")))))))))</f>
        <v>0</v>
      </c>
      <c r="K374" s="29"/>
      <c r="L374" s="25" t="n">
        <f aca="false">(J374*1.67)/2</f>
        <v>0</v>
      </c>
      <c r="M374" s="29"/>
      <c r="N374" s="29"/>
    </row>
    <row r="375" customFormat="false" ht="15.75" hidden="false" customHeight="false" outlineLevel="0" collapsed="false">
      <c r="A375" s="27"/>
      <c r="B375" s="27" t="s">
        <v>62</v>
      </c>
      <c r="C375" s="28" t="s">
        <v>63</v>
      </c>
      <c r="D375" s="28" t="s">
        <v>64</v>
      </c>
      <c r="E375" s="28" t="s">
        <v>65</v>
      </c>
      <c r="F375" s="28" t="s">
        <v>66</v>
      </c>
      <c r="G375" s="28" t="s">
        <v>67</v>
      </c>
      <c r="H375" s="30"/>
      <c r="I375" s="30"/>
      <c r="J375" s="30"/>
      <c r="K375" s="30"/>
      <c r="L375" s="31"/>
      <c r="M375" s="31"/>
      <c r="N375" s="30"/>
    </row>
    <row r="376" customFormat="false" ht="12.75" hidden="false" customHeight="false" outlineLevel="0" collapsed="false">
      <c r="A376" s="32"/>
      <c r="B376" s="33"/>
      <c r="C376" s="34"/>
      <c r="D376" s="34"/>
      <c r="E376" s="34"/>
      <c r="F376" s="34"/>
      <c r="G376" s="34"/>
      <c r="H376" s="35" t="n">
        <f aca="false">COUNT(B376:G376)</f>
        <v>0</v>
      </c>
      <c r="I376" s="36"/>
      <c r="J376" s="37" t="n">
        <f aca="false">IF(B376=0,"0",IF(B376&lt;=2,"6",IF(B376&lt;=4,"5",IF(B376&lt;=6,"4",IF(B376&lt;=8,"3",IF(B376&lt;=10,"2",IF(B376&lt;=12,"1",IF(B376&gt;=13,"0","0"))))))))+(IF(C376=0,"0",IF(C376&lt;=2,"6",IF(C376&lt;=4,"5",IF(C376&lt;=6,"4",IF(C376&lt;=8,"3",IF(C376&lt;=10,"2",IF(C376&lt;=12,"1",IF(C376&gt;=13,"0","0")))))))))+(IF(D376=0,"0",IF(D376&lt;=2,"6",IF(D376&lt;=4,"5",IF(D376&lt;=6,"4",IF(D376&lt;=8,"3",IF(D376&lt;=10,"2",IF(D376&lt;=12,"1",IF(D376&gt;=13,"0","0")))))))))+(IF(E376=0,"0",IF(E376&lt;=2,"6",IF(E376&lt;=4,"5",IF(E376&lt;=6,"4",IF(E376&lt;=8,"3",IF(E376&lt;=10,"2",IF(E376&lt;=12,"1",IF(E376&gt;=13,"0","0")))))))))+(IF(F376=0,"0",IF(F376&lt;=2,"6",IF(F376&lt;=4,"5",IF(F376&lt;=6,"4",IF(F376&lt;=8,"3",IF(F376&lt;=10,"2",IF(F376&lt;=12,"1",IF(F376&gt;=13,"0","0")))))))))+(IF(G376=0,"0",IF(G376&lt;=2,"6",IF(G376&lt;=4,"5",IF(G376&lt;=6,"4",IF(G376&lt;=8,"3",IF(G376&lt;=10,"2",IF(G376&lt;=12,"1",IF(G376&gt;=13,"0","0")))))))))</f>
        <v>0</v>
      </c>
      <c r="K376" s="38"/>
      <c r="L376" s="39" t="n">
        <f aca="false">(J376*1.67)/2</f>
        <v>0</v>
      </c>
      <c r="M376" s="39"/>
      <c r="N376" s="40"/>
    </row>
    <row r="377" customFormat="false" ht="15.75" hidden="false" customHeight="false" outlineLevel="0" collapsed="false">
      <c r="A377" s="14" t="s">
        <v>36</v>
      </c>
      <c r="B377" s="14" t="s">
        <v>37</v>
      </c>
      <c r="C377" s="15" t="s">
        <v>38</v>
      </c>
      <c r="D377" s="15" t="s">
        <v>39</v>
      </c>
      <c r="E377" s="15" t="s">
        <v>40</v>
      </c>
      <c r="F377" s="15" t="s">
        <v>41</v>
      </c>
      <c r="G377" s="15" t="s">
        <v>42</v>
      </c>
      <c r="H377" s="16" t="s">
        <v>43</v>
      </c>
      <c r="I377" s="16" t="s">
        <v>44</v>
      </c>
      <c r="J377" s="16" t="s">
        <v>45</v>
      </c>
      <c r="K377" s="16" t="s">
        <v>46</v>
      </c>
      <c r="L377" s="17" t="s">
        <v>47</v>
      </c>
      <c r="M377" s="17" t="s">
        <v>48</v>
      </c>
      <c r="N377" s="16" t="s">
        <v>49</v>
      </c>
    </row>
    <row r="378" customFormat="false" ht="12.75" hidden="false" customHeight="false" outlineLevel="0" collapsed="false">
      <c r="A378" s="18" t="n">
        <v>48</v>
      </c>
      <c r="B378" s="19"/>
      <c r="C378" s="20"/>
      <c r="D378" s="20"/>
      <c r="E378" s="20"/>
      <c r="F378" s="20"/>
      <c r="G378" s="20"/>
      <c r="H378" s="21" t="n">
        <f aca="false">COUNT(B378:G378)</f>
        <v>0</v>
      </c>
      <c r="I378" s="22" t="n">
        <f aca="false">SUM(H378,H380,H382,H384)</f>
        <v>0</v>
      </c>
      <c r="J378" s="23" t="n">
        <f aca="false">IF(B378=0,"0",IF(B378&lt;=2,"6",IF(B378&lt;=4,"5",IF(B378&lt;=6,"4",IF(B378&lt;=8,"3",IF(B378&lt;=10,"2",IF(B378&lt;=12,"1",IF(B378&gt;=13,"0","0"))))))))+(IF(C378=0,"0",IF(C378&lt;=2,"6",IF(C378&lt;=4,"5",IF(C378&lt;=6,"4",IF(C378&lt;=8,"3",IF(C378&lt;=10,"2",IF(C378&lt;=12,"1",IF(C378&gt;=13,"0","0")))))))))+(IF(D378=0,"0",IF(D378&lt;=2,"6",IF(D378&lt;=4,"5",IF(D378&lt;=6,"4",IF(D378&lt;=8,"3",IF(D378&lt;=10,"2",IF(D378&lt;=12,"1",IF(D378&gt;=13,"0","0")))))))))+(IF(E378=0,"0",IF(E378&lt;=2,"6",IF(E378&lt;=4,"5",IF(E378&lt;=6,"4",IF(E378&lt;=8,"3",IF(E378&lt;=10,"2",IF(E378&lt;=12,"1",IF(E378&gt;=13,"0","0")))))))))+(IF(F378=0,"0",IF(F378&lt;=2,"6",IF(F378&lt;=4,"5",IF(F378&lt;=6,"4",IF(F378&lt;=8,"3",IF(F378&lt;=10,"2",IF(F378&lt;=12,"1",IF(F378&gt;=13,"0","0")))))))))+(IF(G378=0,"0",IF(G378&lt;=2,"6",IF(G378&lt;=4,"5",IF(G378&lt;=6,"4",IF(G378&lt;=8,"3",IF(G378&lt;=10,"2",IF(G378&lt;=12,"1",IF(G378&gt;=13,"0","0")))))))))</f>
        <v>0</v>
      </c>
      <c r="K378" s="24" t="n">
        <f aca="false">SUM(J378,J380,J382,J384)</f>
        <v>0</v>
      </c>
      <c r="L378" s="25" t="n">
        <f aca="false">(J378*1.67)/2</f>
        <v>0</v>
      </c>
      <c r="M378" s="25" t="n">
        <f aca="false">SUM(L378,L380,L382,L384)</f>
        <v>0</v>
      </c>
      <c r="N378" s="26" t="str">
        <f aca="false">IF(M378&gt;120.23,"1",IF(M378&gt;103.53,"2",IF(M378&gt;86.83,"3",IF(M378&gt;63.45,"4",IF(M378&gt;43.41,"5",IF(M378&gt;23.37,"6",IF(M378&gt;3.33,"7",IF(M378&gt;=0,"NIL"))))))))</f>
        <v>NIL</v>
      </c>
    </row>
    <row r="379" customFormat="false" ht="15.75" hidden="false" customHeight="false" outlineLevel="0" collapsed="false">
      <c r="A379" s="18"/>
      <c r="B379" s="27" t="s">
        <v>50</v>
      </c>
      <c r="C379" s="28" t="s">
        <v>51</v>
      </c>
      <c r="D379" s="28" t="s">
        <v>52</v>
      </c>
      <c r="E379" s="28" t="s">
        <v>53</v>
      </c>
      <c r="F379" s="28" t="s">
        <v>54</v>
      </c>
      <c r="G379" s="28" t="s">
        <v>55</v>
      </c>
      <c r="H379" s="29"/>
      <c r="I379" s="29"/>
      <c r="J379" s="29"/>
      <c r="K379" s="29"/>
      <c r="L379" s="25"/>
      <c r="M379" s="29"/>
      <c r="N379" s="29"/>
    </row>
    <row r="380" customFormat="false" ht="12.75" hidden="false" customHeight="false" outlineLevel="0" collapsed="false">
      <c r="A380" s="18"/>
      <c r="B380" s="19"/>
      <c r="C380" s="20"/>
      <c r="D380" s="20"/>
      <c r="E380" s="20"/>
      <c r="F380" s="20"/>
      <c r="G380" s="20"/>
      <c r="H380" s="21" t="n">
        <f aca="false">COUNT(B380:G380)</f>
        <v>0</v>
      </c>
      <c r="I380" s="29"/>
      <c r="J380" s="23" t="n">
        <f aca="false">IF(B380=0,"0",IF(B380&lt;=2,"6",IF(B380&lt;=4,"5",IF(B380&lt;=6,"4",IF(B380&lt;=8,"3",IF(B380&lt;=10,"2",IF(B380&lt;=12,"1",IF(B380&gt;=13,"0","0"))))))))+(IF(C380=0,"0",IF(C380&lt;=2,"6",IF(C380&lt;=4,"5",IF(C380&lt;=6,"4",IF(C380&lt;=8,"3",IF(C380&lt;=10,"2",IF(C380&lt;=12,"1",IF(C380&gt;=13,"0","0")))))))))+(IF(D380=0,"0",IF(D380&lt;=2,"6",IF(D380&lt;=4,"5",IF(D380&lt;=6,"4",IF(D380&lt;=8,"3",IF(D380&lt;=10,"2",IF(D380&lt;=12,"1",IF(D380&gt;=13,"0","0")))))))))+(IF(E380=0,"0",IF(E380&lt;=2,"6",IF(E380&lt;=4,"5",IF(E380&lt;=6,"4",IF(E380&lt;=8,"3",IF(E380&lt;=10,"2",IF(E380&lt;=12,"1",IF(E380&gt;=13,"0","0")))))))))+(IF(F380=0,"0",IF(F380&lt;=2,"6",IF(F380&lt;=4,"5",IF(F380&lt;=6,"4",IF(F380&lt;=8,"3",IF(F380&lt;=10,"2",IF(F380&lt;=12,"1",IF(F380&gt;=13,"0","0")))))))))+(IF(G380=0,"0",IF(G380&lt;=2,"6",IF(G380&lt;=4,"5",IF(G380&lt;=6,"4",IF(G380&lt;=8,"3",IF(G380&lt;=10,"2",IF(G380&lt;=12,"1",IF(G380&gt;=13,"0","0")))))))))</f>
        <v>0</v>
      </c>
      <c r="K380" s="29"/>
      <c r="L380" s="25" t="n">
        <f aca="false">(J380*1.67)/2</f>
        <v>0</v>
      </c>
      <c r="M380" s="29"/>
      <c r="N380" s="29"/>
    </row>
    <row r="381" customFormat="false" ht="15.75" hidden="false" customHeight="false" outlineLevel="0" collapsed="false">
      <c r="A381" s="18"/>
      <c r="B381" s="27" t="s">
        <v>56</v>
      </c>
      <c r="C381" s="28" t="s">
        <v>57</v>
      </c>
      <c r="D381" s="28" t="s">
        <v>58</v>
      </c>
      <c r="E381" s="28" t="s">
        <v>59</v>
      </c>
      <c r="F381" s="27" t="s">
        <v>60</v>
      </c>
      <c r="G381" s="28" t="s">
        <v>61</v>
      </c>
      <c r="H381" s="29"/>
      <c r="I381" s="29"/>
      <c r="J381" s="29"/>
      <c r="K381" s="29"/>
      <c r="L381" s="25"/>
      <c r="M381" s="29"/>
      <c r="N381" s="29"/>
    </row>
    <row r="382" customFormat="false" ht="12.75" hidden="false" customHeight="false" outlineLevel="0" collapsed="false">
      <c r="A382" s="18"/>
      <c r="B382" s="19"/>
      <c r="C382" s="20"/>
      <c r="D382" s="20"/>
      <c r="E382" s="20"/>
      <c r="F382" s="20"/>
      <c r="G382" s="20"/>
      <c r="H382" s="21" t="n">
        <f aca="false">COUNT(B382:G382)</f>
        <v>0</v>
      </c>
      <c r="I382" s="29"/>
      <c r="J382" s="23" t="n">
        <f aca="false">IF(B382=0,"0",IF(B382&lt;=2,"6",IF(B382&lt;=4,"5",IF(B382&lt;=6,"4",IF(B382&lt;=8,"3",IF(B382&lt;=10,"2",IF(B382&lt;=12,"1",IF(B382&gt;=13,"0","0"))))))))+(IF(C382=0,"0",IF(C382&lt;=2,"6",IF(C382&lt;=4,"5",IF(C382&lt;=6,"4",IF(C382&lt;=8,"3",IF(C382&lt;=10,"2",IF(C382&lt;=12,"1",IF(C382&gt;=13,"0","0")))))))))+(IF(D382=0,"0",IF(D382&lt;=2,"6",IF(D382&lt;=4,"5",IF(D382&lt;=6,"4",IF(D382&lt;=8,"3",IF(D382&lt;=10,"2",IF(D382&lt;=12,"1",IF(D382&gt;=13,"0","0")))))))))+(IF(E382=0,"0",IF(E382&lt;=2,"6",IF(E382&lt;=4,"5",IF(E382&lt;=6,"4",IF(E382&lt;=8,"3",IF(E382&lt;=10,"2",IF(E382&lt;=12,"1",IF(E382&gt;=13,"0","0")))))))))+(IF(F382=0,"0",IF(F382&lt;=2,"6",IF(F382&lt;=4,"5",IF(F382&lt;=6,"4",IF(F382&lt;=8,"3",IF(F382&lt;=10,"2",IF(F382&lt;=12,"1",IF(F382&gt;=13,"0","0")))))))))+(IF(G382=0,"0",IF(G382&lt;=2,"6",IF(G382&lt;=4,"5",IF(G382&lt;=6,"4",IF(G382&lt;=8,"3",IF(G382&lt;=10,"2",IF(G382&lt;=12,"1",IF(G382&gt;=13,"0","0")))))))))</f>
        <v>0</v>
      </c>
      <c r="K382" s="29"/>
      <c r="L382" s="25" t="n">
        <f aca="false">(J382*1.67)/2</f>
        <v>0</v>
      </c>
      <c r="M382" s="29"/>
      <c r="N382" s="29"/>
    </row>
    <row r="383" customFormat="false" ht="15.75" hidden="false" customHeight="false" outlineLevel="0" collapsed="false">
      <c r="A383" s="27"/>
      <c r="B383" s="27" t="s">
        <v>62</v>
      </c>
      <c r="C383" s="28" t="s">
        <v>63</v>
      </c>
      <c r="D383" s="28" t="s">
        <v>64</v>
      </c>
      <c r="E383" s="28" t="s">
        <v>65</v>
      </c>
      <c r="F383" s="28" t="s">
        <v>66</v>
      </c>
      <c r="G383" s="28" t="s">
        <v>67</v>
      </c>
      <c r="H383" s="30"/>
      <c r="I383" s="30"/>
      <c r="J383" s="30"/>
      <c r="K383" s="30"/>
      <c r="L383" s="31"/>
      <c r="M383" s="31"/>
      <c r="N383" s="30"/>
    </row>
    <row r="384" customFormat="false" ht="12.75" hidden="false" customHeight="false" outlineLevel="0" collapsed="false">
      <c r="A384" s="32"/>
      <c r="B384" s="33"/>
      <c r="C384" s="34"/>
      <c r="D384" s="34"/>
      <c r="E384" s="34"/>
      <c r="F384" s="34"/>
      <c r="G384" s="34"/>
      <c r="H384" s="35" t="n">
        <f aca="false">COUNT(B384:G384)</f>
        <v>0</v>
      </c>
      <c r="I384" s="36"/>
      <c r="J384" s="37" t="n">
        <f aca="false">IF(B384=0,"0",IF(B384&lt;=2,"6",IF(B384&lt;=4,"5",IF(B384&lt;=6,"4",IF(B384&lt;=8,"3",IF(B384&lt;=10,"2",IF(B384&lt;=12,"1",IF(B384&gt;=13,"0","0"))))))))+(IF(C384=0,"0",IF(C384&lt;=2,"6",IF(C384&lt;=4,"5",IF(C384&lt;=6,"4",IF(C384&lt;=8,"3",IF(C384&lt;=10,"2",IF(C384&lt;=12,"1",IF(C384&gt;=13,"0","0")))))))))+(IF(D384=0,"0",IF(D384&lt;=2,"6",IF(D384&lt;=4,"5",IF(D384&lt;=6,"4",IF(D384&lt;=8,"3",IF(D384&lt;=10,"2",IF(D384&lt;=12,"1",IF(D384&gt;=13,"0","0")))))))))+(IF(E384=0,"0",IF(E384&lt;=2,"6",IF(E384&lt;=4,"5",IF(E384&lt;=6,"4",IF(E384&lt;=8,"3",IF(E384&lt;=10,"2",IF(E384&lt;=12,"1",IF(E384&gt;=13,"0","0")))))))))+(IF(F384=0,"0",IF(F384&lt;=2,"6",IF(F384&lt;=4,"5",IF(F384&lt;=6,"4",IF(F384&lt;=8,"3",IF(F384&lt;=10,"2",IF(F384&lt;=12,"1",IF(F384&gt;=13,"0","0")))))))))+(IF(G384=0,"0",IF(G384&lt;=2,"6",IF(G384&lt;=4,"5",IF(G384&lt;=6,"4",IF(G384&lt;=8,"3",IF(G384&lt;=10,"2",IF(G384&lt;=12,"1",IF(G384&gt;=13,"0","0")))))))))</f>
        <v>0</v>
      </c>
      <c r="K384" s="38"/>
      <c r="L384" s="39" t="n">
        <f aca="false">(J384*1.67)/2</f>
        <v>0</v>
      </c>
      <c r="M384" s="39"/>
      <c r="N384" s="40"/>
    </row>
    <row r="385" customFormat="false" ht="15.75" hidden="false" customHeight="false" outlineLevel="0" collapsed="false">
      <c r="A385" s="14" t="s">
        <v>36</v>
      </c>
      <c r="B385" s="14" t="s">
        <v>37</v>
      </c>
      <c r="C385" s="15" t="s">
        <v>38</v>
      </c>
      <c r="D385" s="15" t="s">
        <v>39</v>
      </c>
      <c r="E385" s="15" t="s">
        <v>40</v>
      </c>
      <c r="F385" s="15" t="s">
        <v>41</v>
      </c>
      <c r="G385" s="15" t="s">
        <v>42</v>
      </c>
      <c r="H385" s="16" t="s">
        <v>43</v>
      </c>
      <c r="I385" s="16" t="s">
        <v>44</v>
      </c>
      <c r="J385" s="16" t="s">
        <v>45</v>
      </c>
      <c r="K385" s="16" t="s">
        <v>46</v>
      </c>
      <c r="L385" s="17" t="s">
        <v>47</v>
      </c>
      <c r="M385" s="17" t="s">
        <v>48</v>
      </c>
      <c r="N385" s="16" t="s">
        <v>49</v>
      </c>
    </row>
    <row r="386" customFormat="false" ht="12.75" hidden="false" customHeight="false" outlineLevel="0" collapsed="false">
      <c r="A386" s="18" t="n">
        <v>49</v>
      </c>
      <c r="B386" s="19"/>
      <c r="C386" s="20"/>
      <c r="D386" s="20"/>
      <c r="E386" s="20"/>
      <c r="F386" s="20"/>
      <c r="G386" s="20"/>
      <c r="H386" s="21" t="n">
        <f aca="false">COUNT(B386:G386)</f>
        <v>0</v>
      </c>
      <c r="I386" s="22" t="n">
        <f aca="false">SUM(H386,H388,H390,H392)</f>
        <v>0</v>
      </c>
      <c r="J386" s="23" t="n">
        <f aca="false">IF(B386=0,"0",IF(B386&lt;=2,"6",IF(B386&lt;=4,"5",IF(B386&lt;=6,"4",IF(B386&lt;=8,"3",IF(B386&lt;=10,"2",IF(B386&lt;=12,"1",IF(B386&gt;=13,"0","0"))))))))+(IF(C386=0,"0",IF(C386&lt;=2,"6",IF(C386&lt;=4,"5",IF(C386&lt;=6,"4",IF(C386&lt;=8,"3",IF(C386&lt;=10,"2",IF(C386&lt;=12,"1",IF(C386&gt;=13,"0","0")))))))))+(IF(D386=0,"0",IF(D386&lt;=2,"6",IF(D386&lt;=4,"5",IF(D386&lt;=6,"4",IF(D386&lt;=8,"3",IF(D386&lt;=10,"2",IF(D386&lt;=12,"1",IF(D386&gt;=13,"0","0")))))))))+(IF(E386=0,"0",IF(E386&lt;=2,"6",IF(E386&lt;=4,"5",IF(E386&lt;=6,"4",IF(E386&lt;=8,"3",IF(E386&lt;=10,"2",IF(E386&lt;=12,"1",IF(E386&gt;=13,"0","0")))))))))+(IF(F386=0,"0",IF(F386&lt;=2,"6",IF(F386&lt;=4,"5",IF(F386&lt;=6,"4",IF(F386&lt;=8,"3",IF(F386&lt;=10,"2",IF(F386&lt;=12,"1",IF(F386&gt;=13,"0","0")))))))))+(IF(G386=0,"0",IF(G386&lt;=2,"6",IF(G386&lt;=4,"5",IF(G386&lt;=6,"4",IF(G386&lt;=8,"3",IF(G386&lt;=10,"2",IF(G386&lt;=12,"1",IF(G386&gt;=13,"0","0")))))))))</f>
        <v>0</v>
      </c>
      <c r="K386" s="24" t="n">
        <f aca="false">SUM(J386,J388,J390,J392)</f>
        <v>0</v>
      </c>
      <c r="L386" s="25" t="n">
        <f aca="false">(J386*1.67)/2</f>
        <v>0</v>
      </c>
      <c r="M386" s="25" t="n">
        <f aca="false">SUM(L386,L388,L390,L392)</f>
        <v>0</v>
      </c>
      <c r="N386" s="26" t="str">
        <f aca="false">IF(M386&gt;120.23,"1",IF(M386&gt;103.53,"2",IF(M386&gt;86.83,"3",IF(M386&gt;63.45,"4",IF(M386&gt;43.41,"5",IF(M386&gt;23.37,"6",IF(M386&gt;3.33,"7",IF(M386&gt;=0,"NIL"))))))))</f>
        <v>NIL</v>
      </c>
    </row>
    <row r="387" customFormat="false" ht="15.75" hidden="false" customHeight="false" outlineLevel="0" collapsed="false">
      <c r="A387" s="18"/>
      <c r="B387" s="27" t="s">
        <v>50</v>
      </c>
      <c r="C387" s="28" t="s">
        <v>51</v>
      </c>
      <c r="D387" s="28" t="s">
        <v>52</v>
      </c>
      <c r="E387" s="28" t="s">
        <v>53</v>
      </c>
      <c r="F387" s="28" t="s">
        <v>54</v>
      </c>
      <c r="G387" s="28" t="s">
        <v>55</v>
      </c>
      <c r="H387" s="29"/>
      <c r="I387" s="29"/>
      <c r="J387" s="29"/>
      <c r="K387" s="29"/>
      <c r="L387" s="25"/>
      <c r="M387" s="29"/>
      <c r="N387" s="29"/>
    </row>
    <row r="388" customFormat="false" ht="12.75" hidden="false" customHeight="false" outlineLevel="0" collapsed="false">
      <c r="A388" s="18"/>
      <c r="B388" s="19"/>
      <c r="C388" s="20"/>
      <c r="D388" s="20"/>
      <c r="E388" s="20"/>
      <c r="F388" s="20"/>
      <c r="G388" s="20"/>
      <c r="H388" s="21" t="n">
        <f aca="false">COUNT(B388:G388)</f>
        <v>0</v>
      </c>
      <c r="I388" s="29"/>
      <c r="J388" s="23" t="n">
        <f aca="false">IF(B388=0,"0",IF(B388&lt;=2,"6",IF(B388&lt;=4,"5",IF(B388&lt;=6,"4",IF(B388&lt;=8,"3",IF(B388&lt;=10,"2",IF(B388&lt;=12,"1",IF(B388&gt;=13,"0","0"))))))))+(IF(C388=0,"0",IF(C388&lt;=2,"6",IF(C388&lt;=4,"5",IF(C388&lt;=6,"4",IF(C388&lt;=8,"3",IF(C388&lt;=10,"2",IF(C388&lt;=12,"1",IF(C388&gt;=13,"0","0")))))))))+(IF(D388=0,"0",IF(D388&lt;=2,"6",IF(D388&lt;=4,"5",IF(D388&lt;=6,"4",IF(D388&lt;=8,"3",IF(D388&lt;=10,"2",IF(D388&lt;=12,"1",IF(D388&gt;=13,"0","0")))))))))+(IF(E388=0,"0",IF(E388&lt;=2,"6",IF(E388&lt;=4,"5",IF(E388&lt;=6,"4",IF(E388&lt;=8,"3",IF(E388&lt;=10,"2",IF(E388&lt;=12,"1",IF(E388&gt;=13,"0","0")))))))))+(IF(F388=0,"0",IF(F388&lt;=2,"6",IF(F388&lt;=4,"5",IF(F388&lt;=6,"4",IF(F388&lt;=8,"3",IF(F388&lt;=10,"2",IF(F388&lt;=12,"1",IF(F388&gt;=13,"0","0")))))))))+(IF(G388=0,"0",IF(G388&lt;=2,"6",IF(G388&lt;=4,"5",IF(G388&lt;=6,"4",IF(G388&lt;=8,"3",IF(G388&lt;=10,"2",IF(G388&lt;=12,"1",IF(G388&gt;=13,"0","0")))))))))</f>
        <v>0</v>
      </c>
      <c r="K388" s="29"/>
      <c r="L388" s="25" t="n">
        <f aca="false">(J388*1.67)/2</f>
        <v>0</v>
      </c>
      <c r="M388" s="29"/>
      <c r="N388" s="29"/>
    </row>
    <row r="389" customFormat="false" ht="15.75" hidden="false" customHeight="false" outlineLevel="0" collapsed="false">
      <c r="A389" s="18"/>
      <c r="B389" s="27" t="s">
        <v>56</v>
      </c>
      <c r="C389" s="28" t="s">
        <v>57</v>
      </c>
      <c r="D389" s="28" t="s">
        <v>58</v>
      </c>
      <c r="E389" s="28" t="s">
        <v>59</v>
      </c>
      <c r="F389" s="27" t="s">
        <v>60</v>
      </c>
      <c r="G389" s="28" t="s">
        <v>61</v>
      </c>
      <c r="H389" s="29"/>
      <c r="I389" s="29"/>
      <c r="J389" s="29"/>
      <c r="K389" s="29"/>
      <c r="L389" s="25"/>
      <c r="M389" s="29"/>
      <c r="N389" s="29"/>
    </row>
    <row r="390" customFormat="false" ht="12.75" hidden="false" customHeight="false" outlineLevel="0" collapsed="false">
      <c r="A390" s="18"/>
      <c r="B390" s="19"/>
      <c r="C390" s="20"/>
      <c r="D390" s="20"/>
      <c r="E390" s="20"/>
      <c r="F390" s="20"/>
      <c r="G390" s="20"/>
      <c r="H390" s="21" t="n">
        <f aca="false">COUNT(B390:G390)</f>
        <v>0</v>
      </c>
      <c r="I390" s="29"/>
      <c r="J390" s="23" t="n">
        <f aca="false">IF(B390=0,"0",IF(B390&lt;=2,"6",IF(B390&lt;=4,"5",IF(B390&lt;=6,"4",IF(B390&lt;=8,"3",IF(B390&lt;=10,"2",IF(B390&lt;=12,"1",IF(B390&gt;=13,"0","0"))))))))+(IF(C390=0,"0",IF(C390&lt;=2,"6",IF(C390&lt;=4,"5",IF(C390&lt;=6,"4",IF(C390&lt;=8,"3",IF(C390&lt;=10,"2",IF(C390&lt;=12,"1",IF(C390&gt;=13,"0","0")))))))))+(IF(D390=0,"0",IF(D390&lt;=2,"6",IF(D390&lt;=4,"5",IF(D390&lt;=6,"4",IF(D390&lt;=8,"3",IF(D390&lt;=10,"2",IF(D390&lt;=12,"1",IF(D390&gt;=13,"0","0")))))))))+(IF(E390=0,"0",IF(E390&lt;=2,"6",IF(E390&lt;=4,"5",IF(E390&lt;=6,"4",IF(E390&lt;=8,"3",IF(E390&lt;=10,"2",IF(E390&lt;=12,"1",IF(E390&gt;=13,"0","0")))))))))+(IF(F390=0,"0",IF(F390&lt;=2,"6",IF(F390&lt;=4,"5",IF(F390&lt;=6,"4",IF(F390&lt;=8,"3",IF(F390&lt;=10,"2",IF(F390&lt;=12,"1",IF(F390&gt;=13,"0","0")))))))))+(IF(G390=0,"0",IF(G390&lt;=2,"6",IF(G390&lt;=4,"5",IF(G390&lt;=6,"4",IF(G390&lt;=8,"3",IF(G390&lt;=10,"2",IF(G390&lt;=12,"1",IF(G390&gt;=13,"0","0")))))))))</f>
        <v>0</v>
      </c>
      <c r="K390" s="29"/>
      <c r="L390" s="25" t="n">
        <f aca="false">(J390*1.67)/2</f>
        <v>0</v>
      </c>
      <c r="M390" s="29"/>
      <c r="N390" s="29"/>
    </row>
    <row r="391" customFormat="false" ht="15.75" hidden="false" customHeight="false" outlineLevel="0" collapsed="false">
      <c r="A391" s="27"/>
      <c r="B391" s="27" t="s">
        <v>62</v>
      </c>
      <c r="C391" s="28" t="s">
        <v>63</v>
      </c>
      <c r="D391" s="28" t="s">
        <v>64</v>
      </c>
      <c r="E391" s="28" t="s">
        <v>65</v>
      </c>
      <c r="F391" s="28" t="s">
        <v>66</v>
      </c>
      <c r="G391" s="28" t="s">
        <v>67</v>
      </c>
      <c r="H391" s="30"/>
      <c r="I391" s="30"/>
      <c r="J391" s="30"/>
      <c r="K391" s="30"/>
      <c r="L391" s="31"/>
      <c r="M391" s="31"/>
      <c r="N391" s="30"/>
    </row>
    <row r="392" customFormat="false" ht="12.75" hidden="false" customHeight="false" outlineLevel="0" collapsed="false">
      <c r="A392" s="32"/>
      <c r="B392" s="33"/>
      <c r="C392" s="34"/>
      <c r="D392" s="34"/>
      <c r="E392" s="34"/>
      <c r="F392" s="34"/>
      <c r="G392" s="34"/>
      <c r="H392" s="35" t="n">
        <f aca="false">COUNT(B392:G392)</f>
        <v>0</v>
      </c>
      <c r="I392" s="36"/>
      <c r="J392" s="37" t="n">
        <f aca="false">IF(B392=0,"0",IF(B392&lt;=2,"6",IF(B392&lt;=4,"5",IF(B392&lt;=6,"4",IF(B392&lt;=8,"3",IF(B392&lt;=10,"2",IF(B392&lt;=12,"1",IF(B392&gt;=13,"0","0"))))))))+(IF(C392=0,"0",IF(C392&lt;=2,"6",IF(C392&lt;=4,"5",IF(C392&lt;=6,"4",IF(C392&lt;=8,"3",IF(C392&lt;=10,"2",IF(C392&lt;=12,"1",IF(C392&gt;=13,"0","0")))))))))+(IF(D392=0,"0",IF(D392&lt;=2,"6",IF(D392&lt;=4,"5",IF(D392&lt;=6,"4",IF(D392&lt;=8,"3",IF(D392&lt;=10,"2",IF(D392&lt;=12,"1",IF(D392&gt;=13,"0","0")))))))))+(IF(E392=0,"0",IF(E392&lt;=2,"6",IF(E392&lt;=4,"5",IF(E392&lt;=6,"4",IF(E392&lt;=8,"3",IF(E392&lt;=10,"2",IF(E392&lt;=12,"1",IF(E392&gt;=13,"0","0")))))))))+(IF(F392=0,"0",IF(F392&lt;=2,"6",IF(F392&lt;=4,"5",IF(F392&lt;=6,"4",IF(F392&lt;=8,"3",IF(F392&lt;=10,"2",IF(F392&lt;=12,"1",IF(F392&gt;=13,"0","0")))))))))+(IF(G392=0,"0",IF(G392&lt;=2,"6",IF(G392&lt;=4,"5",IF(G392&lt;=6,"4",IF(G392&lt;=8,"3",IF(G392&lt;=10,"2",IF(G392&lt;=12,"1",IF(G392&gt;=13,"0","0")))))))))</f>
        <v>0</v>
      </c>
      <c r="K392" s="38"/>
      <c r="L392" s="39" t="n">
        <f aca="false">(J392*1.67)/2</f>
        <v>0</v>
      </c>
      <c r="M392" s="39"/>
      <c r="N392" s="40"/>
    </row>
    <row r="393" customFormat="false" ht="15.75" hidden="false" customHeight="false" outlineLevel="0" collapsed="false">
      <c r="A393" s="14" t="s">
        <v>36</v>
      </c>
      <c r="B393" s="14" t="s">
        <v>37</v>
      </c>
      <c r="C393" s="15" t="s">
        <v>38</v>
      </c>
      <c r="D393" s="15" t="s">
        <v>39</v>
      </c>
      <c r="E393" s="15" t="s">
        <v>40</v>
      </c>
      <c r="F393" s="15" t="s">
        <v>41</v>
      </c>
      <c r="G393" s="15" t="s">
        <v>42</v>
      </c>
      <c r="H393" s="16" t="s">
        <v>43</v>
      </c>
      <c r="I393" s="16" t="s">
        <v>44</v>
      </c>
      <c r="J393" s="16" t="s">
        <v>45</v>
      </c>
      <c r="K393" s="16" t="s">
        <v>46</v>
      </c>
      <c r="L393" s="17" t="s">
        <v>47</v>
      </c>
      <c r="M393" s="17" t="s">
        <v>48</v>
      </c>
      <c r="N393" s="16" t="s">
        <v>49</v>
      </c>
    </row>
    <row r="394" customFormat="false" ht="12.75" hidden="false" customHeight="false" outlineLevel="0" collapsed="false">
      <c r="A394" s="18" t="n">
        <v>50</v>
      </c>
      <c r="B394" s="19"/>
      <c r="C394" s="20"/>
      <c r="D394" s="20"/>
      <c r="E394" s="20"/>
      <c r="F394" s="20"/>
      <c r="G394" s="20"/>
      <c r="H394" s="21" t="n">
        <f aca="false">COUNT(B394:G394)</f>
        <v>0</v>
      </c>
      <c r="I394" s="22" t="n">
        <f aca="false">SUM(H394,H396,H398,H400)</f>
        <v>0</v>
      </c>
      <c r="J394" s="23" t="n">
        <f aca="false">IF(B394=0,"0",IF(B394&lt;=2,"6",IF(B394&lt;=4,"5",IF(B394&lt;=6,"4",IF(B394&lt;=8,"3",IF(B394&lt;=10,"2",IF(B394&lt;=12,"1",IF(B394&gt;=13,"0","0"))))))))+(IF(C394=0,"0",IF(C394&lt;=2,"6",IF(C394&lt;=4,"5",IF(C394&lt;=6,"4",IF(C394&lt;=8,"3",IF(C394&lt;=10,"2",IF(C394&lt;=12,"1",IF(C394&gt;=13,"0","0")))))))))+(IF(D394=0,"0",IF(D394&lt;=2,"6",IF(D394&lt;=4,"5",IF(D394&lt;=6,"4",IF(D394&lt;=8,"3",IF(D394&lt;=10,"2",IF(D394&lt;=12,"1",IF(D394&gt;=13,"0","0")))))))))+(IF(E394=0,"0",IF(E394&lt;=2,"6",IF(E394&lt;=4,"5",IF(E394&lt;=6,"4",IF(E394&lt;=8,"3",IF(E394&lt;=10,"2",IF(E394&lt;=12,"1",IF(E394&gt;=13,"0","0")))))))))+(IF(F394=0,"0",IF(F394&lt;=2,"6",IF(F394&lt;=4,"5",IF(F394&lt;=6,"4",IF(F394&lt;=8,"3",IF(F394&lt;=10,"2",IF(F394&lt;=12,"1",IF(F394&gt;=13,"0","0")))))))))+(IF(G394=0,"0",IF(G394&lt;=2,"6",IF(G394&lt;=4,"5",IF(G394&lt;=6,"4",IF(G394&lt;=8,"3",IF(G394&lt;=10,"2",IF(G394&lt;=12,"1",IF(G394&gt;=13,"0","0")))))))))</f>
        <v>0</v>
      </c>
      <c r="K394" s="24" t="n">
        <f aca="false">SUM(J394,J396,J398,J400)</f>
        <v>0</v>
      </c>
      <c r="L394" s="25" t="n">
        <f aca="false">(J394*1.67)/2</f>
        <v>0</v>
      </c>
      <c r="M394" s="25" t="n">
        <f aca="false">SUM(L394,L396,L398,L400)</f>
        <v>0</v>
      </c>
      <c r="N394" s="26" t="str">
        <f aca="false">IF(M394&gt;120.23,"1",IF(M394&gt;103.53,"2",IF(M394&gt;86.83,"3",IF(M394&gt;63.45,"4",IF(M394&gt;43.41,"5",IF(M394&gt;23.37,"6",IF(M394&gt;3.33,"7",IF(M394&gt;=0,"NIL"))))))))</f>
        <v>NIL</v>
      </c>
    </row>
    <row r="395" customFormat="false" ht="15.75" hidden="false" customHeight="false" outlineLevel="0" collapsed="false">
      <c r="A395" s="18"/>
      <c r="B395" s="27" t="s">
        <v>50</v>
      </c>
      <c r="C395" s="28" t="s">
        <v>51</v>
      </c>
      <c r="D395" s="28" t="s">
        <v>52</v>
      </c>
      <c r="E395" s="28" t="s">
        <v>53</v>
      </c>
      <c r="F395" s="28" t="s">
        <v>54</v>
      </c>
      <c r="G395" s="28" t="s">
        <v>55</v>
      </c>
      <c r="H395" s="29"/>
      <c r="I395" s="29"/>
      <c r="J395" s="29"/>
      <c r="K395" s="29"/>
      <c r="L395" s="25"/>
      <c r="M395" s="29"/>
      <c r="N395" s="29"/>
    </row>
    <row r="396" customFormat="false" ht="12.75" hidden="false" customHeight="false" outlineLevel="0" collapsed="false">
      <c r="A396" s="18"/>
      <c r="B396" s="19"/>
      <c r="C396" s="20"/>
      <c r="D396" s="20"/>
      <c r="E396" s="20"/>
      <c r="F396" s="20"/>
      <c r="G396" s="20"/>
      <c r="H396" s="21" t="n">
        <f aca="false">COUNT(B396:G396)</f>
        <v>0</v>
      </c>
      <c r="I396" s="29"/>
      <c r="J396" s="23" t="n">
        <f aca="false">IF(B396=0,"0",IF(B396&lt;=2,"6",IF(B396&lt;=4,"5",IF(B396&lt;=6,"4",IF(B396&lt;=8,"3",IF(B396&lt;=10,"2",IF(B396&lt;=12,"1",IF(B396&gt;=13,"0","0"))))))))+(IF(C396=0,"0",IF(C396&lt;=2,"6",IF(C396&lt;=4,"5",IF(C396&lt;=6,"4",IF(C396&lt;=8,"3",IF(C396&lt;=10,"2",IF(C396&lt;=12,"1",IF(C396&gt;=13,"0","0")))))))))+(IF(D396=0,"0",IF(D396&lt;=2,"6",IF(D396&lt;=4,"5",IF(D396&lt;=6,"4",IF(D396&lt;=8,"3",IF(D396&lt;=10,"2",IF(D396&lt;=12,"1",IF(D396&gt;=13,"0","0")))))))))+(IF(E396=0,"0",IF(E396&lt;=2,"6",IF(E396&lt;=4,"5",IF(E396&lt;=6,"4",IF(E396&lt;=8,"3",IF(E396&lt;=10,"2",IF(E396&lt;=12,"1",IF(E396&gt;=13,"0","0")))))))))+(IF(F396=0,"0",IF(F396&lt;=2,"6",IF(F396&lt;=4,"5",IF(F396&lt;=6,"4",IF(F396&lt;=8,"3",IF(F396&lt;=10,"2",IF(F396&lt;=12,"1",IF(F396&gt;=13,"0","0")))))))))+(IF(G396=0,"0",IF(G396&lt;=2,"6",IF(G396&lt;=4,"5",IF(G396&lt;=6,"4",IF(G396&lt;=8,"3",IF(G396&lt;=10,"2",IF(G396&lt;=12,"1",IF(G396&gt;=13,"0","0")))))))))</f>
        <v>0</v>
      </c>
      <c r="K396" s="29"/>
      <c r="L396" s="25" t="n">
        <f aca="false">(J396*1.67)/2</f>
        <v>0</v>
      </c>
      <c r="M396" s="29"/>
      <c r="N396" s="29"/>
    </row>
    <row r="397" customFormat="false" ht="15.75" hidden="false" customHeight="false" outlineLevel="0" collapsed="false">
      <c r="A397" s="18"/>
      <c r="B397" s="27" t="s">
        <v>56</v>
      </c>
      <c r="C397" s="28" t="s">
        <v>57</v>
      </c>
      <c r="D397" s="28" t="s">
        <v>58</v>
      </c>
      <c r="E397" s="28" t="s">
        <v>59</v>
      </c>
      <c r="F397" s="27" t="s">
        <v>60</v>
      </c>
      <c r="G397" s="28" t="s">
        <v>61</v>
      </c>
      <c r="H397" s="29"/>
      <c r="I397" s="29"/>
      <c r="J397" s="29"/>
      <c r="K397" s="29"/>
      <c r="L397" s="25"/>
      <c r="M397" s="29"/>
      <c r="N397" s="29"/>
    </row>
    <row r="398" customFormat="false" ht="12.75" hidden="false" customHeight="false" outlineLevel="0" collapsed="false">
      <c r="A398" s="18"/>
      <c r="B398" s="19"/>
      <c r="C398" s="20"/>
      <c r="D398" s="20"/>
      <c r="E398" s="20"/>
      <c r="F398" s="20"/>
      <c r="G398" s="20"/>
      <c r="H398" s="21" t="n">
        <f aca="false">COUNT(B398:G398)</f>
        <v>0</v>
      </c>
      <c r="I398" s="29"/>
      <c r="J398" s="23" t="n">
        <f aca="false">IF(B398=0,"0",IF(B398&lt;=2,"6",IF(B398&lt;=4,"5",IF(B398&lt;=6,"4",IF(B398&lt;=8,"3",IF(B398&lt;=10,"2",IF(B398&lt;=12,"1",IF(B398&gt;=13,"0","0"))))))))+(IF(C398=0,"0",IF(C398&lt;=2,"6",IF(C398&lt;=4,"5",IF(C398&lt;=6,"4",IF(C398&lt;=8,"3",IF(C398&lt;=10,"2",IF(C398&lt;=12,"1",IF(C398&gt;=13,"0","0")))))))))+(IF(D398=0,"0",IF(D398&lt;=2,"6",IF(D398&lt;=4,"5",IF(D398&lt;=6,"4",IF(D398&lt;=8,"3",IF(D398&lt;=10,"2",IF(D398&lt;=12,"1",IF(D398&gt;=13,"0","0")))))))))+(IF(E398=0,"0",IF(E398&lt;=2,"6",IF(E398&lt;=4,"5",IF(E398&lt;=6,"4",IF(E398&lt;=8,"3",IF(E398&lt;=10,"2",IF(E398&lt;=12,"1",IF(E398&gt;=13,"0","0")))))))))+(IF(F398=0,"0",IF(F398&lt;=2,"6",IF(F398&lt;=4,"5",IF(F398&lt;=6,"4",IF(F398&lt;=8,"3",IF(F398&lt;=10,"2",IF(F398&lt;=12,"1",IF(F398&gt;=13,"0","0")))))))))+(IF(G398=0,"0",IF(G398&lt;=2,"6",IF(G398&lt;=4,"5",IF(G398&lt;=6,"4",IF(G398&lt;=8,"3",IF(G398&lt;=10,"2",IF(G398&lt;=12,"1",IF(G398&gt;=13,"0","0")))))))))</f>
        <v>0</v>
      </c>
      <c r="K398" s="29"/>
      <c r="L398" s="25" t="n">
        <f aca="false">(J398*1.67)/2</f>
        <v>0</v>
      </c>
      <c r="M398" s="29"/>
      <c r="N398" s="29"/>
    </row>
    <row r="399" customFormat="false" ht="15.75" hidden="false" customHeight="false" outlineLevel="0" collapsed="false">
      <c r="A399" s="27"/>
      <c r="B399" s="27" t="s">
        <v>62</v>
      </c>
      <c r="C399" s="28" t="s">
        <v>63</v>
      </c>
      <c r="D399" s="28" t="s">
        <v>64</v>
      </c>
      <c r="E399" s="28" t="s">
        <v>65</v>
      </c>
      <c r="F399" s="28" t="s">
        <v>66</v>
      </c>
      <c r="G399" s="28" t="s">
        <v>67</v>
      </c>
      <c r="H399" s="30"/>
      <c r="I399" s="30"/>
      <c r="J399" s="30"/>
      <c r="K399" s="30"/>
      <c r="L399" s="31"/>
      <c r="M399" s="31"/>
      <c r="N399" s="30"/>
    </row>
    <row r="400" customFormat="false" ht="12.75" hidden="false" customHeight="false" outlineLevel="0" collapsed="false">
      <c r="A400" s="32"/>
      <c r="B400" s="33"/>
      <c r="C400" s="34"/>
      <c r="D400" s="34"/>
      <c r="E400" s="34"/>
      <c r="F400" s="34"/>
      <c r="G400" s="34"/>
      <c r="H400" s="35" t="n">
        <f aca="false">COUNT(B400:G400)</f>
        <v>0</v>
      </c>
      <c r="I400" s="36"/>
      <c r="J400" s="37" t="n">
        <f aca="false">IF(B400=0,"0",IF(B400&lt;=2,"6",IF(B400&lt;=4,"5",IF(B400&lt;=6,"4",IF(B400&lt;=8,"3",IF(B400&lt;=10,"2",IF(B400&lt;=12,"1",IF(B400&gt;=13,"0","0"))))))))+(IF(C400=0,"0",IF(C400&lt;=2,"6",IF(C400&lt;=4,"5",IF(C400&lt;=6,"4",IF(C400&lt;=8,"3",IF(C400&lt;=10,"2",IF(C400&lt;=12,"1",IF(C400&gt;=13,"0","0")))))))))+(IF(D400=0,"0",IF(D400&lt;=2,"6",IF(D400&lt;=4,"5",IF(D400&lt;=6,"4",IF(D400&lt;=8,"3",IF(D400&lt;=10,"2",IF(D400&lt;=12,"1",IF(D400&gt;=13,"0","0")))))))))+(IF(E400=0,"0",IF(E400&lt;=2,"6",IF(E400&lt;=4,"5",IF(E400&lt;=6,"4",IF(E400&lt;=8,"3",IF(E400&lt;=10,"2",IF(E400&lt;=12,"1",IF(E400&gt;=13,"0","0")))))))))+(IF(F400=0,"0",IF(F400&lt;=2,"6",IF(F400&lt;=4,"5",IF(F400&lt;=6,"4",IF(F400&lt;=8,"3",IF(F400&lt;=10,"2",IF(F400&lt;=12,"1",IF(F400&gt;=13,"0","0")))))))))+(IF(G400=0,"0",IF(G400&lt;=2,"6",IF(G400&lt;=4,"5",IF(G400&lt;=6,"4",IF(G400&lt;=8,"3",IF(G400&lt;=10,"2",IF(G400&lt;=12,"1",IF(G400&gt;=13,"0","0")))))))))</f>
        <v>0</v>
      </c>
      <c r="K400" s="38"/>
      <c r="L400" s="39" t="n">
        <f aca="false">(J400*1.67)/2</f>
        <v>0</v>
      </c>
      <c r="M400" s="39"/>
      <c r="N400" s="40"/>
    </row>
    <row r="401" customFormat="false" ht="15.75" hidden="false" customHeight="false" outlineLevel="0" collapsed="false">
      <c r="A401" s="14" t="s">
        <v>36</v>
      </c>
      <c r="B401" s="14" t="s">
        <v>37</v>
      </c>
      <c r="C401" s="15" t="s">
        <v>38</v>
      </c>
      <c r="D401" s="15" t="s">
        <v>39</v>
      </c>
      <c r="E401" s="15" t="s">
        <v>40</v>
      </c>
      <c r="F401" s="15" t="s">
        <v>41</v>
      </c>
      <c r="G401" s="15" t="s">
        <v>42</v>
      </c>
      <c r="H401" s="16" t="s">
        <v>43</v>
      </c>
      <c r="I401" s="16" t="s">
        <v>44</v>
      </c>
      <c r="J401" s="16" t="s">
        <v>45</v>
      </c>
      <c r="K401" s="16" t="s">
        <v>46</v>
      </c>
      <c r="L401" s="17" t="s">
        <v>47</v>
      </c>
      <c r="M401" s="17" t="s">
        <v>48</v>
      </c>
      <c r="N401" s="16" t="s">
        <v>49</v>
      </c>
    </row>
    <row r="402" customFormat="false" ht="12.75" hidden="false" customHeight="false" outlineLevel="0" collapsed="false">
      <c r="A402" s="18" t="n">
        <v>51</v>
      </c>
      <c r="B402" s="19"/>
      <c r="C402" s="20"/>
      <c r="D402" s="20"/>
      <c r="E402" s="20"/>
      <c r="F402" s="20"/>
      <c r="G402" s="20"/>
      <c r="H402" s="21" t="n">
        <f aca="false">COUNT(B402:G402)</f>
        <v>0</v>
      </c>
      <c r="I402" s="22" t="n">
        <f aca="false">SUM(H402,H404,H406,H408)</f>
        <v>0</v>
      </c>
      <c r="J402" s="23" t="n">
        <f aca="false">IF(B402=0,"0",IF(B402&lt;=2,"6",IF(B402&lt;=4,"5",IF(B402&lt;=6,"4",IF(B402&lt;=8,"3",IF(B402&lt;=10,"2",IF(B402&lt;=12,"1",IF(B402&gt;=13,"0","0"))))))))+(IF(C402=0,"0",IF(C402&lt;=2,"6",IF(C402&lt;=4,"5",IF(C402&lt;=6,"4",IF(C402&lt;=8,"3",IF(C402&lt;=10,"2",IF(C402&lt;=12,"1",IF(C402&gt;=13,"0","0")))))))))+(IF(D402=0,"0",IF(D402&lt;=2,"6",IF(D402&lt;=4,"5",IF(D402&lt;=6,"4",IF(D402&lt;=8,"3",IF(D402&lt;=10,"2",IF(D402&lt;=12,"1",IF(D402&gt;=13,"0","0")))))))))+(IF(E402=0,"0",IF(E402&lt;=2,"6",IF(E402&lt;=4,"5",IF(E402&lt;=6,"4",IF(E402&lt;=8,"3",IF(E402&lt;=10,"2",IF(E402&lt;=12,"1",IF(E402&gt;=13,"0","0")))))))))+(IF(F402=0,"0",IF(F402&lt;=2,"6",IF(F402&lt;=4,"5",IF(F402&lt;=6,"4",IF(F402&lt;=8,"3",IF(F402&lt;=10,"2",IF(F402&lt;=12,"1",IF(F402&gt;=13,"0","0")))))))))+(IF(G402=0,"0",IF(G402&lt;=2,"6",IF(G402&lt;=4,"5",IF(G402&lt;=6,"4",IF(G402&lt;=8,"3",IF(G402&lt;=10,"2",IF(G402&lt;=12,"1",IF(G402&gt;=13,"0","0")))))))))</f>
        <v>0</v>
      </c>
      <c r="K402" s="24" t="n">
        <f aca="false">SUM(J402,J404,J406,J408)</f>
        <v>0</v>
      </c>
      <c r="L402" s="25" t="n">
        <f aca="false">(J402*1.67)/2</f>
        <v>0</v>
      </c>
      <c r="M402" s="25" t="n">
        <f aca="false">SUM(L402,L404,L406,L408)</f>
        <v>0</v>
      </c>
      <c r="N402" s="26" t="str">
        <f aca="false">IF(M402&gt;120.23,"1",IF(M402&gt;103.53,"2",IF(M402&gt;86.83,"3",IF(M402&gt;63.45,"4",IF(M402&gt;43.41,"5",IF(M402&gt;23.37,"6",IF(M402&gt;3.33,"7",IF(M402&gt;=0,"NIL"))))))))</f>
        <v>NIL</v>
      </c>
    </row>
    <row r="403" customFormat="false" ht="15.75" hidden="false" customHeight="false" outlineLevel="0" collapsed="false">
      <c r="A403" s="18"/>
      <c r="B403" s="27" t="s">
        <v>50</v>
      </c>
      <c r="C403" s="28" t="s">
        <v>51</v>
      </c>
      <c r="D403" s="28" t="s">
        <v>52</v>
      </c>
      <c r="E403" s="28" t="s">
        <v>53</v>
      </c>
      <c r="F403" s="28" t="s">
        <v>54</v>
      </c>
      <c r="G403" s="28" t="s">
        <v>55</v>
      </c>
      <c r="H403" s="29"/>
      <c r="I403" s="29"/>
      <c r="J403" s="29"/>
      <c r="K403" s="29"/>
      <c r="L403" s="25"/>
      <c r="M403" s="29"/>
      <c r="N403" s="29"/>
    </row>
    <row r="404" customFormat="false" ht="12.75" hidden="false" customHeight="false" outlineLevel="0" collapsed="false">
      <c r="A404" s="18"/>
      <c r="B404" s="19"/>
      <c r="C404" s="20"/>
      <c r="D404" s="20"/>
      <c r="E404" s="20"/>
      <c r="F404" s="20"/>
      <c r="G404" s="20"/>
      <c r="H404" s="21" t="n">
        <f aca="false">COUNT(B404:G404)</f>
        <v>0</v>
      </c>
      <c r="I404" s="29"/>
      <c r="J404" s="23" t="n">
        <f aca="false">IF(B404=0,"0",IF(B404&lt;=2,"6",IF(B404&lt;=4,"5",IF(B404&lt;=6,"4",IF(B404&lt;=8,"3",IF(B404&lt;=10,"2",IF(B404&lt;=12,"1",IF(B404&gt;=13,"0","0"))))))))+(IF(C404=0,"0",IF(C404&lt;=2,"6",IF(C404&lt;=4,"5",IF(C404&lt;=6,"4",IF(C404&lt;=8,"3",IF(C404&lt;=10,"2",IF(C404&lt;=12,"1",IF(C404&gt;=13,"0","0")))))))))+(IF(D404=0,"0",IF(D404&lt;=2,"6",IF(D404&lt;=4,"5",IF(D404&lt;=6,"4",IF(D404&lt;=8,"3",IF(D404&lt;=10,"2",IF(D404&lt;=12,"1",IF(D404&gt;=13,"0","0")))))))))+(IF(E404=0,"0",IF(E404&lt;=2,"6",IF(E404&lt;=4,"5",IF(E404&lt;=6,"4",IF(E404&lt;=8,"3",IF(E404&lt;=10,"2",IF(E404&lt;=12,"1",IF(E404&gt;=13,"0","0")))))))))+(IF(F404=0,"0",IF(F404&lt;=2,"6",IF(F404&lt;=4,"5",IF(F404&lt;=6,"4",IF(F404&lt;=8,"3",IF(F404&lt;=10,"2",IF(F404&lt;=12,"1",IF(F404&gt;=13,"0","0")))))))))+(IF(G404=0,"0",IF(G404&lt;=2,"6",IF(G404&lt;=4,"5",IF(G404&lt;=6,"4",IF(G404&lt;=8,"3",IF(G404&lt;=10,"2",IF(G404&lt;=12,"1",IF(G404&gt;=13,"0","0")))))))))</f>
        <v>0</v>
      </c>
      <c r="K404" s="29"/>
      <c r="L404" s="25" t="n">
        <f aca="false">(J404*1.67)/2</f>
        <v>0</v>
      </c>
      <c r="M404" s="29"/>
      <c r="N404" s="29"/>
    </row>
    <row r="405" customFormat="false" ht="15.75" hidden="false" customHeight="false" outlineLevel="0" collapsed="false">
      <c r="A405" s="18"/>
      <c r="B405" s="27" t="s">
        <v>56</v>
      </c>
      <c r="C405" s="28" t="s">
        <v>57</v>
      </c>
      <c r="D405" s="28" t="s">
        <v>58</v>
      </c>
      <c r="E405" s="28" t="s">
        <v>59</v>
      </c>
      <c r="F405" s="27" t="s">
        <v>60</v>
      </c>
      <c r="G405" s="28" t="s">
        <v>61</v>
      </c>
      <c r="H405" s="29"/>
      <c r="I405" s="29"/>
      <c r="J405" s="29"/>
      <c r="K405" s="29"/>
      <c r="L405" s="25"/>
      <c r="M405" s="29"/>
      <c r="N405" s="29"/>
    </row>
    <row r="406" customFormat="false" ht="12.75" hidden="false" customHeight="false" outlineLevel="0" collapsed="false">
      <c r="A406" s="18"/>
      <c r="B406" s="19"/>
      <c r="C406" s="20"/>
      <c r="D406" s="20"/>
      <c r="E406" s="20"/>
      <c r="F406" s="20"/>
      <c r="G406" s="20"/>
      <c r="H406" s="21" t="n">
        <f aca="false">COUNT(B406:G406)</f>
        <v>0</v>
      </c>
      <c r="I406" s="29"/>
      <c r="J406" s="23" t="n">
        <f aca="false">IF(B406=0,"0",IF(B406&lt;=2,"6",IF(B406&lt;=4,"5",IF(B406&lt;=6,"4",IF(B406&lt;=8,"3",IF(B406&lt;=10,"2",IF(B406&lt;=12,"1",IF(B406&gt;=13,"0","0"))))))))+(IF(C406=0,"0",IF(C406&lt;=2,"6",IF(C406&lt;=4,"5",IF(C406&lt;=6,"4",IF(C406&lt;=8,"3",IF(C406&lt;=10,"2",IF(C406&lt;=12,"1",IF(C406&gt;=13,"0","0")))))))))+(IF(D406=0,"0",IF(D406&lt;=2,"6",IF(D406&lt;=4,"5",IF(D406&lt;=6,"4",IF(D406&lt;=8,"3",IF(D406&lt;=10,"2",IF(D406&lt;=12,"1",IF(D406&gt;=13,"0","0")))))))))+(IF(E406=0,"0",IF(E406&lt;=2,"6",IF(E406&lt;=4,"5",IF(E406&lt;=6,"4",IF(E406&lt;=8,"3",IF(E406&lt;=10,"2",IF(E406&lt;=12,"1",IF(E406&gt;=13,"0","0")))))))))+(IF(F406=0,"0",IF(F406&lt;=2,"6",IF(F406&lt;=4,"5",IF(F406&lt;=6,"4",IF(F406&lt;=8,"3",IF(F406&lt;=10,"2",IF(F406&lt;=12,"1",IF(F406&gt;=13,"0","0")))))))))+(IF(G406=0,"0",IF(G406&lt;=2,"6",IF(G406&lt;=4,"5",IF(G406&lt;=6,"4",IF(G406&lt;=8,"3",IF(G406&lt;=10,"2",IF(G406&lt;=12,"1",IF(G406&gt;=13,"0","0")))))))))</f>
        <v>0</v>
      </c>
      <c r="K406" s="29"/>
      <c r="L406" s="25" t="n">
        <f aca="false">(J406*1.67)/2</f>
        <v>0</v>
      </c>
      <c r="M406" s="29"/>
      <c r="N406" s="29"/>
    </row>
    <row r="407" customFormat="false" ht="15.75" hidden="false" customHeight="false" outlineLevel="0" collapsed="false">
      <c r="A407" s="27"/>
      <c r="B407" s="27" t="s">
        <v>62</v>
      </c>
      <c r="C407" s="28" t="s">
        <v>63</v>
      </c>
      <c r="D407" s="28" t="s">
        <v>64</v>
      </c>
      <c r="E407" s="28" t="s">
        <v>65</v>
      </c>
      <c r="F407" s="28" t="s">
        <v>66</v>
      </c>
      <c r="G407" s="28" t="s">
        <v>67</v>
      </c>
      <c r="H407" s="30"/>
      <c r="I407" s="30"/>
      <c r="J407" s="30"/>
      <c r="K407" s="30"/>
      <c r="L407" s="31"/>
      <c r="M407" s="31"/>
      <c r="N407" s="30"/>
    </row>
    <row r="408" customFormat="false" ht="12.75" hidden="false" customHeight="false" outlineLevel="0" collapsed="false">
      <c r="A408" s="32"/>
      <c r="B408" s="33"/>
      <c r="C408" s="34"/>
      <c r="D408" s="34"/>
      <c r="E408" s="34"/>
      <c r="F408" s="34"/>
      <c r="G408" s="34"/>
      <c r="H408" s="35" t="n">
        <f aca="false">COUNT(B408:G408)</f>
        <v>0</v>
      </c>
      <c r="I408" s="36"/>
      <c r="J408" s="37" t="n">
        <f aca="false">IF(B408=0,"0",IF(B408&lt;=2,"6",IF(B408&lt;=4,"5",IF(B408&lt;=6,"4",IF(B408&lt;=8,"3",IF(B408&lt;=10,"2",IF(B408&lt;=12,"1",IF(B408&gt;=13,"0","0"))))))))+(IF(C408=0,"0",IF(C408&lt;=2,"6",IF(C408&lt;=4,"5",IF(C408&lt;=6,"4",IF(C408&lt;=8,"3",IF(C408&lt;=10,"2",IF(C408&lt;=12,"1",IF(C408&gt;=13,"0","0")))))))))+(IF(D408=0,"0",IF(D408&lt;=2,"6",IF(D408&lt;=4,"5",IF(D408&lt;=6,"4",IF(D408&lt;=8,"3",IF(D408&lt;=10,"2",IF(D408&lt;=12,"1",IF(D408&gt;=13,"0","0")))))))))+(IF(E408=0,"0",IF(E408&lt;=2,"6",IF(E408&lt;=4,"5",IF(E408&lt;=6,"4",IF(E408&lt;=8,"3",IF(E408&lt;=10,"2",IF(E408&lt;=12,"1",IF(E408&gt;=13,"0","0")))))))))+(IF(F408=0,"0",IF(F408&lt;=2,"6",IF(F408&lt;=4,"5",IF(F408&lt;=6,"4",IF(F408&lt;=8,"3",IF(F408&lt;=10,"2",IF(F408&lt;=12,"1",IF(F408&gt;=13,"0","0")))))))))+(IF(G408=0,"0",IF(G408&lt;=2,"6",IF(G408&lt;=4,"5",IF(G408&lt;=6,"4",IF(G408&lt;=8,"3",IF(G408&lt;=10,"2",IF(G408&lt;=12,"1",IF(G408&gt;=13,"0","0")))))))))</f>
        <v>0</v>
      </c>
      <c r="K408" s="38"/>
      <c r="L408" s="39" t="n">
        <f aca="false">(J408*1.67)/2</f>
        <v>0</v>
      </c>
      <c r="M408" s="39"/>
      <c r="N408" s="40"/>
    </row>
    <row r="409" customFormat="false" ht="15.75" hidden="false" customHeight="false" outlineLevel="0" collapsed="false">
      <c r="A409" s="14" t="s">
        <v>36</v>
      </c>
      <c r="B409" s="14" t="s">
        <v>37</v>
      </c>
      <c r="C409" s="15" t="s">
        <v>38</v>
      </c>
      <c r="D409" s="15" t="s">
        <v>39</v>
      </c>
      <c r="E409" s="15" t="s">
        <v>40</v>
      </c>
      <c r="F409" s="15" t="s">
        <v>41</v>
      </c>
      <c r="G409" s="15" t="s">
        <v>42</v>
      </c>
      <c r="H409" s="16" t="s">
        <v>43</v>
      </c>
      <c r="I409" s="16" t="s">
        <v>44</v>
      </c>
      <c r="J409" s="16" t="s">
        <v>45</v>
      </c>
      <c r="K409" s="16" t="s">
        <v>46</v>
      </c>
      <c r="L409" s="17" t="s">
        <v>47</v>
      </c>
      <c r="M409" s="17" t="s">
        <v>48</v>
      </c>
      <c r="N409" s="16" t="s">
        <v>49</v>
      </c>
    </row>
    <row r="410" customFormat="false" ht="12.75" hidden="false" customHeight="false" outlineLevel="0" collapsed="false">
      <c r="A410" s="18" t="n">
        <v>52</v>
      </c>
      <c r="B410" s="19"/>
      <c r="C410" s="20"/>
      <c r="D410" s="20"/>
      <c r="E410" s="20"/>
      <c r="F410" s="20"/>
      <c r="G410" s="20"/>
      <c r="H410" s="21" t="n">
        <f aca="false">COUNT(B410:G410)</f>
        <v>0</v>
      </c>
      <c r="I410" s="22" t="n">
        <f aca="false">SUM(H410,H412,H414,H416)</f>
        <v>0</v>
      </c>
      <c r="J410" s="23" t="n">
        <f aca="false">IF(B410=0,"0",IF(B410&lt;=2,"6",IF(B410&lt;=4,"5",IF(B410&lt;=6,"4",IF(B410&lt;=8,"3",IF(B410&lt;=10,"2",IF(B410&lt;=12,"1",IF(B410&gt;=13,"0","0"))))))))+(IF(C410=0,"0",IF(C410&lt;=2,"6",IF(C410&lt;=4,"5",IF(C410&lt;=6,"4",IF(C410&lt;=8,"3",IF(C410&lt;=10,"2",IF(C410&lt;=12,"1",IF(C410&gt;=13,"0","0")))))))))+(IF(D410=0,"0",IF(D410&lt;=2,"6",IF(D410&lt;=4,"5",IF(D410&lt;=6,"4",IF(D410&lt;=8,"3",IF(D410&lt;=10,"2",IF(D410&lt;=12,"1",IF(D410&gt;=13,"0","0")))))))))+(IF(E410=0,"0",IF(E410&lt;=2,"6",IF(E410&lt;=4,"5",IF(E410&lt;=6,"4",IF(E410&lt;=8,"3",IF(E410&lt;=10,"2",IF(E410&lt;=12,"1",IF(E410&gt;=13,"0","0")))))))))+(IF(F410=0,"0",IF(F410&lt;=2,"6",IF(F410&lt;=4,"5",IF(F410&lt;=6,"4",IF(F410&lt;=8,"3",IF(F410&lt;=10,"2",IF(F410&lt;=12,"1",IF(F410&gt;=13,"0","0")))))))))+(IF(G410=0,"0",IF(G410&lt;=2,"6",IF(G410&lt;=4,"5",IF(G410&lt;=6,"4",IF(G410&lt;=8,"3",IF(G410&lt;=10,"2",IF(G410&lt;=12,"1",IF(G410&gt;=13,"0","0")))))))))</f>
        <v>0</v>
      </c>
      <c r="K410" s="24" t="n">
        <f aca="false">SUM(J410,J412,J414,J416)</f>
        <v>0</v>
      </c>
      <c r="L410" s="25" t="n">
        <f aca="false">(J410*1.67)/2</f>
        <v>0</v>
      </c>
      <c r="M410" s="25" t="n">
        <f aca="false">SUM(L410,L412,L414,L416)</f>
        <v>0</v>
      </c>
      <c r="N410" s="26" t="str">
        <f aca="false">IF(M410&gt;120.23,"1",IF(M410&gt;103.53,"2",IF(M410&gt;86.83,"3",IF(M410&gt;63.45,"4",IF(M410&gt;43.41,"5",IF(M410&gt;23.37,"6",IF(M410&gt;3.33,"7",IF(M410&gt;=0,"NIL"))))))))</f>
        <v>NIL</v>
      </c>
    </row>
    <row r="411" customFormat="false" ht="15.75" hidden="false" customHeight="false" outlineLevel="0" collapsed="false">
      <c r="A411" s="18"/>
      <c r="B411" s="27" t="s">
        <v>50</v>
      </c>
      <c r="C411" s="28" t="s">
        <v>51</v>
      </c>
      <c r="D411" s="28" t="s">
        <v>52</v>
      </c>
      <c r="E411" s="28" t="s">
        <v>53</v>
      </c>
      <c r="F411" s="28" t="s">
        <v>54</v>
      </c>
      <c r="G411" s="28" t="s">
        <v>55</v>
      </c>
      <c r="H411" s="29"/>
      <c r="I411" s="29"/>
      <c r="J411" s="29"/>
      <c r="K411" s="29"/>
      <c r="L411" s="25"/>
      <c r="M411" s="29"/>
      <c r="N411" s="29"/>
    </row>
    <row r="412" customFormat="false" ht="12.75" hidden="false" customHeight="false" outlineLevel="0" collapsed="false">
      <c r="A412" s="18"/>
      <c r="B412" s="19"/>
      <c r="C412" s="20"/>
      <c r="D412" s="20"/>
      <c r="E412" s="20"/>
      <c r="F412" s="20"/>
      <c r="G412" s="20"/>
      <c r="H412" s="21" t="n">
        <f aca="false">COUNT(B412:G412)</f>
        <v>0</v>
      </c>
      <c r="I412" s="29"/>
      <c r="J412" s="23" t="n">
        <f aca="false">IF(B412=0,"0",IF(B412&lt;=2,"6",IF(B412&lt;=4,"5",IF(B412&lt;=6,"4",IF(B412&lt;=8,"3",IF(B412&lt;=10,"2",IF(B412&lt;=12,"1",IF(B412&gt;=13,"0","0"))))))))+(IF(C412=0,"0",IF(C412&lt;=2,"6",IF(C412&lt;=4,"5",IF(C412&lt;=6,"4",IF(C412&lt;=8,"3",IF(C412&lt;=10,"2",IF(C412&lt;=12,"1",IF(C412&gt;=13,"0","0")))))))))+(IF(D412=0,"0",IF(D412&lt;=2,"6",IF(D412&lt;=4,"5",IF(D412&lt;=6,"4",IF(D412&lt;=8,"3",IF(D412&lt;=10,"2",IF(D412&lt;=12,"1",IF(D412&gt;=13,"0","0")))))))))+(IF(E412=0,"0",IF(E412&lt;=2,"6",IF(E412&lt;=4,"5",IF(E412&lt;=6,"4",IF(E412&lt;=8,"3",IF(E412&lt;=10,"2",IF(E412&lt;=12,"1",IF(E412&gt;=13,"0","0")))))))))+(IF(F412=0,"0",IF(F412&lt;=2,"6",IF(F412&lt;=4,"5",IF(F412&lt;=6,"4",IF(F412&lt;=8,"3",IF(F412&lt;=10,"2",IF(F412&lt;=12,"1",IF(F412&gt;=13,"0","0")))))))))+(IF(G412=0,"0",IF(G412&lt;=2,"6",IF(G412&lt;=4,"5",IF(G412&lt;=6,"4",IF(G412&lt;=8,"3",IF(G412&lt;=10,"2",IF(G412&lt;=12,"1",IF(G412&gt;=13,"0","0")))))))))</f>
        <v>0</v>
      </c>
      <c r="K412" s="29"/>
      <c r="L412" s="25" t="n">
        <f aca="false">(J412*1.67)/2</f>
        <v>0</v>
      </c>
      <c r="M412" s="29"/>
      <c r="N412" s="29"/>
    </row>
    <row r="413" customFormat="false" ht="15.75" hidden="false" customHeight="false" outlineLevel="0" collapsed="false">
      <c r="A413" s="18"/>
      <c r="B413" s="27" t="s">
        <v>56</v>
      </c>
      <c r="C413" s="28" t="s">
        <v>57</v>
      </c>
      <c r="D413" s="28" t="s">
        <v>58</v>
      </c>
      <c r="E413" s="28" t="s">
        <v>59</v>
      </c>
      <c r="F413" s="27" t="s">
        <v>60</v>
      </c>
      <c r="G413" s="28" t="s">
        <v>61</v>
      </c>
      <c r="H413" s="29"/>
      <c r="I413" s="29"/>
      <c r="J413" s="29"/>
      <c r="K413" s="29"/>
      <c r="L413" s="25"/>
      <c r="M413" s="29"/>
      <c r="N413" s="29"/>
    </row>
    <row r="414" customFormat="false" ht="12.75" hidden="false" customHeight="false" outlineLevel="0" collapsed="false">
      <c r="A414" s="18"/>
      <c r="B414" s="19"/>
      <c r="C414" s="20"/>
      <c r="D414" s="20"/>
      <c r="E414" s="20"/>
      <c r="F414" s="20"/>
      <c r="G414" s="20"/>
      <c r="H414" s="21" t="n">
        <f aca="false">COUNT(B414:G414)</f>
        <v>0</v>
      </c>
      <c r="I414" s="29"/>
      <c r="J414" s="23" t="n">
        <f aca="false">IF(B414=0,"0",IF(B414&lt;=2,"6",IF(B414&lt;=4,"5",IF(B414&lt;=6,"4",IF(B414&lt;=8,"3",IF(B414&lt;=10,"2",IF(B414&lt;=12,"1",IF(B414&gt;=13,"0","0"))))))))+(IF(C414=0,"0",IF(C414&lt;=2,"6",IF(C414&lt;=4,"5",IF(C414&lt;=6,"4",IF(C414&lt;=8,"3",IF(C414&lt;=10,"2",IF(C414&lt;=12,"1",IF(C414&gt;=13,"0","0")))))))))+(IF(D414=0,"0",IF(D414&lt;=2,"6",IF(D414&lt;=4,"5",IF(D414&lt;=6,"4",IF(D414&lt;=8,"3",IF(D414&lt;=10,"2",IF(D414&lt;=12,"1",IF(D414&gt;=13,"0","0")))))))))+(IF(E414=0,"0",IF(E414&lt;=2,"6",IF(E414&lt;=4,"5",IF(E414&lt;=6,"4",IF(E414&lt;=8,"3",IF(E414&lt;=10,"2",IF(E414&lt;=12,"1",IF(E414&gt;=13,"0","0")))))))))+(IF(F414=0,"0",IF(F414&lt;=2,"6",IF(F414&lt;=4,"5",IF(F414&lt;=6,"4",IF(F414&lt;=8,"3",IF(F414&lt;=10,"2",IF(F414&lt;=12,"1",IF(F414&gt;=13,"0","0")))))))))+(IF(G414=0,"0",IF(G414&lt;=2,"6",IF(G414&lt;=4,"5",IF(G414&lt;=6,"4",IF(G414&lt;=8,"3",IF(G414&lt;=10,"2",IF(G414&lt;=12,"1",IF(G414&gt;=13,"0","0")))))))))</f>
        <v>0</v>
      </c>
      <c r="K414" s="29"/>
      <c r="L414" s="25" t="n">
        <f aca="false">(J414*1.67)/2</f>
        <v>0</v>
      </c>
      <c r="M414" s="29"/>
      <c r="N414" s="29"/>
    </row>
    <row r="415" customFormat="false" ht="15.75" hidden="false" customHeight="false" outlineLevel="0" collapsed="false">
      <c r="A415" s="27"/>
      <c r="B415" s="27" t="s">
        <v>62</v>
      </c>
      <c r="C415" s="28" t="s">
        <v>63</v>
      </c>
      <c r="D415" s="28" t="s">
        <v>64</v>
      </c>
      <c r="E415" s="28" t="s">
        <v>65</v>
      </c>
      <c r="F415" s="28" t="s">
        <v>66</v>
      </c>
      <c r="G415" s="28" t="s">
        <v>67</v>
      </c>
      <c r="H415" s="30"/>
      <c r="I415" s="30"/>
      <c r="J415" s="30"/>
      <c r="K415" s="30"/>
      <c r="L415" s="31"/>
      <c r="M415" s="31"/>
      <c r="N415" s="30"/>
    </row>
    <row r="416" customFormat="false" ht="12.75" hidden="false" customHeight="false" outlineLevel="0" collapsed="false">
      <c r="A416" s="32"/>
      <c r="B416" s="33"/>
      <c r="C416" s="34"/>
      <c r="D416" s="34"/>
      <c r="E416" s="34"/>
      <c r="F416" s="34"/>
      <c r="G416" s="34"/>
      <c r="H416" s="35" t="n">
        <f aca="false">COUNT(B416:G416)</f>
        <v>0</v>
      </c>
      <c r="I416" s="36"/>
      <c r="J416" s="37" t="n">
        <f aca="false">IF(B416=0,"0",IF(B416&lt;=2,"6",IF(B416&lt;=4,"5",IF(B416&lt;=6,"4",IF(B416&lt;=8,"3",IF(B416&lt;=10,"2",IF(B416&lt;=12,"1",IF(B416&gt;=13,"0","0"))))))))+(IF(C416=0,"0",IF(C416&lt;=2,"6",IF(C416&lt;=4,"5",IF(C416&lt;=6,"4",IF(C416&lt;=8,"3",IF(C416&lt;=10,"2",IF(C416&lt;=12,"1",IF(C416&gt;=13,"0","0")))))))))+(IF(D416=0,"0",IF(D416&lt;=2,"6",IF(D416&lt;=4,"5",IF(D416&lt;=6,"4",IF(D416&lt;=8,"3",IF(D416&lt;=10,"2",IF(D416&lt;=12,"1",IF(D416&gt;=13,"0","0")))))))))+(IF(E416=0,"0",IF(E416&lt;=2,"6",IF(E416&lt;=4,"5",IF(E416&lt;=6,"4",IF(E416&lt;=8,"3",IF(E416&lt;=10,"2",IF(E416&lt;=12,"1",IF(E416&gt;=13,"0","0")))))))))+(IF(F416=0,"0",IF(F416&lt;=2,"6",IF(F416&lt;=4,"5",IF(F416&lt;=6,"4",IF(F416&lt;=8,"3",IF(F416&lt;=10,"2",IF(F416&lt;=12,"1",IF(F416&gt;=13,"0","0")))))))))+(IF(G416=0,"0",IF(G416&lt;=2,"6",IF(G416&lt;=4,"5",IF(G416&lt;=6,"4",IF(G416&lt;=8,"3",IF(G416&lt;=10,"2",IF(G416&lt;=12,"1",IF(G416&gt;=13,"0","0")))))))))</f>
        <v>0</v>
      </c>
      <c r="K416" s="38"/>
      <c r="L416" s="39" t="n">
        <f aca="false">(J416*1.67)/2</f>
        <v>0</v>
      </c>
      <c r="M416" s="39"/>
      <c r="N416" s="40"/>
    </row>
    <row r="417" customFormat="false" ht="15.75" hidden="false" customHeight="false" outlineLevel="0" collapsed="false">
      <c r="A417" s="14" t="s">
        <v>36</v>
      </c>
      <c r="B417" s="14" t="s">
        <v>37</v>
      </c>
      <c r="C417" s="15" t="s">
        <v>38</v>
      </c>
      <c r="D417" s="15" t="s">
        <v>39</v>
      </c>
      <c r="E417" s="15" t="s">
        <v>40</v>
      </c>
      <c r="F417" s="15" t="s">
        <v>41</v>
      </c>
      <c r="G417" s="15" t="s">
        <v>42</v>
      </c>
      <c r="H417" s="16" t="s">
        <v>43</v>
      </c>
      <c r="I417" s="16" t="s">
        <v>44</v>
      </c>
      <c r="J417" s="16" t="s">
        <v>45</v>
      </c>
      <c r="K417" s="16" t="s">
        <v>46</v>
      </c>
      <c r="L417" s="17" t="s">
        <v>47</v>
      </c>
      <c r="M417" s="17" t="s">
        <v>48</v>
      </c>
      <c r="N417" s="16" t="s">
        <v>49</v>
      </c>
    </row>
    <row r="418" customFormat="false" ht="12.75" hidden="false" customHeight="false" outlineLevel="0" collapsed="false">
      <c r="A418" s="18" t="n">
        <v>53</v>
      </c>
      <c r="B418" s="19"/>
      <c r="C418" s="20"/>
      <c r="D418" s="20"/>
      <c r="E418" s="20"/>
      <c r="F418" s="20"/>
      <c r="G418" s="20"/>
      <c r="H418" s="21" t="n">
        <f aca="false">COUNT(B418:G418)</f>
        <v>0</v>
      </c>
      <c r="I418" s="22" t="n">
        <f aca="false">SUM(H418,H420,H422,H424)</f>
        <v>0</v>
      </c>
      <c r="J418" s="23" t="n">
        <f aca="false">IF(B418=0,"0",IF(B418&lt;=2,"6",IF(B418&lt;=4,"5",IF(B418&lt;=6,"4",IF(B418&lt;=8,"3",IF(B418&lt;=10,"2",IF(B418&lt;=12,"1",IF(B418&gt;=13,"0","0"))))))))+(IF(C418=0,"0",IF(C418&lt;=2,"6",IF(C418&lt;=4,"5",IF(C418&lt;=6,"4",IF(C418&lt;=8,"3",IF(C418&lt;=10,"2",IF(C418&lt;=12,"1",IF(C418&gt;=13,"0","0")))))))))+(IF(D418=0,"0",IF(D418&lt;=2,"6",IF(D418&lt;=4,"5",IF(D418&lt;=6,"4",IF(D418&lt;=8,"3",IF(D418&lt;=10,"2",IF(D418&lt;=12,"1",IF(D418&gt;=13,"0","0")))))))))+(IF(E418=0,"0",IF(E418&lt;=2,"6",IF(E418&lt;=4,"5",IF(E418&lt;=6,"4",IF(E418&lt;=8,"3",IF(E418&lt;=10,"2",IF(E418&lt;=12,"1",IF(E418&gt;=13,"0","0")))))))))+(IF(F418=0,"0",IF(F418&lt;=2,"6",IF(F418&lt;=4,"5",IF(F418&lt;=6,"4",IF(F418&lt;=8,"3",IF(F418&lt;=10,"2",IF(F418&lt;=12,"1",IF(F418&gt;=13,"0","0")))))))))+(IF(G418=0,"0",IF(G418&lt;=2,"6",IF(G418&lt;=4,"5",IF(G418&lt;=6,"4",IF(G418&lt;=8,"3",IF(G418&lt;=10,"2",IF(G418&lt;=12,"1",IF(G418&gt;=13,"0","0")))))))))</f>
        <v>0</v>
      </c>
      <c r="K418" s="24" t="n">
        <f aca="false">SUM(J418,J420,J422,J424)</f>
        <v>0</v>
      </c>
      <c r="L418" s="25" t="n">
        <f aca="false">(J418*1.67)/2</f>
        <v>0</v>
      </c>
      <c r="M418" s="25" t="n">
        <f aca="false">SUM(L418,L420,L422,L424)</f>
        <v>0</v>
      </c>
      <c r="N418" s="26" t="str">
        <f aca="false">IF(M418&gt;120.23,"1",IF(M418&gt;103.53,"2",IF(M418&gt;86.83,"3",IF(M418&gt;63.45,"4",IF(M418&gt;43.41,"5",IF(M418&gt;23.37,"6",IF(M418&gt;3.33,"7",IF(M418&gt;=0,"NIL"))))))))</f>
        <v>NIL</v>
      </c>
    </row>
    <row r="419" customFormat="false" ht="15.75" hidden="false" customHeight="false" outlineLevel="0" collapsed="false">
      <c r="A419" s="18"/>
      <c r="B419" s="27" t="s">
        <v>50</v>
      </c>
      <c r="C419" s="28" t="s">
        <v>51</v>
      </c>
      <c r="D419" s="28" t="s">
        <v>52</v>
      </c>
      <c r="E419" s="28" t="s">
        <v>53</v>
      </c>
      <c r="F419" s="28" t="s">
        <v>54</v>
      </c>
      <c r="G419" s="28" t="s">
        <v>55</v>
      </c>
      <c r="H419" s="29"/>
      <c r="I419" s="29"/>
      <c r="J419" s="29"/>
      <c r="K419" s="29"/>
      <c r="L419" s="25"/>
      <c r="M419" s="29"/>
      <c r="N419" s="29"/>
    </row>
    <row r="420" customFormat="false" ht="12.75" hidden="false" customHeight="false" outlineLevel="0" collapsed="false">
      <c r="A420" s="18"/>
      <c r="B420" s="19"/>
      <c r="C420" s="20"/>
      <c r="D420" s="20"/>
      <c r="E420" s="20"/>
      <c r="F420" s="20"/>
      <c r="G420" s="20"/>
      <c r="H420" s="21" t="n">
        <f aca="false">COUNT(B420:G420)</f>
        <v>0</v>
      </c>
      <c r="I420" s="29"/>
      <c r="J420" s="23" t="n">
        <f aca="false">IF(B420=0,"0",IF(B420&lt;=2,"6",IF(B420&lt;=4,"5",IF(B420&lt;=6,"4",IF(B420&lt;=8,"3",IF(B420&lt;=10,"2",IF(B420&lt;=12,"1",IF(B420&gt;=13,"0","0"))))))))+(IF(C420=0,"0",IF(C420&lt;=2,"6",IF(C420&lt;=4,"5",IF(C420&lt;=6,"4",IF(C420&lt;=8,"3",IF(C420&lt;=10,"2",IF(C420&lt;=12,"1",IF(C420&gt;=13,"0","0")))))))))+(IF(D420=0,"0",IF(D420&lt;=2,"6",IF(D420&lt;=4,"5",IF(D420&lt;=6,"4",IF(D420&lt;=8,"3",IF(D420&lt;=10,"2",IF(D420&lt;=12,"1",IF(D420&gt;=13,"0","0")))))))))+(IF(E420=0,"0",IF(E420&lt;=2,"6",IF(E420&lt;=4,"5",IF(E420&lt;=6,"4",IF(E420&lt;=8,"3",IF(E420&lt;=10,"2",IF(E420&lt;=12,"1",IF(E420&gt;=13,"0","0")))))))))+(IF(F420=0,"0",IF(F420&lt;=2,"6",IF(F420&lt;=4,"5",IF(F420&lt;=6,"4",IF(F420&lt;=8,"3",IF(F420&lt;=10,"2",IF(F420&lt;=12,"1",IF(F420&gt;=13,"0","0")))))))))+(IF(G420=0,"0",IF(G420&lt;=2,"6",IF(G420&lt;=4,"5",IF(G420&lt;=6,"4",IF(G420&lt;=8,"3",IF(G420&lt;=10,"2",IF(G420&lt;=12,"1",IF(G420&gt;=13,"0","0")))))))))</f>
        <v>0</v>
      </c>
      <c r="K420" s="29"/>
      <c r="L420" s="25" t="n">
        <f aca="false">(J420*1.67)/2</f>
        <v>0</v>
      </c>
      <c r="M420" s="29"/>
      <c r="N420" s="29"/>
    </row>
    <row r="421" customFormat="false" ht="15.75" hidden="false" customHeight="false" outlineLevel="0" collapsed="false">
      <c r="A421" s="18"/>
      <c r="B421" s="27" t="s">
        <v>56</v>
      </c>
      <c r="C421" s="28" t="s">
        <v>57</v>
      </c>
      <c r="D421" s="28" t="s">
        <v>58</v>
      </c>
      <c r="E421" s="28" t="s">
        <v>59</v>
      </c>
      <c r="F421" s="27" t="s">
        <v>60</v>
      </c>
      <c r="G421" s="28" t="s">
        <v>61</v>
      </c>
      <c r="H421" s="29"/>
      <c r="I421" s="29"/>
      <c r="J421" s="29"/>
      <c r="K421" s="29"/>
      <c r="L421" s="25"/>
      <c r="M421" s="29"/>
      <c r="N421" s="29"/>
    </row>
    <row r="422" customFormat="false" ht="12.75" hidden="false" customHeight="false" outlineLevel="0" collapsed="false">
      <c r="A422" s="18"/>
      <c r="B422" s="19"/>
      <c r="C422" s="20"/>
      <c r="D422" s="20"/>
      <c r="E422" s="20"/>
      <c r="F422" s="20"/>
      <c r="G422" s="20"/>
      <c r="H422" s="21" t="n">
        <f aca="false">COUNT(B422:G422)</f>
        <v>0</v>
      </c>
      <c r="I422" s="29"/>
      <c r="J422" s="23" t="n">
        <f aca="false">IF(B422=0,"0",IF(B422&lt;=2,"6",IF(B422&lt;=4,"5",IF(B422&lt;=6,"4",IF(B422&lt;=8,"3",IF(B422&lt;=10,"2",IF(B422&lt;=12,"1",IF(B422&gt;=13,"0","0"))))))))+(IF(C422=0,"0",IF(C422&lt;=2,"6",IF(C422&lt;=4,"5",IF(C422&lt;=6,"4",IF(C422&lt;=8,"3",IF(C422&lt;=10,"2",IF(C422&lt;=12,"1",IF(C422&gt;=13,"0","0")))))))))+(IF(D422=0,"0",IF(D422&lt;=2,"6",IF(D422&lt;=4,"5",IF(D422&lt;=6,"4",IF(D422&lt;=8,"3",IF(D422&lt;=10,"2",IF(D422&lt;=12,"1",IF(D422&gt;=13,"0","0")))))))))+(IF(E422=0,"0",IF(E422&lt;=2,"6",IF(E422&lt;=4,"5",IF(E422&lt;=6,"4",IF(E422&lt;=8,"3",IF(E422&lt;=10,"2",IF(E422&lt;=12,"1",IF(E422&gt;=13,"0","0")))))))))+(IF(F422=0,"0",IF(F422&lt;=2,"6",IF(F422&lt;=4,"5",IF(F422&lt;=6,"4",IF(F422&lt;=8,"3",IF(F422&lt;=10,"2",IF(F422&lt;=12,"1",IF(F422&gt;=13,"0","0")))))))))+(IF(G422=0,"0",IF(G422&lt;=2,"6",IF(G422&lt;=4,"5",IF(G422&lt;=6,"4",IF(G422&lt;=8,"3",IF(G422&lt;=10,"2",IF(G422&lt;=12,"1",IF(G422&gt;=13,"0","0")))))))))</f>
        <v>0</v>
      </c>
      <c r="K422" s="29"/>
      <c r="L422" s="25" t="n">
        <f aca="false">(J422*1.67)/2</f>
        <v>0</v>
      </c>
      <c r="M422" s="29"/>
      <c r="N422" s="29"/>
    </row>
    <row r="423" customFormat="false" ht="15.75" hidden="false" customHeight="false" outlineLevel="0" collapsed="false">
      <c r="A423" s="27"/>
      <c r="B423" s="27" t="s">
        <v>62</v>
      </c>
      <c r="C423" s="28" t="s">
        <v>63</v>
      </c>
      <c r="D423" s="28" t="s">
        <v>64</v>
      </c>
      <c r="E423" s="28" t="s">
        <v>65</v>
      </c>
      <c r="F423" s="28" t="s">
        <v>66</v>
      </c>
      <c r="G423" s="28" t="s">
        <v>67</v>
      </c>
      <c r="H423" s="30"/>
      <c r="I423" s="30"/>
      <c r="J423" s="30"/>
      <c r="K423" s="30"/>
      <c r="L423" s="31"/>
      <c r="M423" s="31"/>
      <c r="N423" s="30"/>
    </row>
    <row r="424" customFormat="false" ht="12.75" hidden="false" customHeight="false" outlineLevel="0" collapsed="false">
      <c r="A424" s="32"/>
      <c r="B424" s="33"/>
      <c r="C424" s="34"/>
      <c r="D424" s="34"/>
      <c r="E424" s="34"/>
      <c r="F424" s="34"/>
      <c r="G424" s="34"/>
      <c r="H424" s="35" t="n">
        <f aca="false">COUNT(B424:G424)</f>
        <v>0</v>
      </c>
      <c r="I424" s="36"/>
      <c r="J424" s="37" t="n">
        <f aca="false">IF(B424=0,"0",IF(B424&lt;=2,"6",IF(B424&lt;=4,"5",IF(B424&lt;=6,"4",IF(B424&lt;=8,"3",IF(B424&lt;=10,"2",IF(B424&lt;=12,"1",IF(B424&gt;=13,"0","0"))))))))+(IF(C424=0,"0",IF(C424&lt;=2,"6",IF(C424&lt;=4,"5",IF(C424&lt;=6,"4",IF(C424&lt;=8,"3",IF(C424&lt;=10,"2",IF(C424&lt;=12,"1",IF(C424&gt;=13,"0","0")))))))))+(IF(D424=0,"0",IF(D424&lt;=2,"6",IF(D424&lt;=4,"5",IF(D424&lt;=6,"4",IF(D424&lt;=8,"3",IF(D424&lt;=10,"2",IF(D424&lt;=12,"1",IF(D424&gt;=13,"0","0")))))))))+(IF(E424=0,"0",IF(E424&lt;=2,"6",IF(E424&lt;=4,"5",IF(E424&lt;=6,"4",IF(E424&lt;=8,"3",IF(E424&lt;=10,"2",IF(E424&lt;=12,"1",IF(E424&gt;=13,"0","0")))))))))+(IF(F424=0,"0",IF(F424&lt;=2,"6",IF(F424&lt;=4,"5",IF(F424&lt;=6,"4",IF(F424&lt;=8,"3",IF(F424&lt;=10,"2",IF(F424&lt;=12,"1",IF(F424&gt;=13,"0","0")))))))))+(IF(G424=0,"0",IF(G424&lt;=2,"6",IF(G424&lt;=4,"5",IF(G424&lt;=6,"4",IF(G424&lt;=8,"3",IF(G424&lt;=10,"2",IF(G424&lt;=12,"1",IF(G424&gt;=13,"0","0")))))))))</f>
        <v>0</v>
      </c>
      <c r="K424" s="38"/>
      <c r="L424" s="39" t="n">
        <f aca="false">(J424*1.67)/2</f>
        <v>0</v>
      </c>
      <c r="M424" s="39"/>
      <c r="N424" s="40"/>
    </row>
    <row r="425" customFormat="false" ht="15.75" hidden="false" customHeight="false" outlineLevel="0" collapsed="false">
      <c r="A425" s="14" t="s">
        <v>36</v>
      </c>
      <c r="B425" s="14" t="s">
        <v>37</v>
      </c>
      <c r="C425" s="15" t="s">
        <v>38</v>
      </c>
      <c r="D425" s="15" t="s">
        <v>39</v>
      </c>
      <c r="E425" s="15" t="s">
        <v>40</v>
      </c>
      <c r="F425" s="15" t="s">
        <v>41</v>
      </c>
      <c r="G425" s="15" t="s">
        <v>42</v>
      </c>
      <c r="H425" s="16" t="s">
        <v>43</v>
      </c>
      <c r="I425" s="16" t="s">
        <v>44</v>
      </c>
      <c r="J425" s="16" t="s">
        <v>45</v>
      </c>
      <c r="K425" s="16" t="s">
        <v>46</v>
      </c>
      <c r="L425" s="17" t="s">
        <v>47</v>
      </c>
      <c r="M425" s="17" t="s">
        <v>48</v>
      </c>
      <c r="N425" s="16" t="s">
        <v>49</v>
      </c>
    </row>
    <row r="426" customFormat="false" ht="12.75" hidden="false" customHeight="false" outlineLevel="0" collapsed="false">
      <c r="A426" s="18" t="n">
        <v>54</v>
      </c>
      <c r="B426" s="19"/>
      <c r="C426" s="20"/>
      <c r="D426" s="20"/>
      <c r="E426" s="20"/>
      <c r="F426" s="20"/>
      <c r="G426" s="20"/>
      <c r="H426" s="21" t="n">
        <f aca="false">COUNT(B426:G426)</f>
        <v>0</v>
      </c>
      <c r="I426" s="22" t="n">
        <f aca="false">SUM(H426,H428,H430,H432)</f>
        <v>0</v>
      </c>
      <c r="J426" s="23" t="n">
        <f aca="false">IF(B426=0,"0",IF(B426&lt;=2,"6",IF(B426&lt;=4,"5",IF(B426&lt;=6,"4",IF(B426&lt;=8,"3",IF(B426&lt;=10,"2",IF(B426&lt;=12,"1",IF(B426&gt;=13,"0","0"))))))))+(IF(C426=0,"0",IF(C426&lt;=2,"6",IF(C426&lt;=4,"5",IF(C426&lt;=6,"4",IF(C426&lt;=8,"3",IF(C426&lt;=10,"2",IF(C426&lt;=12,"1",IF(C426&gt;=13,"0","0")))))))))+(IF(D426=0,"0",IF(D426&lt;=2,"6",IF(D426&lt;=4,"5",IF(D426&lt;=6,"4",IF(D426&lt;=8,"3",IF(D426&lt;=10,"2",IF(D426&lt;=12,"1",IF(D426&gt;=13,"0","0")))))))))+(IF(E426=0,"0",IF(E426&lt;=2,"6",IF(E426&lt;=4,"5",IF(E426&lt;=6,"4",IF(E426&lt;=8,"3",IF(E426&lt;=10,"2",IF(E426&lt;=12,"1",IF(E426&gt;=13,"0","0")))))))))+(IF(F426=0,"0",IF(F426&lt;=2,"6",IF(F426&lt;=4,"5",IF(F426&lt;=6,"4",IF(F426&lt;=8,"3",IF(F426&lt;=10,"2",IF(F426&lt;=12,"1",IF(F426&gt;=13,"0","0")))))))))+(IF(G426=0,"0",IF(G426&lt;=2,"6",IF(G426&lt;=4,"5",IF(G426&lt;=6,"4",IF(G426&lt;=8,"3",IF(G426&lt;=10,"2",IF(G426&lt;=12,"1",IF(G426&gt;=13,"0","0")))))))))</f>
        <v>0</v>
      </c>
      <c r="K426" s="24" t="n">
        <f aca="false">SUM(J426,J428,J430,J432)</f>
        <v>0</v>
      </c>
      <c r="L426" s="25" t="n">
        <f aca="false">(J426*1.67)/2</f>
        <v>0</v>
      </c>
      <c r="M426" s="25" t="n">
        <f aca="false">SUM(L426,L428,L430,L432)</f>
        <v>0</v>
      </c>
      <c r="N426" s="26" t="str">
        <f aca="false">IF(M426&gt;120.23,"1",IF(M426&gt;103.53,"2",IF(M426&gt;86.83,"3",IF(M426&gt;63.45,"4",IF(M426&gt;43.41,"5",IF(M426&gt;23.37,"6",IF(M426&gt;3.33,"7",IF(M426&gt;=0,"NIL"))))))))</f>
        <v>NIL</v>
      </c>
    </row>
    <row r="427" customFormat="false" ht="15.75" hidden="false" customHeight="false" outlineLevel="0" collapsed="false">
      <c r="A427" s="18"/>
      <c r="B427" s="27" t="s">
        <v>50</v>
      </c>
      <c r="C427" s="28" t="s">
        <v>51</v>
      </c>
      <c r="D427" s="28" t="s">
        <v>52</v>
      </c>
      <c r="E427" s="28" t="s">
        <v>53</v>
      </c>
      <c r="F427" s="28" t="s">
        <v>54</v>
      </c>
      <c r="G427" s="28" t="s">
        <v>55</v>
      </c>
      <c r="H427" s="29"/>
      <c r="I427" s="29"/>
      <c r="J427" s="29"/>
      <c r="K427" s="29"/>
      <c r="L427" s="25"/>
      <c r="M427" s="29"/>
      <c r="N427" s="29"/>
    </row>
    <row r="428" customFormat="false" ht="12.75" hidden="false" customHeight="false" outlineLevel="0" collapsed="false">
      <c r="A428" s="18"/>
      <c r="B428" s="19"/>
      <c r="C428" s="20"/>
      <c r="D428" s="20"/>
      <c r="E428" s="20"/>
      <c r="F428" s="20"/>
      <c r="G428" s="20"/>
      <c r="H428" s="21" t="n">
        <f aca="false">COUNT(B428:G428)</f>
        <v>0</v>
      </c>
      <c r="I428" s="29"/>
      <c r="J428" s="23" t="n">
        <f aca="false">IF(B428=0,"0",IF(B428&lt;=2,"6",IF(B428&lt;=4,"5",IF(B428&lt;=6,"4",IF(B428&lt;=8,"3",IF(B428&lt;=10,"2",IF(B428&lt;=12,"1",IF(B428&gt;=13,"0","0"))))))))+(IF(C428=0,"0",IF(C428&lt;=2,"6",IF(C428&lt;=4,"5",IF(C428&lt;=6,"4",IF(C428&lt;=8,"3",IF(C428&lt;=10,"2",IF(C428&lt;=12,"1",IF(C428&gt;=13,"0","0")))))))))+(IF(D428=0,"0",IF(D428&lt;=2,"6",IF(D428&lt;=4,"5",IF(D428&lt;=6,"4",IF(D428&lt;=8,"3",IF(D428&lt;=10,"2",IF(D428&lt;=12,"1",IF(D428&gt;=13,"0","0")))))))))+(IF(E428=0,"0",IF(E428&lt;=2,"6",IF(E428&lt;=4,"5",IF(E428&lt;=6,"4",IF(E428&lt;=8,"3",IF(E428&lt;=10,"2",IF(E428&lt;=12,"1",IF(E428&gt;=13,"0","0")))))))))+(IF(F428=0,"0",IF(F428&lt;=2,"6",IF(F428&lt;=4,"5",IF(F428&lt;=6,"4",IF(F428&lt;=8,"3",IF(F428&lt;=10,"2",IF(F428&lt;=12,"1",IF(F428&gt;=13,"0","0")))))))))+(IF(G428=0,"0",IF(G428&lt;=2,"6",IF(G428&lt;=4,"5",IF(G428&lt;=6,"4",IF(G428&lt;=8,"3",IF(G428&lt;=10,"2",IF(G428&lt;=12,"1",IF(G428&gt;=13,"0","0")))))))))</f>
        <v>0</v>
      </c>
      <c r="K428" s="29"/>
      <c r="L428" s="25" t="n">
        <f aca="false">(J428*1.67)/2</f>
        <v>0</v>
      </c>
      <c r="M428" s="29"/>
      <c r="N428" s="29"/>
    </row>
    <row r="429" customFormat="false" ht="15.75" hidden="false" customHeight="false" outlineLevel="0" collapsed="false">
      <c r="A429" s="18"/>
      <c r="B429" s="27" t="s">
        <v>56</v>
      </c>
      <c r="C429" s="28" t="s">
        <v>57</v>
      </c>
      <c r="D429" s="28" t="s">
        <v>58</v>
      </c>
      <c r="E429" s="28" t="s">
        <v>59</v>
      </c>
      <c r="F429" s="27" t="s">
        <v>60</v>
      </c>
      <c r="G429" s="28" t="s">
        <v>61</v>
      </c>
      <c r="H429" s="29"/>
      <c r="I429" s="29"/>
      <c r="J429" s="29"/>
      <c r="K429" s="29"/>
      <c r="L429" s="25"/>
      <c r="M429" s="29"/>
      <c r="N429" s="29"/>
    </row>
    <row r="430" customFormat="false" ht="12.75" hidden="false" customHeight="false" outlineLevel="0" collapsed="false">
      <c r="A430" s="18"/>
      <c r="B430" s="19"/>
      <c r="C430" s="20"/>
      <c r="D430" s="20"/>
      <c r="E430" s="20"/>
      <c r="F430" s="20"/>
      <c r="G430" s="20"/>
      <c r="H430" s="21" t="n">
        <f aca="false">COUNT(B430:G430)</f>
        <v>0</v>
      </c>
      <c r="I430" s="29"/>
      <c r="J430" s="23" t="n">
        <f aca="false">IF(B430=0,"0",IF(B430&lt;=2,"6",IF(B430&lt;=4,"5",IF(B430&lt;=6,"4",IF(B430&lt;=8,"3",IF(B430&lt;=10,"2",IF(B430&lt;=12,"1",IF(B430&gt;=13,"0","0"))))))))+(IF(C430=0,"0",IF(C430&lt;=2,"6",IF(C430&lt;=4,"5",IF(C430&lt;=6,"4",IF(C430&lt;=8,"3",IF(C430&lt;=10,"2",IF(C430&lt;=12,"1",IF(C430&gt;=13,"0","0")))))))))+(IF(D430=0,"0",IF(D430&lt;=2,"6",IF(D430&lt;=4,"5",IF(D430&lt;=6,"4",IF(D430&lt;=8,"3",IF(D430&lt;=10,"2",IF(D430&lt;=12,"1",IF(D430&gt;=13,"0","0")))))))))+(IF(E430=0,"0",IF(E430&lt;=2,"6",IF(E430&lt;=4,"5",IF(E430&lt;=6,"4",IF(E430&lt;=8,"3",IF(E430&lt;=10,"2",IF(E430&lt;=12,"1",IF(E430&gt;=13,"0","0")))))))))+(IF(F430=0,"0",IF(F430&lt;=2,"6",IF(F430&lt;=4,"5",IF(F430&lt;=6,"4",IF(F430&lt;=8,"3",IF(F430&lt;=10,"2",IF(F430&lt;=12,"1",IF(F430&gt;=13,"0","0")))))))))+(IF(G430=0,"0",IF(G430&lt;=2,"6",IF(G430&lt;=4,"5",IF(G430&lt;=6,"4",IF(G430&lt;=8,"3",IF(G430&lt;=10,"2",IF(G430&lt;=12,"1",IF(G430&gt;=13,"0","0")))))))))</f>
        <v>0</v>
      </c>
      <c r="K430" s="29"/>
      <c r="L430" s="25" t="n">
        <f aca="false">(J430*1.67)/2</f>
        <v>0</v>
      </c>
      <c r="M430" s="29"/>
      <c r="N430" s="29"/>
    </row>
    <row r="431" customFormat="false" ht="15.75" hidden="false" customHeight="false" outlineLevel="0" collapsed="false">
      <c r="A431" s="27"/>
      <c r="B431" s="27" t="s">
        <v>62</v>
      </c>
      <c r="C431" s="28" t="s">
        <v>63</v>
      </c>
      <c r="D431" s="28" t="s">
        <v>64</v>
      </c>
      <c r="E431" s="28" t="s">
        <v>65</v>
      </c>
      <c r="F431" s="28" t="s">
        <v>66</v>
      </c>
      <c r="G431" s="28" t="s">
        <v>67</v>
      </c>
      <c r="H431" s="30"/>
      <c r="I431" s="30"/>
      <c r="J431" s="30"/>
      <c r="K431" s="30"/>
      <c r="L431" s="31"/>
      <c r="M431" s="31"/>
      <c r="N431" s="30"/>
    </row>
    <row r="432" customFormat="false" ht="12.75" hidden="false" customHeight="false" outlineLevel="0" collapsed="false">
      <c r="A432" s="32"/>
      <c r="B432" s="33"/>
      <c r="C432" s="34"/>
      <c r="D432" s="34"/>
      <c r="E432" s="34"/>
      <c r="F432" s="34"/>
      <c r="G432" s="34"/>
      <c r="H432" s="35" t="n">
        <f aca="false">COUNT(B432:G432)</f>
        <v>0</v>
      </c>
      <c r="I432" s="36"/>
      <c r="J432" s="37" t="n">
        <f aca="false">IF(B432=0,"0",IF(B432&lt;=2,"6",IF(B432&lt;=4,"5",IF(B432&lt;=6,"4",IF(B432&lt;=8,"3",IF(B432&lt;=10,"2",IF(B432&lt;=12,"1",IF(B432&gt;=13,"0","0"))))))))+(IF(C432=0,"0",IF(C432&lt;=2,"6",IF(C432&lt;=4,"5",IF(C432&lt;=6,"4",IF(C432&lt;=8,"3",IF(C432&lt;=10,"2",IF(C432&lt;=12,"1",IF(C432&gt;=13,"0","0")))))))))+(IF(D432=0,"0",IF(D432&lt;=2,"6",IF(D432&lt;=4,"5",IF(D432&lt;=6,"4",IF(D432&lt;=8,"3",IF(D432&lt;=10,"2",IF(D432&lt;=12,"1",IF(D432&gt;=13,"0","0")))))))))+(IF(E432=0,"0",IF(E432&lt;=2,"6",IF(E432&lt;=4,"5",IF(E432&lt;=6,"4",IF(E432&lt;=8,"3",IF(E432&lt;=10,"2",IF(E432&lt;=12,"1",IF(E432&gt;=13,"0","0")))))))))+(IF(F432=0,"0",IF(F432&lt;=2,"6",IF(F432&lt;=4,"5",IF(F432&lt;=6,"4",IF(F432&lt;=8,"3",IF(F432&lt;=10,"2",IF(F432&lt;=12,"1",IF(F432&gt;=13,"0","0")))))))))+(IF(G432=0,"0",IF(G432&lt;=2,"6",IF(G432&lt;=4,"5",IF(G432&lt;=6,"4",IF(G432&lt;=8,"3",IF(G432&lt;=10,"2",IF(G432&lt;=12,"1",IF(G432&gt;=13,"0","0")))))))))</f>
        <v>0</v>
      </c>
      <c r="K432" s="38"/>
      <c r="L432" s="39" t="n">
        <f aca="false">(J432*1.67)/2</f>
        <v>0</v>
      </c>
      <c r="M432" s="39"/>
      <c r="N432" s="40"/>
    </row>
    <row r="433" customFormat="false" ht="15.75" hidden="false" customHeight="false" outlineLevel="0" collapsed="false">
      <c r="A433" s="14" t="s">
        <v>36</v>
      </c>
      <c r="B433" s="14" t="s">
        <v>37</v>
      </c>
      <c r="C433" s="15" t="s">
        <v>38</v>
      </c>
      <c r="D433" s="15" t="s">
        <v>39</v>
      </c>
      <c r="E433" s="15" t="s">
        <v>40</v>
      </c>
      <c r="F433" s="15" t="s">
        <v>41</v>
      </c>
      <c r="G433" s="15" t="s">
        <v>42</v>
      </c>
      <c r="H433" s="16" t="s">
        <v>43</v>
      </c>
      <c r="I433" s="16" t="s">
        <v>44</v>
      </c>
      <c r="J433" s="16" t="s">
        <v>45</v>
      </c>
      <c r="K433" s="16" t="s">
        <v>46</v>
      </c>
      <c r="L433" s="17" t="s">
        <v>47</v>
      </c>
      <c r="M433" s="17" t="s">
        <v>48</v>
      </c>
      <c r="N433" s="16" t="s">
        <v>49</v>
      </c>
    </row>
    <row r="434" customFormat="false" ht="12.75" hidden="false" customHeight="false" outlineLevel="0" collapsed="false">
      <c r="A434" s="18" t="n">
        <v>55</v>
      </c>
      <c r="B434" s="19"/>
      <c r="C434" s="20"/>
      <c r="D434" s="20"/>
      <c r="E434" s="20"/>
      <c r="F434" s="20"/>
      <c r="G434" s="20"/>
      <c r="H434" s="21" t="n">
        <f aca="false">COUNT(B434:G434)</f>
        <v>0</v>
      </c>
      <c r="I434" s="22" t="n">
        <f aca="false">SUM(H434,H436,H438,H440)</f>
        <v>0</v>
      </c>
      <c r="J434" s="23" t="n">
        <f aca="false">IF(B434=0,"0",IF(B434&lt;=2,"6",IF(B434&lt;=4,"5",IF(B434&lt;=6,"4",IF(B434&lt;=8,"3",IF(B434&lt;=10,"2",IF(B434&lt;=12,"1",IF(B434&gt;=13,"0","0"))))))))+(IF(C434=0,"0",IF(C434&lt;=2,"6",IF(C434&lt;=4,"5",IF(C434&lt;=6,"4",IF(C434&lt;=8,"3",IF(C434&lt;=10,"2",IF(C434&lt;=12,"1",IF(C434&gt;=13,"0","0")))))))))+(IF(D434=0,"0",IF(D434&lt;=2,"6",IF(D434&lt;=4,"5",IF(D434&lt;=6,"4",IF(D434&lt;=8,"3",IF(D434&lt;=10,"2",IF(D434&lt;=12,"1",IF(D434&gt;=13,"0","0")))))))))+(IF(E434=0,"0",IF(E434&lt;=2,"6",IF(E434&lt;=4,"5",IF(E434&lt;=6,"4",IF(E434&lt;=8,"3",IF(E434&lt;=10,"2",IF(E434&lt;=12,"1",IF(E434&gt;=13,"0","0")))))))))+(IF(F434=0,"0",IF(F434&lt;=2,"6",IF(F434&lt;=4,"5",IF(F434&lt;=6,"4",IF(F434&lt;=8,"3",IF(F434&lt;=10,"2",IF(F434&lt;=12,"1",IF(F434&gt;=13,"0","0")))))))))+(IF(G434=0,"0",IF(G434&lt;=2,"6",IF(G434&lt;=4,"5",IF(G434&lt;=6,"4",IF(G434&lt;=8,"3",IF(G434&lt;=10,"2",IF(G434&lt;=12,"1",IF(G434&gt;=13,"0","0")))))))))</f>
        <v>0</v>
      </c>
      <c r="K434" s="24" t="n">
        <f aca="false">SUM(J434,J436,J438,J440)</f>
        <v>0</v>
      </c>
      <c r="L434" s="25" t="n">
        <f aca="false">(J434*1.67)/2</f>
        <v>0</v>
      </c>
      <c r="M434" s="25" t="n">
        <f aca="false">SUM(L434,L436,L438,L440)</f>
        <v>0</v>
      </c>
      <c r="N434" s="26" t="str">
        <f aca="false">IF(M434&gt;120.23,"1",IF(M434&gt;103.53,"2",IF(M434&gt;86.83,"3",IF(M434&gt;63.45,"4",IF(M434&gt;43.41,"5",IF(M434&gt;23.37,"6",IF(M434&gt;3.33,"7",IF(M434&gt;=0,"NIL"))))))))</f>
        <v>NIL</v>
      </c>
    </row>
    <row r="435" customFormat="false" ht="15.75" hidden="false" customHeight="false" outlineLevel="0" collapsed="false">
      <c r="A435" s="18"/>
      <c r="B435" s="27" t="s">
        <v>50</v>
      </c>
      <c r="C435" s="28" t="s">
        <v>51</v>
      </c>
      <c r="D435" s="28" t="s">
        <v>52</v>
      </c>
      <c r="E435" s="28" t="s">
        <v>53</v>
      </c>
      <c r="F435" s="28" t="s">
        <v>54</v>
      </c>
      <c r="G435" s="28" t="s">
        <v>55</v>
      </c>
      <c r="H435" s="29"/>
      <c r="I435" s="29"/>
      <c r="J435" s="29"/>
      <c r="K435" s="29"/>
      <c r="L435" s="25"/>
      <c r="M435" s="29"/>
      <c r="N435" s="29"/>
    </row>
    <row r="436" customFormat="false" ht="12.75" hidden="false" customHeight="false" outlineLevel="0" collapsed="false">
      <c r="A436" s="18"/>
      <c r="B436" s="19"/>
      <c r="C436" s="20"/>
      <c r="D436" s="20"/>
      <c r="E436" s="20"/>
      <c r="F436" s="20"/>
      <c r="G436" s="20"/>
      <c r="H436" s="21" t="n">
        <f aca="false">COUNT(B436:G436)</f>
        <v>0</v>
      </c>
      <c r="I436" s="29"/>
      <c r="J436" s="23" t="n">
        <f aca="false">IF(B436=0,"0",IF(B436&lt;=2,"6",IF(B436&lt;=4,"5",IF(B436&lt;=6,"4",IF(B436&lt;=8,"3",IF(B436&lt;=10,"2",IF(B436&lt;=12,"1",IF(B436&gt;=13,"0","0"))))))))+(IF(C436=0,"0",IF(C436&lt;=2,"6",IF(C436&lt;=4,"5",IF(C436&lt;=6,"4",IF(C436&lt;=8,"3",IF(C436&lt;=10,"2",IF(C436&lt;=12,"1",IF(C436&gt;=13,"0","0")))))))))+(IF(D436=0,"0",IF(D436&lt;=2,"6",IF(D436&lt;=4,"5",IF(D436&lt;=6,"4",IF(D436&lt;=8,"3",IF(D436&lt;=10,"2",IF(D436&lt;=12,"1",IF(D436&gt;=13,"0","0")))))))))+(IF(E436=0,"0",IF(E436&lt;=2,"6",IF(E436&lt;=4,"5",IF(E436&lt;=6,"4",IF(E436&lt;=8,"3",IF(E436&lt;=10,"2",IF(E436&lt;=12,"1",IF(E436&gt;=13,"0","0")))))))))+(IF(F436=0,"0",IF(F436&lt;=2,"6",IF(F436&lt;=4,"5",IF(F436&lt;=6,"4",IF(F436&lt;=8,"3",IF(F436&lt;=10,"2",IF(F436&lt;=12,"1",IF(F436&gt;=13,"0","0")))))))))+(IF(G436=0,"0",IF(G436&lt;=2,"6",IF(G436&lt;=4,"5",IF(G436&lt;=6,"4",IF(G436&lt;=8,"3",IF(G436&lt;=10,"2",IF(G436&lt;=12,"1",IF(G436&gt;=13,"0","0")))))))))</f>
        <v>0</v>
      </c>
      <c r="K436" s="29"/>
      <c r="L436" s="25" t="n">
        <f aca="false">(J436*1.67)/2</f>
        <v>0</v>
      </c>
      <c r="M436" s="29"/>
      <c r="N436" s="29"/>
    </row>
    <row r="437" customFormat="false" ht="15.75" hidden="false" customHeight="false" outlineLevel="0" collapsed="false">
      <c r="A437" s="18"/>
      <c r="B437" s="27" t="s">
        <v>56</v>
      </c>
      <c r="C437" s="28" t="s">
        <v>57</v>
      </c>
      <c r="D437" s="28" t="s">
        <v>58</v>
      </c>
      <c r="E437" s="28" t="s">
        <v>59</v>
      </c>
      <c r="F437" s="27" t="s">
        <v>60</v>
      </c>
      <c r="G437" s="28" t="s">
        <v>61</v>
      </c>
      <c r="H437" s="29"/>
      <c r="I437" s="29"/>
      <c r="J437" s="29"/>
      <c r="K437" s="29"/>
      <c r="L437" s="25"/>
      <c r="M437" s="29"/>
      <c r="N437" s="29"/>
    </row>
    <row r="438" customFormat="false" ht="12.75" hidden="false" customHeight="false" outlineLevel="0" collapsed="false">
      <c r="A438" s="18"/>
      <c r="B438" s="19"/>
      <c r="C438" s="20"/>
      <c r="D438" s="20"/>
      <c r="E438" s="20"/>
      <c r="F438" s="20"/>
      <c r="G438" s="20"/>
      <c r="H438" s="21" t="n">
        <f aca="false">COUNT(B438:G438)</f>
        <v>0</v>
      </c>
      <c r="I438" s="29"/>
      <c r="J438" s="23" t="n">
        <f aca="false">IF(B438=0,"0",IF(B438&lt;=2,"6",IF(B438&lt;=4,"5",IF(B438&lt;=6,"4",IF(B438&lt;=8,"3",IF(B438&lt;=10,"2",IF(B438&lt;=12,"1",IF(B438&gt;=13,"0","0"))))))))+(IF(C438=0,"0",IF(C438&lt;=2,"6",IF(C438&lt;=4,"5",IF(C438&lt;=6,"4",IF(C438&lt;=8,"3",IF(C438&lt;=10,"2",IF(C438&lt;=12,"1",IF(C438&gt;=13,"0","0")))))))))+(IF(D438=0,"0",IF(D438&lt;=2,"6",IF(D438&lt;=4,"5",IF(D438&lt;=6,"4",IF(D438&lt;=8,"3",IF(D438&lt;=10,"2",IF(D438&lt;=12,"1",IF(D438&gt;=13,"0","0")))))))))+(IF(E438=0,"0",IF(E438&lt;=2,"6",IF(E438&lt;=4,"5",IF(E438&lt;=6,"4",IF(E438&lt;=8,"3",IF(E438&lt;=10,"2",IF(E438&lt;=12,"1",IF(E438&gt;=13,"0","0")))))))))+(IF(F438=0,"0",IF(F438&lt;=2,"6",IF(F438&lt;=4,"5",IF(F438&lt;=6,"4",IF(F438&lt;=8,"3",IF(F438&lt;=10,"2",IF(F438&lt;=12,"1",IF(F438&gt;=13,"0","0")))))))))+(IF(G438=0,"0",IF(G438&lt;=2,"6",IF(G438&lt;=4,"5",IF(G438&lt;=6,"4",IF(G438&lt;=8,"3",IF(G438&lt;=10,"2",IF(G438&lt;=12,"1",IF(G438&gt;=13,"0","0")))))))))</f>
        <v>0</v>
      </c>
      <c r="K438" s="29"/>
      <c r="L438" s="25" t="n">
        <f aca="false">(J438*1.67)/2</f>
        <v>0</v>
      </c>
      <c r="M438" s="29"/>
      <c r="N438" s="29"/>
    </row>
    <row r="439" customFormat="false" ht="15.75" hidden="false" customHeight="false" outlineLevel="0" collapsed="false">
      <c r="A439" s="27"/>
      <c r="B439" s="27" t="s">
        <v>62</v>
      </c>
      <c r="C439" s="28" t="s">
        <v>63</v>
      </c>
      <c r="D439" s="28" t="s">
        <v>64</v>
      </c>
      <c r="E439" s="28" t="s">
        <v>65</v>
      </c>
      <c r="F439" s="28" t="s">
        <v>66</v>
      </c>
      <c r="G439" s="28" t="s">
        <v>67</v>
      </c>
      <c r="H439" s="30"/>
      <c r="I439" s="30"/>
      <c r="J439" s="30"/>
      <c r="K439" s="30"/>
      <c r="L439" s="31"/>
      <c r="M439" s="31"/>
      <c r="N439" s="30"/>
    </row>
    <row r="440" customFormat="false" ht="12.75" hidden="false" customHeight="false" outlineLevel="0" collapsed="false">
      <c r="A440" s="32"/>
      <c r="B440" s="33"/>
      <c r="C440" s="34"/>
      <c r="D440" s="34"/>
      <c r="E440" s="34"/>
      <c r="F440" s="34"/>
      <c r="G440" s="34"/>
      <c r="H440" s="35" t="n">
        <f aca="false">COUNT(B440:G440)</f>
        <v>0</v>
      </c>
      <c r="I440" s="36"/>
      <c r="J440" s="37" t="n">
        <f aca="false">IF(B440=0,"0",IF(B440&lt;=2,"6",IF(B440&lt;=4,"5",IF(B440&lt;=6,"4",IF(B440&lt;=8,"3",IF(B440&lt;=10,"2",IF(B440&lt;=12,"1",IF(B440&gt;=13,"0","0"))))))))+(IF(C440=0,"0",IF(C440&lt;=2,"6",IF(C440&lt;=4,"5",IF(C440&lt;=6,"4",IF(C440&lt;=8,"3",IF(C440&lt;=10,"2",IF(C440&lt;=12,"1",IF(C440&gt;=13,"0","0")))))))))+(IF(D440=0,"0",IF(D440&lt;=2,"6",IF(D440&lt;=4,"5",IF(D440&lt;=6,"4",IF(D440&lt;=8,"3",IF(D440&lt;=10,"2",IF(D440&lt;=12,"1",IF(D440&gt;=13,"0","0")))))))))+(IF(E440=0,"0",IF(E440&lt;=2,"6",IF(E440&lt;=4,"5",IF(E440&lt;=6,"4",IF(E440&lt;=8,"3",IF(E440&lt;=10,"2",IF(E440&lt;=12,"1",IF(E440&gt;=13,"0","0")))))))))+(IF(F440=0,"0",IF(F440&lt;=2,"6",IF(F440&lt;=4,"5",IF(F440&lt;=6,"4",IF(F440&lt;=8,"3",IF(F440&lt;=10,"2",IF(F440&lt;=12,"1",IF(F440&gt;=13,"0","0")))))))))+(IF(G440=0,"0",IF(G440&lt;=2,"6",IF(G440&lt;=4,"5",IF(G440&lt;=6,"4",IF(G440&lt;=8,"3",IF(G440&lt;=10,"2",IF(G440&lt;=12,"1",IF(G440&gt;=13,"0","0")))))))))</f>
        <v>0</v>
      </c>
      <c r="K440" s="38"/>
      <c r="L440" s="39" t="n">
        <f aca="false">(J440*1.67)/2</f>
        <v>0</v>
      </c>
      <c r="M440" s="39"/>
      <c r="N440" s="40"/>
    </row>
    <row r="441" customFormat="false" ht="15.75" hidden="false" customHeight="false" outlineLevel="0" collapsed="false">
      <c r="A441" s="14" t="s">
        <v>36</v>
      </c>
      <c r="B441" s="14" t="s">
        <v>37</v>
      </c>
      <c r="C441" s="15" t="s">
        <v>38</v>
      </c>
      <c r="D441" s="15" t="s">
        <v>39</v>
      </c>
      <c r="E441" s="15" t="s">
        <v>40</v>
      </c>
      <c r="F441" s="15" t="s">
        <v>41</v>
      </c>
      <c r="G441" s="15" t="s">
        <v>42</v>
      </c>
      <c r="H441" s="16" t="s">
        <v>43</v>
      </c>
      <c r="I441" s="16" t="s">
        <v>44</v>
      </c>
      <c r="J441" s="16" t="s">
        <v>45</v>
      </c>
      <c r="K441" s="16" t="s">
        <v>46</v>
      </c>
      <c r="L441" s="17" t="s">
        <v>47</v>
      </c>
      <c r="M441" s="17" t="s">
        <v>48</v>
      </c>
      <c r="N441" s="16" t="s">
        <v>49</v>
      </c>
    </row>
    <row r="442" customFormat="false" ht="12.75" hidden="false" customHeight="false" outlineLevel="0" collapsed="false">
      <c r="A442" s="18" t="n">
        <v>56</v>
      </c>
      <c r="B442" s="19"/>
      <c r="C442" s="20"/>
      <c r="D442" s="20"/>
      <c r="E442" s="20"/>
      <c r="F442" s="20"/>
      <c r="G442" s="20"/>
      <c r="H442" s="21" t="n">
        <f aca="false">COUNT(B442:G442)</f>
        <v>0</v>
      </c>
      <c r="I442" s="22" t="n">
        <f aca="false">SUM(H442,H444,H446,H448)</f>
        <v>0</v>
      </c>
      <c r="J442" s="23" t="n">
        <f aca="false">IF(B442=0,"0",IF(B442&lt;=2,"6",IF(B442&lt;=4,"5",IF(B442&lt;=6,"4",IF(B442&lt;=8,"3",IF(B442&lt;=10,"2",IF(B442&lt;=12,"1",IF(B442&gt;=13,"0","0"))))))))+(IF(C442=0,"0",IF(C442&lt;=2,"6",IF(C442&lt;=4,"5",IF(C442&lt;=6,"4",IF(C442&lt;=8,"3",IF(C442&lt;=10,"2",IF(C442&lt;=12,"1",IF(C442&gt;=13,"0","0")))))))))+(IF(D442=0,"0",IF(D442&lt;=2,"6",IF(D442&lt;=4,"5",IF(D442&lt;=6,"4",IF(D442&lt;=8,"3",IF(D442&lt;=10,"2",IF(D442&lt;=12,"1",IF(D442&gt;=13,"0","0")))))))))+(IF(E442=0,"0",IF(E442&lt;=2,"6",IF(E442&lt;=4,"5",IF(E442&lt;=6,"4",IF(E442&lt;=8,"3",IF(E442&lt;=10,"2",IF(E442&lt;=12,"1",IF(E442&gt;=13,"0","0")))))))))+(IF(F442=0,"0",IF(F442&lt;=2,"6",IF(F442&lt;=4,"5",IF(F442&lt;=6,"4",IF(F442&lt;=8,"3",IF(F442&lt;=10,"2",IF(F442&lt;=12,"1",IF(F442&gt;=13,"0","0")))))))))+(IF(G442=0,"0",IF(G442&lt;=2,"6",IF(G442&lt;=4,"5",IF(G442&lt;=6,"4",IF(G442&lt;=8,"3",IF(G442&lt;=10,"2",IF(G442&lt;=12,"1",IF(G442&gt;=13,"0","0")))))))))</f>
        <v>0</v>
      </c>
      <c r="K442" s="24" t="n">
        <f aca="false">SUM(J442,J444,J446,J448)</f>
        <v>0</v>
      </c>
      <c r="L442" s="25" t="n">
        <f aca="false">(J442*1.67)/2</f>
        <v>0</v>
      </c>
      <c r="M442" s="25" t="n">
        <f aca="false">SUM(L442,L444,L446,L448)</f>
        <v>0</v>
      </c>
      <c r="N442" s="26" t="str">
        <f aca="false">IF(M442&gt;120.23,"1",IF(M442&gt;103.53,"2",IF(M442&gt;86.83,"3",IF(M442&gt;63.45,"4",IF(M442&gt;43.41,"5",IF(M442&gt;23.37,"6",IF(M442&gt;3.33,"7",IF(M442&gt;=0,"NIL"))))))))</f>
        <v>NIL</v>
      </c>
    </row>
    <row r="443" customFormat="false" ht="15.75" hidden="false" customHeight="false" outlineLevel="0" collapsed="false">
      <c r="A443" s="18"/>
      <c r="B443" s="27" t="s">
        <v>50</v>
      </c>
      <c r="C443" s="28" t="s">
        <v>51</v>
      </c>
      <c r="D443" s="28" t="s">
        <v>52</v>
      </c>
      <c r="E443" s="28" t="s">
        <v>53</v>
      </c>
      <c r="F443" s="28" t="s">
        <v>54</v>
      </c>
      <c r="G443" s="28" t="s">
        <v>55</v>
      </c>
      <c r="H443" s="29"/>
      <c r="I443" s="29"/>
      <c r="J443" s="29"/>
      <c r="K443" s="29"/>
      <c r="L443" s="25"/>
      <c r="M443" s="29"/>
      <c r="N443" s="29"/>
    </row>
    <row r="444" customFormat="false" ht="12.75" hidden="false" customHeight="false" outlineLevel="0" collapsed="false">
      <c r="A444" s="18"/>
      <c r="B444" s="19"/>
      <c r="C444" s="20"/>
      <c r="D444" s="20"/>
      <c r="E444" s="20"/>
      <c r="F444" s="20"/>
      <c r="G444" s="20"/>
      <c r="H444" s="21" t="n">
        <f aca="false">COUNT(B444:G444)</f>
        <v>0</v>
      </c>
      <c r="I444" s="29"/>
      <c r="J444" s="23" t="n">
        <f aca="false">IF(B444=0,"0",IF(B444&lt;=2,"6",IF(B444&lt;=4,"5",IF(B444&lt;=6,"4",IF(B444&lt;=8,"3",IF(B444&lt;=10,"2",IF(B444&lt;=12,"1",IF(B444&gt;=13,"0","0"))))))))+(IF(C444=0,"0",IF(C444&lt;=2,"6",IF(C444&lt;=4,"5",IF(C444&lt;=6,"4",IF(C444&lt;=8,"3",IF(C444&lt;=10,"2",IF(C444&lt;=12,"1",IF(C444&gt;=13,"0","0")))))))))+(IF(D444=0,"0",IF(D444&lt;=2,"6",IF(D444&lt;=4,"5",IF(D444&lt;=6,"4",IF(D444&lt;=8,"3",IF(D444&lt;=10,"2",IF(D444&lt;=12,"1",IF(D444&gt;=13,"0","0")))))))))+(IF(E444=0,"0",IF(E444&lt;=2,"6",IF(E444&lt;=4,"5",IF(E444&lt;=6,"4",IF(E444&lt;=8,"3",IF(E444&lt;=10,"2",IF(E444&lt;=12,"1",IF(E444&gt;=13,"0","0")))))))))+(IF(F444=0,"0",IF(F444&lt;=2,"6",IF(F444&lt;=4,"5",IF(F444&lt;=6,"4",IF(F444&lt;=8,"3",IF(F444&lt;=10,"2",IF(F444&lt;=12,"1",IF(F444&gt;=13,"0","0")))))))))+(IF(G444=0,"0",IF(G444&lt;=2,"6",IF(G444&lt;=4,"5",IF(G444&lt;=6,"4",IF(G444&lt;=8,"3",IF(G444&lt;=10,"2",IF(G444&lt;=12,"1",IF(G444&gt;=13,"0","0")))))))))</f>
        <v>0</v>
      </c>
      <c r="K444" s="29"/>
      <c r="L444" s="25" t="n">
        <f aca="false">(J444*1.67)/2</f>
        <v>0</v>
      </c>
      <c r="M444" s="29"/>
      <c r="N444" s="29"/>
    </row>
    <row r="445" customFormat="false" ht="15.75" hidden="false" customHeight="false" outlineLevel="0" collapsed="false">
      <c r="A445" s="18"/>
      <c r="B445" s="27" t="s">
        <v>56</v>
      </c>
      <c r="C445" s="28" t="s">
        <v>57</v>
      </c>
      <c r="D445" s="28" t="s">
        <v>58</v>
      </c>
      <c r="E445" s="28" t="s">
        <v>59</v>
      </c>
      <c r="F445" s="27" t="s">
        <v>60</v>
      </c>
      <c r="G445" s="28" t="s">
        <v>61</v>
      </c>
      <c r="H445" s="29"/>
      <c r="I445" s="29"/>
      <c r="J445" s="29"/>
      <c r="K445" s="29"/>
      <c r="L445" s="25"/>
      <c r="M445" s="29"/>
      <c r="N445" s="29"/>
    </row>
    <row r="446" customFormat="false" ht="12.75" hidden="false" customHeight="false" outlineLevel="0" collapsed="false">
      <c r="A446" s="18"/>
      <c r="B446" s="19"/>
      <c r="C446" s="20"/>
      <c r="D446" s="20"/>
      <c r="E446" s="20"/>
      <c r="F446" s="20"/>
      <c r="G446" s="20"/>
      <c r="H446" s="21" t="n">
        <f aca="false">COUNT(B446:G446)</f>
        <v>0</v>
      </c>
      <c r="I446" s="29"/>
      <c r="J446" s="23" t="n">
        <f aca="false">IF(B446=0,"0",IF(B446&lt;=2,"6",IF(B446&lt;=4,"5",IF(B446&lt;=6,"4",IF(B446&lt;=8,"3",IF(B446&lt;=10,"2",IF(B446&lt;=12,"1",IF(B446&gt;=13,"0","0"))))))))+(IF(C446=0,"0",IF(C446&lt;=2,"6",IF(C446&lt;=4,"5",IF(C446&lt;=6,"4",IF(C446&lt;=8,"3",IF(C446&lt;=10,"2",IF(C446&lt;=12,"1",IF(C446&gt;=13,"0","0")))))))))+(IF(D446=0,"0",IF(D446&lt;=2,"6",IF(D446&lt;=4,"5",IF(D446&lt;=6,"4",IF(D446&lt;=8,"3",IF(D446&lt;=10,"2",IF(D446&lt;=12,"1",IF(D446&gt;=13,"0","0")))))))))+(IF(E446=0,"0",IF(E446&lt;=2,"6",IF(E446&lt;=4,"5",IF(E446&lt;=6,"4",IF(E446&lt;=8,"3",IF(E446&lt;=10,"2",IF(E446&lt;=12,"1",IF(E446&gt;=13,"0","0")))))))))+(IF(F446=0,"0",IF(F446&lt;=2,"6",IF(F446&lt;=4,"5",IF(F446&lt;=6,"4",IF(F446&lt;=8,"3",IF(F446&lt;=10,"2",IF(F446&lt;=12,"1",IF(F446&gt;=13,"0","0")))))))))+(IF(G446=0,"0",IF(G446&lt;=2,"6",IF(G446&lt;=4,"5",IF(G446&lt;=6,"4",IF(G446&lt;=8,"3",IF(G446&lt;=10,"2",IF(G446&lt;=12,"1",IF(G446&gt;=13,"0","0")))))))))</f>
        <v>0</v>
      </c>
      <c r="K446" s="29"/>
      <c r="L446" s="25" t="n">
        <f aca="false">(J446*1.67)/2</f>
        <v>0</v>
      </c>
      <c r="M446" s="29"/>
      <c r="N446" s="29"/>
    </row>
    <row r="447" customFormat="false" ht="15.75" hidden="false" customHeight="false" outlineLevel="0" collapsed="false">
      <c r="A447" s="27"/>
      <c r="B447" s="27" t="s">
        <v>62</v>
      </c>
      <c r="C447" s="28" t="s">
        <v>63</v>
      </c>
      <c r="D447" s="28" t="s">
        <v>64</v>
      </c>
      <c r="E447" s="28" t="s">
        <v>65</v>
      </c>
      <c r="F447" s="28" t="s">
        <v>66</v>
      </c>
      <c r="G447" s="28" t="s">
        <v>67</v>
      </c>
      <c r="H447" s="30"/>
      <c r="I447" s="30"/>
      <c r="J447" s="30"/>
      <c r="K447" s="30"/>
      <c r="L447" s="31"/>
      <c r="M447" s="31"/>
      <c r="N447" s="30"/>
    </row>
    <row r="448" customFormat="false" ht="12.75" hidden="false" customHeight="false" outlineLevel="0" collapsed="false">
      <c r="A448" s="32"/>
      <c r="B448" s="33"/>
      <c r="C448" s="34"/>
      <c r="D448" s="34"/>
      <c r="E448" s="34"/>
      <c r="F448" s="34"/>
      <c r="G448" s="34"/>
      <c r="H448" s="35" t="n">
        <f aca="false">COUNT(B448:G448)</f>
        <v>0</v>
      </c>
      <c r="I448" s="36"/>
      <c r="J448" s="37" t="n">
        <f aca="false">IF(B448=0,"0",IF(B448&lt;=2,"6",IF(B448&lt;=4,"5",IF(B448&lt;=6,"4",IF(B448&lt;=8,"3",IF(B448&lt;=10,"2",IF(B448&lt;=12,"1",IF(B448&gt;=13,"0","0"))))))))+(IF(C448=0,"0",IF(C448&lt;=2,"6",IF(C448&lt;=4,"5",IF(C448&lt;=6,"4",IF(C448&lt;=8,"3",IF(C448&lt;=10,"2",IF(C448&lt;=12,"1",IF(C448&gt;=13,"0","0")))))))))+(IF(D448=0,"0",IF(D448&lt;=2,"6",IF(D448&lt;=4,"5",IF(D448&lt;=6,"4",IF(D448&lt;=8,"3",IF(D448&lt;=10,"2",IF(D448&lt;=12,"1",IF(D448&gt;=13,"0","0")))))))))+(IF(E448=0,"0",IF(E448&lt;=2,"6",IF(E448&lt;=4,"5",IF(E448&lt;=6,"4",IF(E448&lt;=8,"3",IF(E448&lt;=10,"2",IF(E448&lt;=12,"1",IF(E448&gt;=13,"0","0")))))))))+(IF(F448=0,"0",IF(F448&lt;=2,"6",IF(F448&lt;=4,"5",IF(F448&lt;=6,"4",IF(F448&lt;=8,"3",IF(F448&lt;=10,"2",IF(F448&lt;=12,"1",IF(F448&gt;=13,"0","0")))))))))+(IF(G448=0,"0",IF(G448&lt;=2,"6",IF(G448&lt;=4,"5",IF(G448&lt;=6,"4",IF(G448&lt;=8,"3",IF(G448&lt;=10,"2",IF(G448&lt;=12,"1",IF(G448&gt;=13,"0","0")))))))))</f>
        <v>0</v>
      </c>
      <c r="K448" s="38"/>
      <c r="L448" s="39" t="n">
        <f aca="false">(J448*1.67)/2</f>
        <v>0</v>
      </c>
      <c r="M448" s="39"/>
      <c r="N448" s="40"/>
    </row>
    <row r="449" customFormat="false" ht="15.75" hidden="false" customHeight="false" outlineLevel="0" collapsed="false">
      <c r="A449" s="14" t="s">
        <v>36</v>
      </c>
      <c r="B449" s="14" t="s">
        <v>37</v>
      </c>
      <c r="C449" s="15" t="s">
        <v>38</v>
      </c>
      <c r="D449" s="15" t="s">
        <v>39</v>
      </c>
      <c r="E449" s="15" t="s">
        <v>40</v>
      </c>
      <c r="F449" s="15" t="s">
        <v>41</v>
      </c>
      <c r="G449" s="15" t="s">
        <v>42</v>
      </c>
      <c r="H449" s="16" t="s">
        <v>43</v>
      </c>
      <c r="I449" s="16" t="s">
        <v>44</v>
      </c>
      <c r="J449" s="16" t="s">
        <v>45</v>
      </c>
      <c r="K449" s="16" t="s">
        <v>46</v>
      </c>
      <c r="L449" s="17" t="s">
        <v>47</v>
      </c>
      <c r="M449" s="17" t="s">
        <v>48</v>
      </c>
      <c r="N449" s="16" t="s">
        <v>49</v>
      </c>
    </row>
    <row r="450" customFormat="false" ht="12.75" hidden="false" customHeight="false" outlineLevel="0" collapsed="false">
      <c r="A450" s="18" t="n">
        <v>57</v>
      </c>
      <c r="B450" s="19"/>
      <c r="C450" s="20"/>
      <c r="D450" s="20"/>
      <c r="E450" s="20"/>
      <c r="F450" s="20"/>
      <c r="G450" s="20"/>
      <c r="H450" s="21" t="n">
        <f aca="false">COUNT(B450:G450)</f>
        <v>0</v>
      </c>
      <c r="I450" s="22" t="n">
        <f aca="false">SUM(H450,H452,H454,H456)</f>
        <v>0</v>
      </c>
      <c r="J450" s="23" t="n">
        <f aca="false">IF(B450=0,"0",IF(B450&lt;=2,"6",IF(B450&lt;=4,"5",IF(B450&lt;=6,"4",IF(B450&lt;=8,"3",IF(B450&lt;=10,"2",IF(B450&lt;=12,"1",IF(B450&gt;=13,"0","0"))))))))+(IF(C450=0,"0",IF(C450&lt;=2,"6",IF(C450&lt;=4,"5",IF(C450&lt;=6,"4",IF(C450&lt;=8,"3",IF(C450&lt;=10,"2",IF(C450&lt;=12,"1",IF(C450&gt;=13,"0","0")))))))))+(IF(D450=0,"0",IF(D450&lt;=2,"6",IF(D450&lt;=4,"5",IF(D450&lt;=6,"4",IF(D450&lt;=8,"3",IF(D450&lt;=10,"2",IF(D450&lt;=12,"1",IF(D450&gt;=13,"0","0")))))))))+(IF(E450=0,"0",IF(E450&lt;=2,"6",IF(E450&lt;=4,"5",IF(E450&lt;=6,"4",IF(E450&lt;=8,"3",IF(E450&lt;=10,"2",IF(E450&lt;=12,"1",IF(E450&gt;=13,"0","0")))))))))+(IF(F450=0,"0",IF(F450&lt;=2,"6",IF(F450&lt;=4,"5",IF(F450&lt;=6,"4",IF(F450&lt;=8,"3",IF(F450&lt;=10,"2",IF(F450&lt;=12,"1",IF(F450&gt;=13,"0","0")))))))))+(IF(G450=0,"0",IF(G450&lt;=2,"6",IF(G450&lt;=4,"5",IF(G450&lt;=6,"4",IF(G450&lt;=8,"3",IF(G450&lt;=10,"2",IF(G450&lt;=12,"1",IF(G450&gt;=13,"0","0")))))))))</f>
        <v>0</v>
      </c>
      <c r="K450" s="24" t="n">
        <f aca="false">SUM(J450,J452,J454,J456)</f>
        <v>0</v>
      </c>
      <c r="L450" s="25" t="n">
        <f aca="false">(J450*1.67)/2</f>
        <v>0</v>
      </c>
      <c r="M450" s="25" t="n">
        <f aca="false">SUM(L450,L452,L454,L456)</f>
        <v>0</v>
      </c>
      <c r="N450" s="26" t="str">
        <f aca="false">IF(M450&gt;120.23,"1",IF(M450&gt;103.53,"2",IF(M450&gt;86.83,"3",IF(M450&gt;63.45,"4",IF(M450&gt;43.41,"5",IF(M450&gt;23.37,"6",IF(M450&gt;3.33,"7",IF(M450&gt;=0,"NIL"))))))))</f>
        <v>NIL</v>
      </c>
    </row>
    <row r="451" customFormat="false" ht="15.75" hidden="false" customHeight="false" outlineLevel="0" collapsed="false">
      <c r="A451" s="18"/>
      <c r="B451" s="27" t="s">
        <v>50</v>
      </c>
      <c r="C451" s="28" t="s">
        <v>51</v>
      </c>
      <c r="D451" s="28" t="s">
        <v>52</v>
      </c>
      <c r="E451" s="28" t="s">
        <v>53</v>
      </c>
      <c r="F451" s="28" t="s">
        <v>54</v>
      </c>
      <c r="G451" s="28" t="s">
        <v>55</v>
      </c>
      <c r="H451" s="29"/>
      <c r="I451" s="29"/>
      <c r="J451" s="29"/>
      <c r="K451" s="29"/>
      <c r="L451" s="25"/>
      <c r="M451" s="29"/>
      <c r="N451" s="29"/>
    </row>
    <row r="452" customFormat="false" ht="12.75" hidden="false" customHeight="false" outlineLevel="0" collapsed="false">
      <c r="A452" s="18"/>
      <c r="B452" s="19"/>
      <c r="C452" s="20"/>
      <c r="D452" s="20"/>
      <c r="E452" s="20"/>
      <c r="F452" s="20"/>
      <c r="G452" s="20"/>
      <c r="H452" s="21" t="n">
        <f aca="false">COUNT(B452:G452)</f>
        <v>0</v>
      </c>
      <c r="I452" s="29"/>
      <c r="J452" s="23" t="n">
        <f aca="false">IF(B452=0,"0",IF(B452&lt;=2,"6",IF(B452&lt;=4,"5",IF(B452&lt;=6,"4",IF(B452&lt;=8,"3",IF(B452&lt;=10,"2",IF(B452&lt;=12,"1",IF(B452&gt;=13,"0","0"))))))))+(IF(C452=0,"0",IF(C452&lt;=2,"6",IF(C452&lt;=4,"5",IF(C452&lt;=6,"4",IF(C452&lt;=8,"3",IF(C452&lt;=10,"2",IF(C452&lt;=12,"1",IF(C452&gt;=13,"0","0")))))))))+(IF(D452=0,"0",IF(D452&lt;=2,"6",IF(D452&lt;=4,"5",IF(D452&lt;=6,"4",IF(D452&lt;=8,"3",IF(D452&lt;=10,"2",IF(D452&lt;=12,"1",IF(D452&gt;=13,"0","0")))))))))+(IF(E452=0,"0",IF(E452&lt;=2,"6",IF(E452&lt;=4,"5",IF(E452&lt;=6,"4",IF(E452&lt;=8,"3",IF(E452&lt;=10,"2",IF(E452&lt;=12,"1",IF(E452&gt;=13,"0","0")))))))))+(IF(F452=0,"0",IF(F452&lt;=2,"6",IF(F452&lt;=4,"5",IF(F452&lt;=6,"4",IF(F452&lt;=8,"3",IF(F452&lt;=10,"2",IF(F452&lt;=12,"1",IF(F452&gt;=13,"0","0")))))))))+(IF(G452=0,"0",IF(G452&lt;=2,"6",IF(G452&lt;=4,"5",IF(G452&lt;=6,"4",IF(G452&lt;=8,"3",IF(G452&lt;=10,"2",IF(G452&lt;=12,"1",IF(G452&gt;=13,"0","0")))))))))</f>
        <v>0</v>
      </c>
      <c r="K452" s="29"/>
      <c r="L452" s="25" t="n">
        <f aca="false">(J452*1.67)/2</f>
        <v>0</v>
      </c>
      <c r="M452" s="29"/>
      <c r="N452" s="29"/>
    </row>
    <row r="453" customFormat="false" ht="15.75" hidden="false" customHeight="false" outlineLevel="0" collapsed="false">
      <c r="A453" s="18"/>
      <c r="B453" s="27" t="s">
        <v>56</v>
      </c>
      <c r="C453" s="28" t="s">
        <v>57</v>
      </c>
      <c r="D453" s="28" t="s">
        <v>58</v>
      </c>
      <c r="E453" s="28" t="s">
        <v>59</v>
      </c>
      <c r="F453" s="27" t="s">
        <v>60</v>
      </c>
      <c r="G453" s="28" t="s">
        <v>61</v>
      </c>
      <c r="H453" s="29"/>
      <c r="I453" s="29"/>
      <c r="J453" s="29"/>
      <c r="K453" s="29"/>
      <c r="L453" s="25"/>
      <c r="M453" s="29"/>
      <c r="N453" s="29"/>
    </row>
    <row r="454" customFormat="false" ht="12.75" hidden="false" customHeight="false" outlineLevel="0" collapsed="false">
      <c r="A454" s="18"/>
      <c r="B454" s="19"/>
      <c r="C454" s="20"/>
      <c r="D454" s="20"/>
      <c r="E454" s="20"/>
      <c r="F454" s="20"/>
      <c r="G454" s="20"/>
      <c r="H454" s="21" t="n">
        <f aca="false">COUNT(B454:G454)</f>
        <v>0</v>
      </c>
      <c r="I454" s="29"/>
      <c r="J454" s="23" t="n">
        <f aca="false">IF(B454=0,"0",IF(B454&lt;=2,"6",IF(B454&lt;=4,"5",IF(B454&lt;=6,"4",IF(B454&lt;=8,"3",IF(B454&lt;=10,"2",IF(B454&lt;=12,"1",IF(B454&gt;=13,"0","0"))))))))+(IF(C454=0,"0",IF(C454&lt;=2,"6",IF(C454&lt;=4,"5",IF(C454&lt;=6,"4",IF(C454&lt;=8,"3",IF(C454&lt;=10,"2",IF(C454&lt;=12,"1",IF(C454&gt;=13,"0","0")))))))))+(IF(D454=0,"0",IF(D454&lt;=2,"6",IF(D454&lt;=4,"5",IF(D454&lt;=6,"4",IF(D454&lt;=8,"3",IF(D454&lt;=10,"2",IF(D454&lt;=12,"1",IF(D454&gt;=13,"0","0")))))))))+(IF(E454=0,"0",IF(E454&lt;=2,"6",IF(E454&lt;=4,"5",IF(E454&lt;=6,"4",IF(E454&lt;=8,"3",IF(E454&lt;=10,"2",IF(E454&lt;=12,"1",IF(E454&gt;=13,"0","0")))))))))+(IF(F454=0,"0",IF(F454&lt;=2,"6",IF(F454&lt;=4,"5",IF(F454&lt;=6,"4",IF(F454&lt;=8,"3",IF(F454&lt;=10,"2",IF(F454&lt;=12,"1",IF(F454&gt;=13,"0","0")))))))))+(IF(G454=0,"0",IF(G454&lt;=2,"6",IF(G454&lt;=4,"5",IF(G454&lt;=6,"4",IF(G454&lt;=8,"3",IF(G454&lt;=10,"2",IF(G454&lt;=12,"1",IF(G454&gt;=13,"0","0")))))))))</f>
        <v>0</v>
      </c>
      <c r="K454" s="29"/>
      <c r="L454" s="25" t="n">
        <f aca="false">(J454*1.67)/2</f>
        <v>0</v>
      </c>
      <c r="M454" s="29"/>
      <c r="N454" s="29"/>
    </row>
    <row r="455" customFormat="false" ht="15.75" hidden="false" customHeight="false" outlineLevel="0" collapsed="false">
      <c r="A455" s="27"/>
      <c r="B455" s="27" t="s">
        <v>62</v>
      </c>
      <c r="C455" s="28" t="s">
        <v>63</v>
      </c>
      <c r="D455" s="28" t="s">
        <v>64</v>
      </c>
      <c r="E455" s="28" t="s">
        <v>65</v>
      </c>
      <c r="F455" s="28" t="s">
        <v>66</v>
      </c>
      <c r="G455" s="28" t="s">
        <v>67</v>
      </c>
      <c r="H455" s="30"/>
      <c r="I455" s="30"/>
      <c r="J455" s="30"/>
      <c r="K455" s="30"/>
      <c r="L455" s="31"/>
      <c r="M455" s="31"/>
      <c r="N455" s="30"/>
    </row>
    <row r="456" customFormat="false" ht="12.75" hidden="false" customHeight="false" outlineLevel="0" collapsed="false">
      <c r="A456" s="32"/>
      <c r="B456" s="33"/>
      <c r="C456" s="34"/>
      <c r="D456" s="34"/>
      <c r="E456" s="34"/>
      <c r="F456" s="34"/>
      <c r="G456" s="34"/>
      <c r="H456" s="35" t="n">
        <f aca="false">COUNT(B456:G456)</f>
        <v>0</v>
      </c>
      <c r="I456" s="36"/>
      <c r="J456" s="37" t="n">
        <f aca="false">IF(B456=0,"0",IF(B456&lt;=2,"6",IF(B456&lt;=4,"5",IF(B456&lt;=6,"4",IF(B456&lt;=8,"3",IF(B456&lt;=10,"2",IF(B456&lt;=12,"1",IF(B456&gt;=13,"0","0"))))))))+(IF(C456=0,"0",IF(C456&lt;=2,"6",IF(C456&lt;=4,"5",IF(C456&lt;=6,"4",IF(C456&lt;=8,"3",IF(C456&lt;=10,"2",IF(C456&lt;=12,"1",IF(C456&gt;=13,"0","0")))))))))+(IF(D456=0,"0",IF(D456&lt;=2,"6",IF(D456&lt;=4,"5",IF(D456&lt;=6,"4",IF(D456&lt;=8,"3",IF(D456&lt;=10,"2",IF(D456&lt;=12,"1",IF(D456&gt;=13,"0","0")))))))))+(IF(E456=0,"0",IF(E456&lt;=2,"6",IF(E456&lt;=4,"5",IF(E456&lt;=6,"4",IF(E456&lt;=8,"3",IF(E456&lt;=10,"2",IF(E456&lt;=12,"1",IF(E456&gt;=13,"0","0")))))))))+(IF(F456=0,"0",IF(F456&lt;=2,"6",IF(F456&lt;=4,"5",IF(F456&lt;=6,"4",IF(F456&lt;=8,"3",IF(F456&lt;=10,"2",IF(F456&lt;=12,"1",IF(F456&gt;=13,"0","0")))))))))+(IF(G456=0,"0",IF(G456&lt;=2,"6",IF(G456&lt;=4,"5",IF(G456&lt;=6,"4",IF(G456&lt;=8,"3",IF(G456&lt;=10,"2",IF(G456&lt;=12,"1",IF(G456&gt;=13,"0","0")))))))))</f>
        <v>0</v>
      </c>
      <c r="K456" s="38"/>
      <c r="L456" s="39" t="n">
        <f aca="false">(J456*1.67)/2</f>
        <v>0</v>
      </c>
      <c r="M456" s="39"/>
      <c r="N456" s="40"/>
    </row>
    <row r="457" customFormat="false" ht="15.75" hidden="false" customHeight="false" outlineLevel="0" collapsed="false">
      <c r="A457" s="14" t="s">
        <v>36</v>
      </c>
      <c r="B457" s="14" t="s">
        <v>37</v>
      </c>
      <c r="C457" s="15" t="s">
        <v>38</v>
      </c>
      <c r="D457" s="15" t="s">
        <v>39</v>
      </c>
      <c r="E457" s="15" t="s">
        <v>40</v>
      </c>
      <c r="F457" s="15" t="s">
        <v>41</v>
      </c>
      <c r="G457" s="15" t="s">
        <v>42</v>
      </c>
      <c r="H457" s="16" t="s">
        <v>43</v>
      </c>
      <c r="I457" s="16" t="s">
        <v>44</v>
      </c>
      <c r="J457" s="16" t="s">
        <v>45</v>
      </c>
      <c r="K457" s="16" t="s">
        <v>46</v>
      </c>
      <c r="L457" s="17" t="s">
        <v>47</v>
      </c>
      <c r="M457" s="17" t="s">
        <v>48</v>
      </c>
      <c r="N457" s="16" t="s">
        <v>49</v>
      </c>
    </row>
    <row r="458" customFormat="false" ht="12.75" hidden="false" customHeight="false" outlineLevel="0" collapsed="false">
      <c r="A458" s="18" t="n">
        <v>58</v>
      </c>
      <c r="B458" s="19"/>
      <c r="C458" s="20"/>
      <c r="D458" s="20"/>
      <c r="E458" s="20"/>
      <c r="F458" s="20"/>
      <c r="G458" s="20"/>
      <c r="H458" s="21" t="n">
        <f aca="false">COUNT(B458:G458)</f>
        <v>0</v>
      </c>
      <c r="I458" s="22" t="n">
        <f aca="false">SUM(H458,H460,H462,H464)</f>
        <v>0</v>
      </c>
      <c r="J458" s="23" t="n">
        <f aca="false">IF(B458=0,"0",IF(B458&lt;=2,"6",IF(B458&lt;=4,"5",IF(B458&lt;=6,"4",IF(B458&lt;=8,"3",IF(B458&lt;=10,"2",IF(B458&lt;=12,"1",IF(B458&gt;=13,"0","0"))))))))+(IF(C458=0,"0",IF(C458&lt;=2,"6",IF(C458&lt;=4,"5",IF(C458&lt;=6,"4",IF(C458&lt;=8,"3",IF(C458&lt;=10,"2",IF(C458&lt;=12,"1",IF(C458&gt;=13,"0","0")))))))))+(IF(D458=0,"0",IF(D458&lt;=2,"6",IF(D458&lt;=4,"5",IF(D458&lt;=6,"4",IF(D458&lt;=8,"3",IF(D458&lt;=10,"2",IF(D458&lt;=12,"1",IF(D458&gt;=13,"0","0")))))))))+(IF(E458=0,"0",IF(E458&lt;=2,"6",IF(E458&lt;=4,"5",IF(E458&lt;=6,"4",IF(E458&lt;=8,"3",IF(E458&lt;=10,"2",IF(E458&lt;=12,"1",IF(E458&gt;=13,"0","0")))))))))+(IF(F458=0,"0",IF(F458&lt;=2,"6",IF(F458&lt;=4,"5",IF(F458&lt;=6,"4",IF(F458&lt;=8,"3",IF(F458&lt;=10,"2",IF(F458&lt;=12,"1",IF(F458&gt;=13,"0","0")))))))))+(IF(G458=0,"0",IF(G458&lt;=2,"6",IF(G458&lt;=4,"5",IF(G458&lt;=6,"4",IF(G458&lt;=8,"3",IF(G458&lt;=10,"2",IF(G458&lt;=12,"1",IF(G458&gt;=13,"0","0")))))))))</f>
        <v>0</v>
      </c>
      <c r="K458" s="24" t="n">
        <f aca="false">SUM(J458,J460,J462,J464)</f>
        <v>0</v>
      </c>
      <c r="L458" s="25" t="n">
        <f aca="false">(J458*1.67)/2</f>
        <v>0</v>
      </c>
      <c r="M458" s="25" t="n">
        <f aca="false">SUM(L458,L460,L462,L464)</f>
        <v>0</v>
      </c>
      <c r="N458" s="26" t="str">
        <f aca="false">IF(M458&gt;120.23,"1",IF(M458&gt;103.53,"2",IF(M458&gt;86.83,"3",IF(M458&gt;63.45,"4",IF(M458&gt;43.41,"5",IF(M458&gt;23.37,"6",IF(M458&gt;3.33,"7",IF(M458&gt;=0,"NIL"))))))))</f>
        <v>NIL</v>
      </c>
    </row>
    <row r="459" customFormat="false" ht="15.75" hidden="false" customHeight="false" outlineLevel="0" collapsed="false">
      <c r="A459" s="18"/>
      <c r="B459" s="27" t="s">
        <v>50</v>
      </c>
      <c r="C459" s="28" t="s">
        <v>51</v>
      </c>
      <c r="D459" s="28" t="s">
        <v>52</v>
      </c>
      <c r="E459" s="28" t="s">
        <v>53</v>
      </c>
      <c r="F459" s="28" t="s">
        <v>54</v>
      </c>
      <c r="G459" s="28" t="s">
        <v>55</v>
      </c>
      <c r="H459" s="29"/>
      <c r="I459" s="29"/>
      <c r="J459" s="29"/>
      <c r="K459" s="29"/>
      <c r="L459" s="25"/>
      <c r="M459" s="29"/>
      <c r="N459" s="29"/>
    </row>
    <row r="460" customFormat="false" ht="12.75" hidden="false" customHeight="false" outlineLevel="0" collapsed="false">
      <c r="A460" s="18"/>
      <c r="B460" s="19"/>
      <c r="C460" s="20"/>
      <c r="D460" s="20"/>
      <c r="E460" s="20"/>
      <c r="F460" s="20"/>
      <c r="G460" s="20"/>
      <c r="H460" s="21" t="n">
        <f aca="false">COUNT(B460:G460)</f>
        <v>0</v>
      </c>
      <c r="I460" s="29"/>
      <c r="J460" s="23" t="n">
        <f aca="false">IF(B460=0,"0",IF(B460&lt;=2,"6",IF(B460&lt;=4,"5",IF(B460&lt;=6,"4",IF(B460&lt;=8,"3",IF(B460&lt;=10,"2",IF(B460&lt;=12,"1",IF(B460&gt;=13,"0","0"))))))))+(IF(C460=0,"0",IF(C460&lt;=2,"6",IF(C460&lt;=4,"5",IF(C460&lt;=6,"4",IF(C460&lt;=8,"3",IF(C460&lt;=10,"2",IF(C460&lt;=12,"1",IF(C460&gt;=13,"0","0")))))))))+(IF(D460=0,"0",IF(D460&lt;=2,"6",IF(D460&lt;=4,"5",IF(D460&lt;=6,"4",IF(D460&lt;=8,"3",IF(D460&lt;=10,"2",IF(D460&lt;=12,"1",IF(D460&gt;=13,"0","0")))))))))+(IF(E460=0,"0",IF(E460&lt;=2,"6",IF(E460&lt;=4,"5",IF(E460&lt;=6,"4",IF(E460&lt;=8,"3",IF(E460&lt;=10,"2",IF(E460&lt;=12,"1",IF(E460&gt;=13,"0","0")))))))))+(IF(F460=0,"0",IF(F460&lt;=2,"6",IF(F460&lt;=4,"5",IF(F460&lt;=6,"4",IF(F460&lt;=8,"3",IF(F460&lt;=10,"2",IF(F460&lt;=12,"1",IF(F460&gt;=13,"0","0")))))))))+(IF(G460=0,"0",IF(G460&lt;=2,"6",IF(G460&lt;=4,"5",IF(G460&lt;=6,"4",IF(G460&lt;=8,"3",IF(G460&lt;=10,"2",IF(G460&lt;=12,"1",IF(G460&gt;=13,"0","0")))))))))</f>
        <v>0</v>
      </c>
      <c r="K460" s="29"/>
      <c r="L460" s="25" t="n">
        <f aca="false">(J460*1.67)/2</f>
        <v>0</v>
      </c>
      <c r="M460" s="29"/>
      <c r="N460" s="29"/>
    </row>
    <row r="461" customFormat="false" ht="15.75" hidden="false" customHeight="false" outlineLevel="0" collapsed="false">
      <c r="A461" s="18"/>
      <c r="B461" s="27" t="s">
        <v>56</v>
      </c>
      <c r="C461" s="28" t="s">
        <v>57</v>
      </c>
      <c r="D461" s="28" t="s">
        <v>58</v>
      </c>
      <c r="E461" s="28" t="s">
        <v>59</v>
      </c>
      <c r="F461" s="27" t="s">
        <v>60</v>
      </c>
      <c r="G461" s="28" t="s">
        <v>61</v>
      </c>
      <c r="H461" s="29"/>
      <c r="I461" s="29"/>
      <c r="J461" s="29"/>
      <c r="K461" s="29"/>
      <c r="L461" s="25"/>
      <c r="M461" s="29"/>
      <c r="N461" s="29"/>
    </row>
    <row r="462" customFormat="false" ht="12.75" hidden="false" customHeight="false" outlineLevel="0" collapsed="false">
      <c r="A462" s="18"/>
      <c r="B462" s="19"/>
      <c r="C462" s="20"/>
      <c r="D462" s="20"/>
      <c r="E462" s="20"/>
      <c r="F462" s="20"/>
      <c r="G462" s="20"/>
      <c r="H462" s="21" t="n">
        <f aca="false">COUNT(B462:G462)</f>
        <v>0</v>
      </c>
      <c r="I462" s="29"/>
      <c r="J462" s="23" t="n">
        <f aca="false">IF(B462=0,"0",IF(B462&lt;=2,"6",IF(B462&lt;=4,"5",IF(B462&lt;=6,"4",IF(B462&lt;=8,"3",IF(B462&lt;=10,"2",IF(B462&lt;=12,"1",IF(B462&gt;=13,"0","0"))))))))+(IF(C462=0,"0",IF(C462&lt;=2,"6",IF(C462&lt;=4,"5",IF(C462&lt;=6,"4",IF(C462&lt;=8,"3",IF(C462&lt;=10,"2",IF(C462&lt;=12,"1",IF(C462&gt;=13,"0","0")))))))))+(IF(D462=0,"0",IF(D462&lt;=2,"6",IF(D462&lt;=4,"5",IF(D462&lt;=6,"4",IF(D462&lt;=8,"3",IF(D462&lt;=10,"2",IF(D462&lt;=12,"1",IF(D462&gt;=13,"0","0")))))))))+(IF(E462=0,"0",IF(E462&lt;=2,"6",IF(E462&lt;=4,"5",IF(E462&lt;=6,"4",IF(E462&lt;=8,"3",IF(E462&lt;=10,"2",IF(E462&lt;=12,"1",IF(E462&gt;=13,"0","0")))))))))+(IF(F462=0,"0",IF(F462&lt;=2,"6",IF(F462&lt;=4,"5",IF(F462&lt;=6,"4",IF(F462&lt;=8,"3",IF(F462&lt;=10,"2",IF(F462&lt;=12,"1",IF(F462&gt;=13,"0","0")))))))))+(IF(G462=0,"0",IF(G462&lt;=2,"6",IF(G462&lt;=4,"5",IF(G462&lt;=6,"4",IF(G462&lt;=8,"3",IF(G462&lt;=10,"2",IF(G462&lt;=12,"1",IF(G462&gt;=13,"0","0")))))))))</f>
        <v>0</v>
      </c>
      <c r="K462" s="29"/>
      <c r="L462" s="25" t="n">
        <f aca="false">(J462*1.67)/2</f>
        <v>0</v>
      </c>
      <c r="M462" s="29"/>
      <c r="N462" s="29"/>
    </row>
    <row r="463" customFormat="false" ht="15.75" hidden="false" customHeight="false" outlineLevel="0" collapsed="false">
      <c r="A463" s="27"/>
      <c r="B463" s="27" t="s">
        <v>62</v>
      </c>
      <c r="C463" s="28" t="s">
        <v>63</v>
      </c>
      <c r="D463" s="28" t="s">
        <v>64</v>
      </c>
      <c r="E463" s="28" t="s">
        <v>65</v>
      </c>
      <c r="F463" s="28" t="s">
        <v>66</v>
      </c>
      <c r="G463" s="28" t="s">
        <v>67</v>
      </c>
      <c r="H463" s="30"/>
      <c r="I463" s="30"/>
      <c r="J463" s="30"/>
      <c r="K463" s="30"/>
      <c r="L463" s="31"/>
      <c r="M463" s="31"/>
      <c r="N463" s="30"/>
    </row>
    <row r="464" customFormat="false" ht="12.75" hidden="false" customHeight="false" outlineLevel="0" collapsed="false">
      <c r="A464" s="32"/>
      <c r="B464" s="33"/>
      <c r="C464" s="34"/>
      <c r="D464" s="34"/>
      <c r="E464" s="34"/>
      <c r="F464" s="34"/>
      <c r="G464" s="34"/>
      <c r="H464" s="35" t="n">
        <f aca="false">COUNT(B464:G464)</f>
        <v>0</v>
      </c>
      <c r="I464" s="36"/>
      <c r="J464" s="37" t="n">
        <f aca="false">IF(B464=0,"0",IF(B464&lt;=2,"6",IF(B464&lt;=4,"5",IF(B464&lt;=6,"4",IF(B464&lt;=8,"3",IF(B464&lt;=10,"2",IF(B464&lt;=12,"1",IF(B464&gt;=13,"0","0"))))))))+(IF(C464=0,"0",IF(C464&lt;=2,"6",IF(C464&lt;=4,"5",IF(C464&lt;=6,"4",IF(C464&lt;=8,"3",IF(C464&lt;=10,"2",IF(C464&lt;=12,"1",IF(C464&gt;=13,"0","0")))))))))+(IF(D464=0,"0",IF(D464&lt;=2,"6",IF(D464&lt;=4,"5",IF(D464&lt;=6,"4",IF(D464&lt;=8,"3",IF(D464&lt;=10,"2",IF(D464&lt;=12,"1",IF(D464&gt;=13,"0","0")))))))))+(IF(E464=0,"0",IF(E464&lt;=2,"6",IF(E464&lt;=4,"5",IF(E464&lt;=6,"4",IF(E464&lt;=8,"3",IF(E464&lt;=10,"2",IF(E464&lt;=12,"1",IF(E464&gt;=13,"0","0")))))))))+(IF(F464=0,"0",IF(F464&lt;=2,"6",IF(F464&lt;=4,"5",IF(F464&lt;=6,"4",IF(F464&lt;=8,"3",IF(F464&lt;=10,"2",IF(F464&lt;=12,"1",IF(F464&gt;=13,"0","0")))))))))+(IF(G464=0,"0",IF(G464&lt;=2,"6",IF(G464&lt;=4,"5",IF(G464&lt;=6,"4",IF(G464&lt;=8,"3",IF(G464&lt;=10,"2",IF(G464&lt;=12,"1",IF(G464&gt;=13,"0","0")))))))))</f>
        <v>0</v>
      </c>
      <c r="K464" s="38"/>
      <c r="L464" s="39" t="n">
        <f aca="false">(J464*1.67)/2</f>
        <v>0</v>
      </c>
      <c r="M464" s="39"/>
      <c r="N464" s="40"/>
    </row>
    <row r="465" customFormat="false" ht="15.75" hidden="false" customHeight="false" outlineLevel="0" collapsed="false">
      <c r="A465" s="14" t="s">
        <v>36</v>
      </c>
      <c r="B465" s="14" t="s">
        <v>37</v>
      </c>
      <c r="C465" s="15" t="s">
        <v>38</v>
      </c>
      <c r="D465" s="15" t="s">
        <v>39</v>
      </c>
      <c r="E465" s="15" t="s">
        <v>40</v>
      </c>
      <c r="F465" s="15" t="s">
        <v>41</v>
      </c>
      <c r="G465" s="15" t="s">
        <v>42</v>
      </c>
      <c r="H465" s="16" t="s">
        <v>43</v>
      </c>
      <c r="I465" s="16" t="s">
        <v>44</v>
      </c>
      <c r="J465" s="16" t="s">
        <v>45</v>
      </c>
      <c r="K465" s="16" t="s">
        <v>46</v>
      </c>
      <c r="L465" s="17" t="s">
        <v>47</v>
      </c>
      <c r="M465" s="17" t="s">
        <v>48</v>
      </c>
      <c r="N465" s="16" t="s">
        <v>49</v>
      </c>
    </row>
    <row r="466" customFormat="false" ht="12.75" hidden="false" customHeight="false" outlineLevel="0" collapsed="false">
      <c r="A466" s="18" t="n">
        <v>59</v>
      </c>
      <c r="B466" s="19"/>
      <c r="C466" s="20"/>
      <c r="D466" s="20"/>
      <c r="E466" s="20"/>
      <c r="F466" s="20"/>
      <c r="G466" s="20"/>
      <c r="H466" s="21" t="n">
        <f aca="false">COUNT(B466:G466)</f>
        <v>0</v>
      </c>
      <c r="I466" s="22" t="n">
        <f aca="false">SUM(H466,H468,H470,H472)</f>
        <v>0</v>
      </c>
      <c r="J466" s="23" t="n">
        <f aca="false">IF(B466=0,"0",IF(B466&lt;=2,"6",IF(B466&lt;=4,"5",IF(B466&lt;=6,"4",IF(B466&lt;=8,"3",IF(B466&lt;=10,"2",IF(B466&lt;=12,"1",IF(B466&gt;=13,"0","0"))))))))+(IF(C466=0,"0",IF(C466&lt;=2,"6",IF(C466&lt;=4,"5",IF(C466&lt;=6,"4",IF(C466&lt;=8,"3",IF(C466&lt;=10,"2",IF(C466&lt;=12,"1",IF(C466&gt;=13,"0","0")))))))))+(IF(D466=0,"0",IF(D466&lt;=2,"6",IF(D466&lt;=4,"5",IF(D466&lt;=6,"4",IF(D466&lt;=8,"3",IF(D466&lt;=10,"2",IF(D466&lt;=12,"1",IF(D466&gt;=13,"0","0")))))))))+(IF(E466=0,"0",IF(E466&lt;=2,"6",IF(E466&lt;=4,"5",IF(E466&lt;=6,"4",IF(E466&lt;=8,"3",IF(E466&lt;=10,"2",IF(E466&lt;=12,"1",IF(E466&gt;=13,"0","0")))))))))+(IF(F466=0,"0",IF(F466&lt;=2,"6",IF(F466&lt;=4,"5",IF(F466&lt;=6,"4",IF(F466&lt;=8,"3",IF(F466&lt;=10,"2",IF(F466&lt;=12,"1",IF(F466&gt;=13,"0","0")))))))))+(IF(G466=0,"0",IF(G466&lt;=2,"6",IF(G466&lt;=4,"5",IF(G466&lt;=6,"4",IF(G466&lt;=8,"3",IF(G466&lt;=10,"2",IF(G466&lt;=12,"1",IF(G466&gt;=13,"0","0")))))))))</f>
        <v>0</v>
      </c>
      <c r="K466" s="24" t="n">
        <f aca="false">SUM(J466,J468,J470,J472)</f>
        <v>0</v>
      </c>
      <c r="L466" s="25" t="n">
        <f aca="false">(J466*1.67)/2</f>
        <v>0</v>
      </c>
      <c r="M466" s="25" t="n">
        <f aca="false">SUM(L466,L468,L470,L472)</f>
        <v>0</v>
      </c>
      <c r="N466" s="26" t="str">
        <f aca="false">IF(M466&gt;120.23,"1",IF(M466&gt;103.53,"2",IF(M466&gt;86.83,"3",IF(M466&gt;63.45,"4",IF(M466&gt;43.41,"5",IF(M466&gt;23.37,"6",IF(M466&gt;3.33,"7",IF(M466&gt;=0,"NIL"))))))))</f>
        <v>NIL</v>
      </c>
    </row>
    <row r="467" customFormat="false" ht="15.75" hidden="false" customHeight="false" outlineLevel="0" collapsed="false">
      <c r="A467" s="18"/>
      <c r="B467" s="27" t="s">
        <v>50</v>
      </c>
      <c r="C467" s="28" t="s">
        <v>51</v>
      </c>
      <c r="D467" s="28" t="s">
        <v>52</v>
      </c>
      <c r="E467" s="28" t="s">
        <v>53</v>
      </c>
      <c r="F467" s="28" t="s">
        <v>54</v>
      </c>
      <c r="G467" s="28" t="s">
        <v>55</v>
      </c>
      <c r="H467" s="29"/>
      <c r="I467" s="29"/>
      <c r="J467" s="29"/>
      <c r="K467" s="29"/>
      <c r="L467" s="25"/>
      <c r="M467" s="29"/>
      <c r="N467" s="29"/>
    </row>
    <row r="468" customFormat="false" ht="12.75" hidden="false" customHeight="false" outlineLevel="0" collapsed="false">
      <c r="A468" s="18"/>
      <c r="B468" s="19"/>
      <c r="C468" s="20"/>
      <c r="D468" s="20"/>
      <c r="E468" s="20"/>
      <c r="F468" s="20"/>
      <c r="G468" s="20"/>
      <c r="H468" s="21" t="n">
        <f aca="false">COUNT(B468:G468)</f>
        <v>0</v>
      </c>
      <c r="I468" s="29"/>
      <c r="J468" s="23" t="n">
        <f aca="false">IF(B468=0,"0",IF(B468&lt;=2,"6",IF(B468&lt;=4,"5",IF(B468&lt;=6,"4",IF(B468&lt;=8,"3",IF(B468&lt;=10,"2",IF(B468&lt;=12,"1",IF(B468&gt;=13,"0","0"))))))))+(IF(C468=0,"0",IF(C468&lt;=2,"6",IF(C468&lt;=4,"5",IF(C468&lt;=6,"4",IF(C468&lt;=8,"3",IF(C468&lt;=10,"2",IF(C468&lt;=12,"1",IF(C468&gt;=13,"0","0")))))))))+(IF(D468=0,"0",IF(D468&lt;=2,"6",IF(D468&lt;=4,"5",IF(D468&lt;=6,"4",IF(D468&lt;=8,"3",IF(D468&lt;=10,"2",IF(D468&lt;=12,"1",IF(D468&gt;=13,"0","0")))))))))+(IF(E468=0,"0",IF(E468&lt;=2,"6",IF(E468&lt;=4,"5",IF(E468&lt;=6,"4",IF(E468&lt;=8,"3",IF(E468&lt;=10,"2",IF(E468&lt;=12,"1",IF(E468&gt;=13,"0","0")))))))))+(IF(F468=0,"0",IF(F468&lt;=2,"6",IF(F468&lt;=4,"5",IF(F468&lt;=6,"4",IF(F468&lt;=8,"3",IF(F468&lt;=10,"2",IF(F468&lt;=12,"1",IF(F468&gt;=13,"0","0")))))))))+(IF(G468=0,"0",IF(G468&lt;=2,"6",IF(G468&lt;=4,"5",IF(G468&lt;=6,"4",IF(G468&lt;=8,"3",IF(G468&lt;=10,"2",IF(G468&lt;=12,"1",IF(G468&gt;=13,"0","0")))))))))</f>
        <v>0</v>
      </c>
      <c r="K468" s="29"/>
      <c r="L468" s="25" t="n">
        <f aca="false">(J468*1.67)/2</f>
        <v>0</v>
      </c>
      <c r="M468" s="29"/>
      <c r="N468" s="29"/>
    </row>
    <row r="469" customFormat="false" ht="15.75" hidden="false" customHeight="false" outlineLevel="0" collapsed="false">
      <c r="A469" s="18"/>
      <c r="B469" s="27" t="s">
        <v>56</v>
      </c>
      <c r="C469" s="28" t="s">
        <v>57</v>
      </c>
      <c r="D469" s="28" t="s">
        <v>58</v>
      </c>
      <c r="E469" s="28" t="s">
        <v>59</v>
      </c>
      <c r="F469" s="27" t="s">
        <v>60</v>
      </c>
      <c r="G469" s="28" t="s">
        <v>61</v>
      </c>
      <c r="H469" s="29"/>
      <c r="I469" s="29"/>
      <c r="J469" s="29"/>
      <c r="K469" s="29"/>
      <c r="L469" s="25"/>
      <c r="M469" s="29"/>
      <c r="N469" s="29"/>
    </row>
    <row r="470" customFormat="false" ht="12.75" hidden="false" customHeight="false" outlineLevel="0" collapsed="false">
      <c r="A470" s="18"/>
      <c r="B470" s="19"/>
      <c r="C470" s="20"/>
      <c r="D470" s="20"/>
      <c r="E470" s="20"/>
      <c r="F470" s="20"/>
      <c r="G470" s="20"/>
      <c r="H470" s="21" t="n">
        <f aca="false">COUNT(B470:G470)</f>
        <v>0</v>
      </c>
      <c r="I470" s="29"/>
      <c r="J470" s="23" t="n">
        <f aca="false">IF(B470=0,"0",IF(B470&lt;=2,"6",IF(B470&lt;=4,"5",IF(B470&lt;=6,"4",IF(B470&lt;=8,"3",IF(B470&lt;=10,"2",IF(B470&lt;=12,"1",IF(B470&gt;=13,"0","0"))))))))+(IF(C470=0,"0",IF(C470&lt;=2,"6",IF(C470&lt;=4,"5",IF(C470&lt;=6,"4",IF(C470&lt;=8,"3",IF(C470&lt;=10,"2",IF(C470&lt;=12,"1",IF(C470&gt;=13,"0","0")))))))))+(IF(D470=0,"0",IF(D470&lt;=2,"6",IF(D470&lt;=4,"5",IF(D470&lt;=6,"4",IF(D470&lt;=8,"3",IF(D470&lt;=10,"2",IF(D470&lt;=12,"1",IF(D470&gt;=13,"0","0")))))))))+(IF(E470=0,"0",IF(E470&lt;=2,"6",IF(E470&lt;=4,"5",IF(E470&lt;=6,"4",IF(E470&lt;=8,"3",IF(E470&lt;=10,"2",IF(E470&lt;=12,"1",IF(E470&gt;=13,"0","0")))))))))+(IF(F470=0,"0",IF(F470&lt;=2,"6",IF(F470&lt;=4,"5",IF(F470&lt;=6,"4",IF(F470&lt;=8,"3",IF(F470&lt;=10,"2",IF(F470&lt;=12,"1",IF(F470&gt;=13,"0","0")))))))))+(IF(G470=0,"0",IF(G470&lt;=2,"6",IF(G470&lt;=4,"5",IF(G470&lt;=6,"4",IF(G470&lt;=8,"3",IF(G470&lt;=10,"2",IF(G470&lt;=12,"1",IF(G470&gt;=13,"0","0")))))))))</f>
        <v>0</v>
      </c>
      <c r="K470" s="29"/>
      <c r="L470" s="25" t="n">
        <f aca="false">(J470*1.67)/2</f>
        <v>0</v>
      </c>
      <c r="M470" s="29"/>
      <c r="N470" s="29"/>
    </row>
    <row r="471" customFormat="false" ht="15.75" hidden="false" customHeight="false" outlineLevel="0" collapsed="false">
      <c r="A471" s="27"/>
      <c r="B471" s="27" t="s">
        <v>62</v>
      </c>
      <c r="C471" s="28" t="s">
        <v>63</v>
      </c>
      <c r="D471" s="28" t="s">
        <v>64</v>
      </c>
      <c r="E471" s="28" t="s">
        <v>65</v>
      </c>
      <c r="F471" s="28" t="s">
        <v>66</v>
      </c>
      <c r="G471" s="28" t="s">
        <v>67</v>
      </c>
      <c r="H471" s="30"/>
      <c r="I471" s="30"/>
      <c r="J471" s="30"/>
      <c r="K471" s="30"/>
      <c r="L471" s="31"/>
      <c r="M471" s="31"/>
      <c r="N471" s="30"/>
    </row>
    <row r="472" customFormat="false" ht="12.75" hidden="false" customHeight="false" outlineLevel="0" collapsed="false">
      <c r="A472" s="32"/>
      <c r="B472" s="33"/>
      <c r="C472" s="34"/>
      <c r="D472" s="34"/>
      <c r="E472" s="34"/>
      <c r="F472" s="34"/>
      <c r="G472" s="34"/>
      <c r="H472" s="35" t="n">
        <f aca="false">COUNT(B472:G472)</f>
        <v>0</v>
      </c>
      <c r="I472" s="36"/>
      <c r="J472" s="37" t="n">
        <f aca="false">IF(B472=0,"0",IF(B472&lt;=2,"6",IF(B472&lt;=4,"5",IF(B472&lt;=6,"4",IF(B472&lt;=8,"3",IF(B472&lt;=10,"2",IF(B472&lt;=12,"1",IF(B472&gt;=13,"0","0"))))))))+(IF(C472=0,"0",IF(C472&lt;=2,"6",IF(C472&lt;=4,"5",IF(C472&lt;=6,"4",IF(C472&lt;=8,"3",IF(C472&lt;=10,"2",IF(C472&lt;=12,"1",IF(C472&gt;=13,"0","0")))))))))+(IF(D472=0,"0",IF(D472&lt;=2,"6",IF(D472&lt;=4,"5",IF(D472&lt;=6,"4",IF(D472&lt;=8,"3",IF(D472&lt;=10,"2",IF(D472&lt;=12,"1",IF(D472&gt;=13,"0","0")))))))))+(IF(E472=0,"0",IF(E472&lt;=2,"6",IF(E472&lt;=4,"5",IF(E472&lt;=6,"4",IF(E472&lt;=8,"3",IF(E472&lt;=10,"2",IF(E472&lt;=12,"1",IF(E472&gt;=13,"0","0")))))))))+(IF(F472=0,"0",IF(F472&lt;=2,"6",IF(F472&lt;=4,"5",IF(F472&lt;=6,"4",IF(F472&lt;=8,"3",IF(F472&lt;=10,"2",IF(F472&lt;=12,"1",IF(F472&gt;=13,"0","0")))))))))+(IF(G472=0,"0",IF(G472&lt;=2,"6",IF(G472&lt;=4,"5",IF(G472&lt;=6,"4",IF(G472&lt;=8,"3",IF(G472&lt;=10,"2",IF(G472&lt;=12,"1",IF(G472&gt;=13,"0","0")))))))))</f>
        <v>0</v>
      </c>
      <c r="K472" s="38"/>
      <c r="L472" s="39" t="n">
        <f aca="false">(J472*1.67)/2</f>
        <v>0</v>
      </c>
      <c r="M472" s="39"/>
      <c r="N472" s="40"/>
    </row>
    <row r="473" customFormat="false" ht="15.75" hidden="false" customHeight="false" outlineLevel="0" collapsed="false">
      <c r="A473" s="14" t="s">
        <v>36</v>
      </c>
      <c r="B473" s="14" t="s">
        <v>37</v>
      </c>
      <c r="C473" s="15" t="s">
        <v>38</v>
      </c>
      <c r="D473" s="15" t="s">
        <v>39</v>
      </c>
      <c r="E473" s="15" t="s">
        <v>40</v>
      </c>
      <c r="F473" s="15" t="s">
        <v>41</v>
      </c>
      <c r="G473" s="15" t="s">
        <v>42</v>
      </c>
      <c r="H473" s="16" t="s">
        <v>43</v>
      </c>
      <c r="I473" s="16" t="s">
        <v>44</v>
      </c>
      <c r="J473" s="16" t="s">
        <v>45</v>
      </c>
      <c r="K473" s="16" t="s">
        <v>46</v>
      </c>
      <c r="L473" s="17" t="s">
        <v>47</v>
      </c>
      <c r="M473" s="17" t="s">
        <v>48</v>
      </c>
      <c r="N473" s="16" t="s">
        <v>49</v>
      </c>
    </row>
    <row r="474" customFormat="false" ht="12.75" hidden="false" customHeight="false" outlineLevel="0" collapsed="false">
      <c r="A474" s="18" t="n">
        <v>60</v>
      </c>
      <c r="B474" s="19"/>
      <c r="C474" s="20"/>
      <c r="D474" s="20"/>
      <c r="E474" s="20"/>
      <c r="F474" s="20"/>
      <c r="G474" s="20"/>
      <c r="H474" s="21" t="n">
        <f aca="false">COUNT(B474:G474)</f>
        <v>0</v>
      </c>
      <c r="I474" s="22" t="n">
        <f aca="false">SUM(H474,H476,H478,H480)</f>
        <v>0</v>
      </c>
      <c r="J474" s="23" t="n">
        <f aca="false">IF(B474=0,"0",IF(B474&lt;=2,"6",IF(B474&lt;=4,"5",IF(B474&lt;=6,"4",IF(B474&lt;=8,"3",IF(B474&lt;=10,"2",IF(B474&lt;=12,"1",IF(B474&gt;=13,"0","0"))))))))+(IF(C474=0,"0",IF(C474&lt;=2,"6",IF(C474&lt;=4,"5",IF(C474&lt;=6,"4",IF(C474&lt;=8,"3",IF(C474&lt;=10,"2",IF(C474&lt;=12,"1",IF(C474&gt;=13,"0","0")))))))))+(IF(D474=0,"0",IF(D474&lt;=2,"6",IF(D474&lt;=4,"5",IF(D474&lt;=6,"4",IF(D474&lt;=8,"3",IF(D474&lt;=10,"2",IF(D474&lt;=12,"1",IF(D474&gt;=13,"0","0")))))))))+(IF(E474=0,"0",IF(E474&lt;=2,"6",IF(E474&lt;=4,"5",IF(E474&lt;=6,"4",IF(E474&lt;=8,"3",IF(E474&lt;=10,"2",IF(E474&lt;=12,"1",IF(E474&gt;=13,"0","0")))))))))+(IF(F474=0,"0",IF(F474&lt;=2,"6",IF(F474&lt;=4,"5",IF(F474&lt;=6,"4",IF(F474&lt;=8,"3",IF(F474&lt;=10,"2",IF(F474&lt;=12,"1",IF(F474&gt;=13,"0","0")))))))))+(IF(G474=0,"0",IF(G474&lt;=2,"6",IF(G474&lt;=4,"5",IF(G474&lt;=6,"4",IF(G474&lt;=8,"3",IF(G474&lt;=10,"2",IF(G474&lt;=12,"1",IF(G474&gt;=13,"0","0")))))))))</f>
        <v>0</v>
      </c>
      <c r="K474" s="24" t="n">
        <f aca="false">SUM(J474,J476,J478,J480)</f>
        <v>0</v>
      </c>
      <c r="L474" s="25" t="n">
        <f aca="false">(J474*1.67)/2</f>
        <v>0</v>
      </c>
      <c r="M474" s="25" t="n">
        <f aca="false">SUM(L474,L476,L478,L480)</f>
        <v>0</v>
      </c>
      <c r="N474" s="26" t="str">
        <f aca="false">IF(M474&gt;120.23,"1",IF(M474&gt;103.53,"2",IF(M474&gt;86.83,"3",IF(M474&gt;63.45,"4",IF(M474&gt;43.41,"5",IF(M474&gt;23.37,"6",IF(M474&gt;3.33,"7",IF(M474&gt;=0,"NIL"))))))))</f>
        <v>NIL</v>
      </c>
    </row>
    <row r="475" customFormat="false" ht="15.75" hidden="false" customHeight="false" outlineLevel="0" collapsed="false">
      <c r="A475" s="18"/>
      <c r="B475" s="27" t="s">
        <v>50</v>
      </c>
      <c r="C475" s="28" t="s">
        <v>51</v>
      </c>
      <c r="D475" s="28" t="s">
        <v>52</v>
      </c>
      <c r="E475" s="28" t="s">
        <v>53</v>
      </c>
      <c r="F475" s="28" t="s">
        <v>54</v>
      </c>
      <c r="G475" s="28" t="s">
        <v>55</v>
      </c>
      <c r="H475" s="29"/>
      <c r="I475" s="29"/>
      <c r="J475" s="29"/>
      <c r="K475" s="29"/>
      <c r="L475" s="25"/>
      <c r="M475" s="29"/>
      <c r="N475" s="29"/>
    </row>
    <row r="476" customFormat="false" ht="12.75" hidden="false" customHeight="false" outlineLevel="0" collapsed="false">
      <c r="A476" s="18"/>
      <c r="B476" s="19"/>
      <c r="C476" s="20"/>
      <c r="D476" s="20"/>
      <c r="E476" s="20"/>
      <c r="F476" s="20"/>
      <c r="G476" s="20"/>
      <c r="H476" s="21" t="n">
        <f aca="false">COUNT(B476:G476)</f>
        <v>0</v>
      </c>
      <c r="I476" s="29"/>
      <c r="J476" s="23" t="n">
        <f aca="false">IF(B476=0,"0",IF(B476&lt;=2,"6",IF(B476&lt;=4,"5",IF(B476&lt;=6,"4",IF(B476&lt;=8,"3",IF(B476&lt;=10,"2",IF(B476&lt;=12,"1",IF(B476&gt;=13,"0","0"))))))))+(IF(C476=0,"0",IF(C476&lt;=2,"6",IF(C476&lt;=4,"5",IF(C476&lt;=6,"4",IF(C476&lt;=8,"3",IF(C476&lt;=10,"2",IF(C476&lt;=12,"1",IF(C476&gt;=13,"0","0")))))))))+(IF(D476=0,"0",IF(D476&lt;=2,"6",IF(D476&lt;=4,"5",IF(D476&lt;=6,"4",IF(D476&lt;=8,"3",IF(D476&lt;=10,"2",IF(D476&lt;=12,"1",IF(D476&gt;=13,"0","0")))))))))+(IF(E476=0,"0",IF(E476&lt;=2,"6",IF(E476&lt;=4,"5",IF(E476&lt;=6,"4",IF(E476&lt;=8,"3",IF(E476&lt;=10,"2",IF(E476&lt;=12,"1",IF(E476&gt;=13,"0","0")))))))))+(IF(F476=0,"0",IF(F476&lt;=2,"6",IF(F476&lt;=4,"5",IF(F476&lt;=6,"4",IF(F476&lt;=8,"3",IF(F476&lt;=10,"2",IF(F476&lt;=12,"1",IF(F476&gt;=13,"0","0")))))))))+(IF(G476=0,"0",IF(G476&lt;=2,"6",IF(G476&lt;=4,"5",IF(G476&lt;=6,"4",IF(G476&lt;=8,"3",IF(G476&lt;=10,"2",IF(G476&lt;=12,"1",IF(G476&gt;=13,"0","0")))))))))</f>
        <v>0</v>
      </c>
      <c r="K476" s="29"/>
      <c r="L476" s="25" t="n">
        <f aca="false">(J476*1.67)/2</f>
        <v>0</v>
      </c>
      <c r="M476" s="29"/>
      <c r="N476" s="29"/>
    </row>
    <row r="477" customFormat="false" ht="15.75" hidden="false" customHeight="false" outlineLevel="0" collapsed="false">
      <c r="A477" s="18"/>
      <c r="B477" s="27" t="s">
        <v>56</v>
      </c>
      <c r="C477" s="28" t="s">
        <v>57</v>
      </c>
      <c r="D477" s="28" t="s">
        <v>58</v>
      </c>
      <c r="E477" s="28" t="s">
        <v>59</v>
      </c>
      <c r="F477" s="27" t="s">
        <v>60</v>
      </c>
      <c r="G477" s="28" t="s">
        <v>61</v>
      </c>
      <c r="H477" s="29"/>
      <c r="I477" s="29"/>
      <c r="J477" s="29"/>
      <c r="K477" s="29"/>
      <c r="L477" s="25"/>
      <c r="M477" s="29"/>
      <c r="N477" s="29"/>
    </row>
    <row r="478" customFormat="false" ht="12.75" hidden="false" customHeight="false" outlineLevel="0" collapsed="false">
      <c r="A478" s="18"/>
      <c r="B478" s="19"/>
      <c r="C478" s="20"/>
      <c r="D478" s="20"/>
      <c r="E478" s="20"/>
      <c r="F478" s="20"/>
      <c r="G478" s="20"/>
      <c r="H478" s="21" t="n">
        <f aca="false">COUNT(B478:G478)</f>
        <v>0</v>
      </c>
      <c r="I478" s="29"/>
      <c r="J478" s="23" t="n">
        <f aca="false">IF(B478=0,"0",IF(B478&lt;=2,"6",IF(B478&lt;=4,"5",IF(B478&lt;=6,"4",IF(B478&lt;=8,"3",IF(B478&lt;=10,"2",IF(B478&lt;=12,"1",IF(B478&gt;=13,"0","0"))))))))+(IF(C478=0,"0",IF(C478&lt;=2,"6",IF(C478&lt;=4,"5",IF(C478&lt;=6,"4",IF(C478&lt;=8,"3",IF(C478&lt;=10,"2",IF(C478&lt;=12,"1",IF(C478&gt;=13,"0","0")))))))))+(IF(D478=0,"0",IF(D478&lt;=2,"6",IF(D478&lt;=4,"5",IF(D478&lt;=6,"4",IF(D478&lt;=8,"3",IF(D478&lt;=10,"2",IF(D478&lt;=12,"1",IF(D478&gt;=13,"0","0")))))))))+(IF(E478=0,"0",IF(E478&lt;=2,"6",IF(E478&lt;=4,"5",IF(E478&lt;=6,"4",IF(E478&lt;=8,"3",IF(E478&lt;=10,"2",IF(E478&lt;=12,"1",IF(E478&gt;=13,"0","0")))))))))+(IF(F478=0,"0",IF(F478&lt;=2,"6",IF(F478&lt;=4,"5",IF(F478&lt;=6,"4",IF(F478&lt;=8,"3",IF(F478&lt;=10,"2",IF(F478&lt;=12,"1",IF(F478&gt;=13,"0","0")))))))))+(IF(G478=0,"0",IF(G478&lt;=2,"6",IF(G478&lt;=4,"5",IF(G478&lt;=6,"4",IF(G478&lt;=8,"3",IF(G478&lt;=10,"2",IF(G478&lt;=12,"1",IF(G478&gt;=13,"0","0")))))))))</f>
        <v>0</v>
      </c>
      <c r="K478" s="29"/>
      <c r="L478" s="25" t="n">
        <f aca="false">(J478*1.67)/2</f>
        <v>0</v>
      </c>
      <c r="M478" s="29"/>
      <c r="N478" s="29"/>
    </row>
    <row r="479" customFormat="false" ht="15.75" hidden="false" customHeight="false" outlineLevel="0" collapsed="false">
      <c r="A479" s="27"/>
      <c r="B479" s="27" t="s">
        <v>62</v>
      </c>
      <c r="C479" s="28" t="s">
        <v>63</v>
      </c>
      <c r="D479" s="28" t="s">
        <v>64</v>
      </c>
      <c r="E479" s="28" t="s">
        <v>65</v>
      </c>
      <c r="F479" s="28" t="s">
        <v>66</v>
      </c>
      <c r="G479" s="28" t="s">
        <v>67</v>
      </c>
      <c r="H479" s="30"/>
      <c r="I479" s="30"/>
      <c r="J479" s="30"/>
      <c r="K479" s="30"/>
      <c r="L479" s="31"/>
      <c r="M479" s="31"/>
      <c r="N479" s="30"/>
    </row>
    <row r="480" customFormat="false" ht="12.75" hidden="false" customHeight="false" outlineLevel="0" collapsed="false">
      <c r="A480" s="32"/>
      <c r="B480" s="33"/>
      <c r="C480" s="34"/>
      <c r="D480" s="34"/>
      <c r="E480" s="34"/>
      <c r="F480" s="34"/>
      <c r="G480" s="34"/>
      <c r="H480" s="35" t="n">
        <f aca="false">COUNT(B480:G480)</f>
        <v>0</v>
      </c>
      <c r="I480" s="36"/>
      <c r="J480" s="37" t="n">
        <f aca="false">IF(B480=0,"0",IF(B480&lt;=2,"6",IF(B480&lt;=4,"5",IF(B480&lt;=6,"4",IF(B480&lt;=8,"3",IF(B480&lt;=10,"2",IF(B480&lt;=12,"1",IF(B480&gt;=13,"0","0"))))))))+(IF(C480=0,"0",IF(C480&lt;=2,"6",IF(C480&lt;=4,"5",IF(C480&lt;=6,"4",IF(C480&lt;=8,"3",IF(C480&lt;=10,"2",IF(C480&lt;=12,"1",IF(C480&gt;=13,"0","0")))))))))+(IF(D480=0,"0",IF(D480&lt;=2,"6",IF(D480&lt;=4,"5",IF(D480&lt;=6,"4",IF(D480&lt;=8,"3",IF(D480&lt;=10,"2",IF(D480&lt;=12,"1",IF(D480&gt;=13,"0","0")))))))))+(IF(E480=0,"0",IF(E480&lt;=2,"6",IF(E480&lt;=4,"5",IF(E480&lt;=6,"4",IF(E480&lt;=8,"3",IF(E480&lt;=10,"2",IF(E480&lt;=12,"1",IF(E480&gt;=13,"0","0")))))))))+(IF(F480=0,"0",IF(F480&lt;=2,"6",IF(F480&lt;=4,"5",IF(F480&lt;=6,"4",IF(F480&lt;=8,"3",IF(F480&lt;=10,"2",IF(F480&lt;=12,"1",IF(F480&gt;=13,"0","0")))))))))+(IF(G480=0,"0",IF(G480&lt;=2,"6",IF(G480&lt;=4,"5",IF(G480&lt;=6,"4",IF(G480&lt;=8,"3",IF(G480&lt;=10,"2",IF(G480&lt;=12,"1",IF(G480&gt;=13,"0","0")))))))))</f>
        <v>0</v>
      </c>
      <c r="K480" s="38"/>
      <c r="L480" s="39" t="n">
        <f aca="false">(J480*1.67)/2</f>
        <v>0</v>
      </c>
      <c r="M480" s="39"/>
      <c r="N480" s="40"/>
    </row>
    <row r="481" customFormat="false" ht="15.75" hidden="false" customHeight="false" outlineLevel="0" collapsed="false">
      <c r="A481" s="14" t="s">
        <v>36</v>
      </c>
      <c r="B481" s="14" t="s">
        <v>37</v>
      </c>
      <c r="C481" s="15" t="s">
        <v>38</v>
      </c>
      <c r="D481" s="15" t="s">
        <v>39</v>
      </c>
      <c r="E481" s="15" t="s">
        <v>40</v>
      </c>
      <c r="F481" s="15" t="s">
        <v>41</v>
      </c>
      <c r="G481" s="15" t="s">
        <v>42</v>
      </c>
      <c r="H481" s="16" t="s">
        <v>43</v>
      </c>
      <c r="I481" s="16" t="s">
        <v>44</v>
      </c>
      <c r="J481" s="16" t="s">
        <v>45</v>
      </c>
      <c r="K481" s="16" t="s">
        <v>46</v>
      </c>
      <c r="L481" s="17" t="s">
        <v>47</v>
      </c>
      <c r="M481" s="17" t="s">
        <v>48</v>
      </c>
      <c r="N481" s="16" t="s">
        <v>49</v>
      </c>
    </row>
    <row r="482" customFormat="false" ht="12.75" hidden="false" customHeight="false" outlineLevel="0" collapsed="false">
      <c r="A482" s="18" t="n">
        <v>61</v>
      </c>
      <c r="B482" s="19"/>
      <c r="C482" s="20"/>
      <c r="D482" s="20"/>
      <c r="E482" s="20"/>
      <c r="F482" s="20"/>
      <c r="G482" s="20"/>
      <c r="H482" s="21" t="n">
        <f aca="false">COUNT(B482:G482)</f>
        <v>0</v>
      </c>
      <c r="I482" s="22" t="n">
        <f aca="false">SUM(H482,H484,H486,H488)</f>
        <v>0</v>
      </c>
      <c r="J482" s="23" t="n">
        <f aca="false">IF(B482=0,"0",IF(B482&lt;=2,"6",IF(B482&lt;=4,"5",IF(B482&lt;=6,"4",IF(B482&lt;=8,"3",IF(B482&lt;=10,"2",IF(B482&lt;=12,"1",IF(B482&gt;=13,"0","0"))))))))+(IF(C482=0,"0",IF(C482&lt;=2,"6",IF(C482&lt;=4,"5",IF(C482&lt;=6,"4",IF(C482&lt;=8,"3",IF(C482&lt;=10,"2",IF(C482&lt;=12,"1",IF(C482&gt;=13,"0","0")))))))))+(IF(D482=0,"0",IF(D482&lt;=2,"6",IF(D482&lt;=4,"5",IF(D482&lt;=6,"4",IF(D482&lt;=8,"3",IF(D482&lt;=10,"2",IF(D482&lt;=12,"1",IF(D482&gt;=13,"0","0")))))))))+(IF(E482=0,"0",IF(E482&lt;=2,"6",IF(E482&lt;=4,"5",IF(E482&lt;=6,"4",IF(E482&lt;=8,"3",IF(E482&lt;=10,"2",IF(E482&lt;=12,"1",IF(E482&gt;=13,"0","0")))))))))+(IF(F482=0,"0",IF(F482&lt;=2,"6",IF(F482&lt;=4,"5",IF(F482&lt;=6,"4",IF(F482&lt;=8,"3",IF(F482&lt;=10,"2",IF(F482&lt;=12,"1",IF(F482&gt;=13,"0","0")))))))))+(IF(G482=0,"0",IF(G482&lt;=2,"6",IF(G482&lt;=4,"5",IF(G482&lt;=6,"4",IF(G482&lt;=8,"3",IF(G482&lt;=10,"2",IF(G482&lt;=12,"1",IF(G482&gt;=13,"0","0")))))))))</f>
        <v>0</v>
      </c>
      <c r="K482" s="24" t="n">
        <f aca="false">SUM(J482,J484,J486,J488)</f>
        <v>0</v>
      </c>
      <c r="L482" s="25" t="n">
        <f aca="false">(J482*1.67)/2</f>
        <v>0</v>
      </c>
      <c r="M482" s="25" t="n">
        <f aca="false">SUM(L482,L484,L486,L488)</f>
        <v>0</v>
      </c>
      <c r="N482" s="26" t="str">
        <f aca="false">IF(M482&gt;120.23,"1",IF(M482&gt;103.53,"2",IF(M482&gt;86.83,"3",IF(M482&gt;63.45,"4",IF(M482&gt;43.41,"5",IF(M482&gt;23.37,"6",IF(M482&gt;3.33,"7",IF(M482&gt;=0,"NIL"))))))))</f>
        <v>NIL</v>
      </c>
    </row>
    <row r="483" customFormat="false" ht="15.75" hidden="false" customHeight="false" outlineLevel="0" collapsed="false">
      <c r="A483" s="18"/>
      <c r="B483" s="27" t="s">
        <v>50</v>
      </c>
      <c r="C483" s="28" t="s">
        <v>51</v>
      </c>
      <c r="D483" s="28" t="s">
        <v>52</v>
      </c>
      <c r="E483" s="28" t="s">
        <v>53</v>
      </c>
      <c r="F483" s="28" t="s">
        <v>54</v>
      </c>
      <c r="G483" s="28" t="s">
        <v>55</v>
      </c>
      <c r="H483" s="29"/>
      <c r="I483" s="29"/>
      <c r="J483" s="29"/>
      <c r="K483" s="29"/>
      <c r="L483" s="25"/>
      <c r="M483" s="29"/>
      <c r="N483" s="29"/>
    </row>
    <row r="484" customFormat="false" ht="12.75" hidden="false" customHeight="false" outlineLevel="0" collapsed="false">
      <c r="A484" s="18"/>
      <c r="B484" s="19"/>
      <c r="C484" s="20"/>
      <c r="D484" s="20"/>
      <c r="E484" s="20"/>
      <c r="F484" s="20"/>
      <c r="G484" s="20"/>
      <c r="H484" s="21" t="n">
        <f aca="false">COUNT(B484:G484)</f>
        <v>0</v>
      </c>
      <c r="I484" s="29"/>
      <c r="J484" s="23" t="n">
        <f aca="false">IF(B484=0,"0",IF(B484&lt;=2,"6",IF(B484&lt;=4,"5",IF(B484&lt;=6,"4",IF(B484&lt;=8,"3",IF(B484&lt;=10,"2",IF(B484&lt;=12,"1",IF(B484&gt;=13,"0","0"))))))))+(IF(C484=0,"0",IF(C484&lt;=2,"6",IF(C484&lt;=4,"5",IF(C484&lt;=6,"4",IF(C484&lt;=8,"3",IF(C484&lt;=10,"2",IF(C484&lt;=12,"1",IF(C484&gt;=13,"0","0")))))))))+(IF(D484=0,"0",IF(D484&lt;=2,"6",IF(D484&lt;=4,"5",IF(D484&lt;=6,"4",IF(D484&lt;=8,"3",IF(D484&lt;=10,"2",IF(D484&lt;=12,"1",IF(D484&gt;=13,"0","0")))))))))+(IF(E484=0,"0",IF(E484&lt;=2,"6",IF(E484&lt;=4,"5",IF(E484&lt;=6,"4",IF(E484&lt;=8,"3",IF(E484&lt;=10,"2",IF(E484&lt;=12,"1",IF(E484&gt;=13,"0","0")))))))))+(IF(F484=0,"0",IF(F484&lt;=2,"6",IF(F484&lt;=4,"5",IF(F484&lt;=6,"4",IF(F484&lt;=8,"3",IF(F484&lt;=10,"2",IF(F484&lt;=12,"1",IF(F484&gt;=13,"0","0")))))))))+(IF(G484=0,"0",IF(G484&lt;=2,"6",IF(G484&lt;=4,"5",IF(G484&lt;=6,"4",IF(G484&lt;=8,"3",IF(G484&lt;=10,"2",IF(G484&lt;=12,"1",IF(G484&gt;=13,"0","0")))))))))</f>
        <v>0</v>
      </c>
      <c r="K484" s="29"/>
      <c r="L484" s="25" t="n">
        <f aca="false">(J484*1.67)/2</f>
        <v>0</v>
      </c>
      <c r="M484" s="29"/>
      <c r="N484" s="29"/>
    </row>
    <row r="485" customFormat="false" ht="15.75" hidden="false" customHeight="false" outlineLevel="0" collapsed="false">
      <c r="A485" s="18"/>
      <c r="B485" s="27" t="s">
        <v>56</v>
      </c>
      <c r="C485" s="28" t="s">
        <v>57</v>
      </c>
      <c r="D485" s="28" t="s">
        <v>58</v>
      </c>
      <c r="E485" s="28" t="s">
        <v>59</v>
      </c>
      <c r="F485" s="27" t="s">
        <v>60</v>
      </c>
      <c r="G485" s="28" t="s">
        <v>61</v>
      </c>
      <c r="H485" s="29"/>
      <c r="I485" s="29"/>
      <c r="J485" s="29"/>
      <c r="K485" s="29"/>
      <c r="L485" s="25"/>
      <c r="M485" s="29"/>
      <c r="N485" s="29"/>
    </row>
    <row r="486" customFormat="false" ht="12.75" hidden="false" customHeight="false" outlineLevel="0" collapsed="false">
      <c r="A486" s="18"/>
      <c r="B486" s="19"/>
      <c r="C486" s="20"/>
      <c r="D486" s="20"/>
      <c r="E486" s="20"/>
      <c r="F486" s="20"/>
      <c r="G486" s="20"/>
      <c r="H486" s="21" t="n">
        <f aca="false">COUNT(B486:G486)</f>
        <v>0</v>
      </c>
      <c r="I486" s="29"/>
      <c r="J486" s="23" t="n">
        <f aca="false">IF(B486=0,"0",IF(B486&lt;=2,"6",IF(B486&lt;=4,"5",IF(B486&lt;=6,"4",IF(B486&lt;=8,"3",IF(B486&lt;=10,"2",IF(B486&lt;=12,"1",IF(B486&gt;=13,"0","0"))))))))+(IF(C486=0,"0",IF(C486&lt;=2,"6",IF(C486&lt;=4,"5",IF(C486&lt;=6,"4",IF(C486&lt;=8,"3",IF(C486&lt;=10,"2",IF(C486&lt;=12,"1",IF(C486&gt;=13,"0","0")))))))))+(IF(D486=0,"0",IF(D486&lt;=2,"6",IF(D486&lt;=4,"5",IF(D486&lt;=6,"4",IF(D486&lt;=8,"3",IF(D486&lt;=10,"2",IF(D486&lt;=12,"1",IF(D486&gt;=13,"0","0")))))))))+(IF(E486=0,"0",IF(E486&lt;=2,"6",IF(E486&lt;=4,"5",IF(E486&lt;=6,"4",IF(E486&lt;=8,"3",IF(E486&lt;=10,"2",IF(E486&lt;=12,"1",IF(E486&gt;=13,"0","0")))))))))+(IF(F486=0,"0",IF(F486&lt;=2,"6",IF(F486&lt;=4,"5",IF(F486&lt;=6,"4",IF(F486&lt;=8,"3",IF(F486&lt;=10,"2",IF(F486&lt;=12,"1",IF(F486&gt;=13,"0","0")))))))))+(IF(G486=0,"0",IF(G486&lt;=2,"6",IF(G486&lt;=4,"5",IF(G486&lt;=6,"4",IF(G486&lt;=8,"3",IF(G486&lt;=10,"2",IF(G486&lt;=12,"1",IF(G486&gt;=13,"0","0")))))))))</f>
        <v>0</v>
      </c>
      <c r="K486" s="29"/>
      <c r="L486" s="25" t="n">
        <f aca="false">(J486*1.67)/2</f>
        <v>0</v>
      </c>
      <c r="M486" s="29"/>
      <c r="N486" s="29"/>
    </row>
    <row r="487" customFormat="false" ht="15.75" hidden="false" customHeight="false" outlineLevel="0" collapsed="false">
      <c r="A487" s="27"/>
      <c r="B487" s="27" t="s">
        <v>62</v>
      </c>
      <c r="C487" s="28" t="s">
        <v>63</v>
      </c>
      <c r="D487" s="28" t="s">
        <v>64</v>
      </c>
      <c r="E487" s="28" t="s">
        <v>65</v>
      </c>
      <c r="F487" s="28" t="s">
        <v>66</v>
      </c>
      <c r="G487" s="28" t="s">
        <v>67</v>
      </c>
      <c r="H487" s="30"/>
      <c r="I487" s="30"/>
      <c r="J487" s="30"/>
      <c r="K487" s="30"/>
      <c r="L487" s="31"/>
      <c r="M487" s="31"/>
      <c r="N487" s="30"/>
    </row>
    <row r="488" customFormat="false" ht="12.75" hidden="false" customHeight="false" outlineLevel="0" collapsed="false">
      <c r="A488" s="32"/>
      <c r="B488" s="33"/>
      <c r="C488" s="34"/>
      <c r="D488" s="34"/>
      <c r="E488" s="34"/>
      <c r="F488" s="34"/>
      <c r="G488" s="34"/>
      <c r="H488" s="35" t="n">
        <f aca="false">COUNT(B488:G488)</f>
        <v>0</v>
      </c>
      <c r="I488" s="36"/>
      <c r="J488" s="37" t="n">
        <f aca="false">IF(B488=0,"0",IF(B488&lt;=2,"6",IF(B488&lt;=4,"5",IF(B488&lt;=6,"4",IF(B488&lt;=8,"3",IF(B488&lt;=10,"2",IF(B488&lt;=12,"1",IF(B488&gt;=13,"0","0"))))))))+(IF(C488=0,"0",IF(C488&lt;=2,"6",IF(C488&lt;=4,"5",IF(C488&lt;=6,"4",IF(C488&lt;=8,"3",IF(C488&lt;=10,"2",IF(C488&lt;=12,"1",IF(C488&gt;=13,"0","0")))))))))+(IF(D488=0,"0",IF(D488&lt;=2,"6",IF(D488&lt;=4,"5",IF(D488&lt;=6,"4",IF(D488&lt;=8,"3",IF(D488&lt;=10,"2",IF(D488&lt;=12,"1",IF(D488&gt;=13,"0","0")))))))))+(IF(E488=0,"0",IF(E488&lt;=2,"6",IF(E488&lt;=4,"5",IF(E488&lt;=6,"4",IF(E488&lt;=8,"3",IF(E488&lt;=10,"2",IF(E488&lt;=12,"1",IF(E488&gt;=13,"0","0")))))))))+(IF(F488=0,"0",IF(F488&lt;=2,"6",IF(F488&lt;=4,"5",IF(F488&lt;=6,"4",IF(F488&lt;=8,"3",IF(F488&lt;=10,"2",IF(F488&lt;=12,"1",IF(F488&gt;=13,"0","0")))))))))+(IF(G488=0,"0",IF(G488&lt;=2,"6",IF(G488&lt;=4,"5",IF(G488&lt;=6,"4",IF(G488&lt;=8,"3",IF(G488&lt;=10,"2",IF(G488&lt;=12,"1",IF(G488&gt;=13,"0","0")))))))))</f>
        <v>0</v>
      </c>
      <c r="K488" s="38"/>
      <c r="L488" s="39" t="n">
        <f aca="false">(J488*1.67)/2</f>
        <v>0</v>
      </c>
      <c r="M488" s="39"/>
      <c r="N488" s="40"/>
    </row>
    <row r="489" customFormat="false" ht="15.75" hidden="false" customHeight="false" outlineLevel="0" collapsed="false">
      <c r="A489" s="14" t="s">
        <v>36</v>
      </c>
      <c r="B489" s="14" t="s">
        <v>37</v>
      </c>
      <c r="C489" s="15" t="s">
        <v>38</v>
      </c>
      <c r="D489" s="15" t="s">
        <v>39</v>
      </c>
      <c r="E489" s="15" t="s">
        <v>40</v>
      </c>
      <c r="F489" s="15" t="s">
        <v>41</v>
      </c>
      <c r="G489" s="15" t="s">
        <v>42</v>
      </c>
      <c r="H489" s="16" t="s">
        <v>43</v>
      </c>
      <c r="I489" s="16" t="s">
        <v>44</v>
      </c>
      <c r="J489" s="16" t="s">
        <v>45</v>
      </c>
      <c r="K489" s="16" t="s">
        <v>46</v>
      </c>
      <c r="L489" s="17" t="s">
        <v>47</v>
      </c>
      <c r="M489" s="17" t="s">
        <v>48</v>
      </c>
      <c r="N489" s="16" t="s">
        <v>49</v>
      </c>
    </row>
    <row r="490" customFormat="false" ht="12.75" hidden="false" customHeight="false" outlineLevel="0" collapsed="false">
      <c r="A490" s="18" t="n">
        <v>62</v>
      </c>
      <c r="B490" s="19"/>
      <c r="C490" s="20"/>
      <c r="D490" s="20"/>
      <c r="E490" s="20"/>
      <c r="F490" s="20"/>
      <c r="G490" s="20"/>
      <c r="H490" s="21" t="n">
        <f aca="false">COUNT(B490:G490)</f>
        <v>0</v>
      </c>
      <c r="I490" s="22" t="n">
        <f aca="false">SUM(H490,H492,H494,H496)</f>
        <v>0</v>
      </c>
      <c r="J490" s="23" t="n">
        <f aca="false">IF(B490=0,"0",IF(B490&lt;=2,"6",IF(B490&lt;=4,"5",IF(B490&lt;=6,"4",IF(B490&lt;=8,"3",IF(B490&lt;=10,"2",IF(B490&lt;=12,"1",IF(B490&gt;=13,"0","0"))))))))+(IF(C490=0,"0",IF(C490&lt;=2,"6",IF(C490&lt;=4,"5",IF(C490&lt;=6,"4",IF(C490&lt;=8,"3",IF(C490&lt;=10,"2",IF(C490&lt;=12,"1",IF(C490&gt;=13,"0","0")))))))))+(IF(D490=0,"0",IF(D490&lt;=2,"6",IF(D490&lt;=4,"5",IF(D490&lt;=6,"4",IF(D490&lt;=8,"3",IF(D490&lt;=10,"2",IF(D490&lt;=12,"1",IF(D490&gt;=13,"0","0")))))))))+(IF(E490=0,"0",IF(E490&lt;=2,"6",IF(E490&lt;=4,"5",IF(E490&lt;=6,"4",IF(E490&lt;=8,"3",IF(E490&lt;=10,"2",IF(E490&lt;=12,"1",IF(E490&gt;=13,"0","0")))))))))+(IF(F490=0,"0",IF(F490&lt;=2,"6",IF(F490&lt;=4,"5",IF(F490&lt;=6,"4",IF(F490&lt;=8,"3",IF(F490&lt;=10,"2",IF(F490&lt;=12,"1",IF(F490&gt;=13,"0","0")))))))))+(IF(G490=0,"0",IF(G490&lt;=2,"6",IF(G490&lt;=4,"5",IF(G490&lt;=6,"4",IF(G490&lt;=8,"3",IF(G490&lt;=10,"2",IF(G490&lt;=12,"1",IF(G490&gt;=13,"0","0")))))))))</f>
        <v>0</v>
      </c>
      <c r="K490" s="24" t="n">
        <f aca="false">SUM(J490,J492,J494,J496)</f>
        <v>0</v>
      </c>
      <c r="L490" s="25" t="n">
        <f aca="false">(J490*1.67)/2</f>
        <v>0</v>
      </c>
      <c r="M490" s="25" t="n">
        <f aca="false">SUM(L490,L492,L494,L496)</f>
        <v>0</v>
      </c>
      <c r="N490" s="26" t="str">
        <f aca="false">IF(M490&gt;120.23,"1",IF(M490&gt;103.53,"2",IF(M490&gt;86.83,"3",IF(M490&gt;63.45,"4",IF(M490&gt;43.41,"5",IF(M490&gt;23.37,"6",IF(M490&gt;3.33,"7",IF(M490&gt;=0,"NIL"))))))))</f>
        <v>NIL</v>
      </c>
    </row>
    <row r="491" customFormat="false" ht="15.75" hidden="false" customHeight="false" outlineLevel="0" collapsed="false">
      <c r="A491" s="18"/>
      <c r="B491" s="27" t="s">
        <v>50</v>
      </c>
      <c r="C491" s="28" t="s">
        <v>51</v>
      </c>
      <c r="D491" s="28" t="s">
        <v>52</v>
      </c>
      <c r="E491" s="28" t="s">
        <v>53</v>
      </c>
      <c r="F491" s="28" t="s">
        <v>54</v>
      </c>
      <c r="G491" s="28" t="s">
        <v>55</v>
      </c>
      <c r="H491" s="29"/>
      <c r="I491" s="29"/>
      <c r="J491" s="29"/>
      <c r="K491" s="29"/>
      <c r="L491" s="25"/>
      <c r="M491" s="29"/>
      <c r="N491" s="29"/>
    </row>
    <row r="492" customFormat="false" ht="12.75" hidden="false" customHeight="false" outlineLevel="0" collapsed="false">
      <c r="A492" s="18"/>
      <c r="B492" s="19"/>
      <c r="C492" s="20"/>
      <c r="D492" s="20"/>
      <c r="E492" s="20"/>
      <c r="F492" s="20"/>
      <c r="G492" s="20"/>
      <c r="H492" s="21" t="n">
        <f aca="false">COUNT(B492:G492)</f>
        <v>0</v>
      </c>
      <c r="I492" s="29"/>
      <c r="J492" s="23" t="n">
        <f aca="false">IF(B492=0,"0",IF(B492&lt;=2,"6",IF(B492&lt;=4,"5",IF(B492&lt;=6,"4",IF(B492&lt;=8,"3",IF(B492&lt;=10,"2",IF(B492&lt;=12,"1",IF(B492&gt;=13,"0","0"))))))))+(IF(C492=0,"0",IF(C492&lt;=2,"6",IF(C492&lt;=4,"5",IF(C492&lt;=6,"4",IF(C492&lt;=8,"3",IF(C492&lt;=10,"2",IF(C492&lt;=12,"1",IF(C492&gt;=13,"0","0")))))))))+(IF(D492=0,"0",IF(D492&lt;=2,"6",IF(D492&lt;=4,"5",IF(D492&lt;=6,"4",IF(D492&lt;=8,"3",IF(D492&lt;=10,"2",IF(D492&lt;=12,"1",IF(D492&gt;=13,"0","0")))))))))+(IF(E492=0,"0",IF(E492&lt;=2,"6",IF(E492&lt;=4,"5",IF(E492&lt;=6,"4",IF(E492&lt;=8,"3",IF(E492&lt;=10,"2",IF(E492&lt;=12,"1",IF(E492&gt;=13,"0","0")))))))))+(IF(F492=0,"0",IF(F492&lt;=2,"6",IF(F492&lt;=4,"5",IF(F492&lt;=6,"4",IF(F492&lt;=8,"3",IF(F492&lt;=10,"2",IF(F492&lt;=12,"1",IF(F492&gt;=13,"0","0")))))))))+(IF(G492=0,"0",IF(G492&lt;=2,"6",IF(G492&lt;=4,"5",IF(G492&lt;=6,"4",IF(G492&lt;=8,"3",IF(G492&lt;=10,"2",IF(G492&lt;=12,"1",IF(G492&gt;=13,"0","0")))))))))</f>
        <v>0</v>
      </c>
      <c r="K492" s="29"/>
      <c r="L492" s="25" t="n">
        <f aca="false">(J492*1.67)/2</f>
        <v>0</v>
      </c>
      <c r="M492" s="29"/>
      <c r="N492" s="29"/>
    </row>
    <row r="493" customFormat="false" ht="15.75" hidden="false" customHeight="false" outlineLevel="0" collapsed="false">
      <c r="A493" s="18"/>
      <c r="B493" s="27" t="s">
        <v>56</v>
      </c>
      <c r="C493" s="28" t="s">
        <v>57</v>
      </c>
      <c r="D493" s="28" t="s">
        <v>58</v>
      </c>
      <c r="E493" s="28" t="s">
        <v>59</v>
      </c>
      <c r="F493" s="27" t="s">
        <v>60</v>
      </c>
      <c r="G493" s="28" t="s">
        <v>61</v>
      </c>
      <c r="H493" s="29"/>
      <c r="I493" s="29"/>
      <c r="J493" s="29"/>
      <c r="K493" s="29"/>
      <c r="L493" s="25"/>
      <c r="M493" s="29"/>
      <c r="N493" s="29"/>
    </row>
    <row r="494" customFormat="false" ht="12.75" hidden="false" customHeight="false" outlineLevel="0" collapsed="false">
      <c r="A494" s="18"/>
      <c r="B494" s="19"/>
      <c r="C494" s="20"/>
      <c r="D494" s="20"/>
      <c r="E494" s="20"/>
      <c r="F494" s="20"/>
      <c r="G494" s="20"/>
      <c r="H494" s="21" t="n">
        <f aca="false">COUNT(B494:G494)</f>
        <v>0</v>
      </c>
      <c r="I494" s="29"/>
      <c r="J494" s="23" t="n">
        <f aca="false">IF(B494=0,"0",IF(B494&lt;=2,"6",IF(B494&lt;=4,"5",IF(B494&lt;=6,"4",IF(B494&lt;=8,"3",IF(B494&lt;=10,"2",IF(B494&lt;=12,"1",IF(B494&gt;=13,"0","0"))))))))+(IF(C494=0,"0",IF(C494&lt;=2,"6",IF(C494&lt;=4,"5",IF(C494&lt;=6,"4",IF(C494&lt;=8,"3",IF(C494&lt;=10,"2",IF(C494&lt;=12,"1",IF(C494&gt;=13,"0","0")))))))))+(IF(D494=0,"0",IF(D494&lt;=2,"6",IF(D494&lt;=4,"5",IF(D494&lt;=6,"4",IF(D494&lt;=8,"3",IF(D494&lt;=10,"2",IF(D494&lt;=12,"1",IF(D494&gt;=13,"0","0")))))))))+(IF(E494=0,"0",IF(E494&lt;=2,"6",IF(E494&lt;=4,"5",IF(E494&lt;=6,"4",IF(E494&lt;=8,"3",IF(E494&lt;=10,"2",IF(E494&lt;=12,"1",IF(E494&gt;=13,"0","0")))))))))+(IF(F494=0,"0",IF(F494&lt;=2,"6",IF(F494&lt;=4,"5",IF(F494&lt;=6,"4",IF(F494&lt;=8,"3",IF(F494&lt;=10,"2",IF(F494&lt;=12,"1",IF(F494&gt;=13,"0","0")))))))))+(IF(G494=0,"0",IF(G494&lt;=2,"6",IF(G494&lt;=4,"5",IF(G494&lt;=6,"4",IF(G494&lt;=8,"3",IF(G494&lt;=10,"2",IF(G494&lt;=12,"1",IF(G494&gt;=13,"0","0")))))))))</f>
        <v>0</v>
      </c>
      <c r="K494" s="29"/>
      <c r="L494" s="25" t="n">
        <f aca="false">(J494*1.67)/2</f>
        <v>0</v>
      </c>
      <c r="M494" s="29"/>
      <c r="N494" s="29"/>
    </row>
    <row r="495" customFormat="false" ht="15.75" hidden="false" customHeight="false" outlineLevel="0" collapsed="false">
      <c r="A495" s="27"/>
      <c r="B495" s="27" t="s">
        <v>62</v>
      </c>
      <c r="C495" s="28" t="s">
        <v>63</v>
      </c>
      <c r="D495" s="28" t="s">
        <v>64</v>
      </c>
      <c r="E495" s="28" t="s">
        <v>65</v>
      </c>
      <c r="F495" s="28" t="s">
        <v>66</v>
      </c>
      <c r="G495" s="28" t="s">
        <v>67</v>
      </c>
      <c r="H495" s="30"/>
      <c r="I495" s="30"/>
      <c r="J495" s="30"/>
      <c r="K495" s="30"/>
      <c r="L495" s="31"/>
      <c r="M495" s="31"/>
      <c r="N495" s="30"/>
    </row>
    <row r="496" customFormat="false" ht="12.75" hidden="false" customHeight="false" outlineLevel="0" collapsed="false">
      <c r="A496" s="32"/>
      <c r="B496" s="33"/>
      <c r="C496" s="34"/>
      <c r="D496" s="34"/>
      <c r="E496" s="34"/>
      <c r="F496" s="34"/>
      <c r="G496" s="34"/>
      <c r="H496" s="35" t="n">
        <f aca="false">COUNT(B496:G496)</f>
        <v>0</v>
      </c>
      <c r="I496" s="36"/>
      <c r="J496" s="37" t="n">
        <f aca="false">IF(B496=0,"0",IF(B496&lt;=2,"6",IF(B496&lt;=4,"5",IF(B496&lt;=6,"4",IF(B496&lt;=8,"3",IF(B496&lt;=10,"2",IF(B496&lt;=12,"1",IF(B496&gt;=13,"0","0"))))))))+(IF(C496=0,"0",IF(C496&lt;=2,"6",IF(C496&lt;=4,"5",IF(C496&lt;=6,"4",IF(C496&lt;=8,"3",IF(C496&lt;=10,"2",IF(C496&lt;=12,"1",IF(C496&gt;=13,"0","0")))))))))+(IF(D496=0,"0",IF(D496&lt;=2,"6",IF(D496&lt;=4,"5",IF(D496&lt;=6,"4",IF(D496&lt;=8,"3",IF(D496&lt;=10,"2",IF(D496&lt;=12,"1",IF(D496&gt;=13,"0","0")))))))))+(IF(E496=0,"0",IF(E496&lt;=2,"6",IF(E496&lt;=4,"5",IF(E496&lt;=6,"4",IF(E496&lt;=8,"3",IF(E496&lt;=10,"2",IF(E496&lt;=12,"1",IF(E496&gt;=13,"0","0")))))))))+(IF(F496=0,"0",IF(F496&lt;=2,"6",IF(F496&lt;=4,"5",IF(F496&lt;=6,"4",IF(F496&lt;=8,"3",IF(F496&lt;=10,"2",IF(F496&lt;=12,"1",IF(F496&gt;=13,"0","0")))))))))+(IF(G496=0,"0",IF(G496&lt;=2,"6",IF(G496&lt;=4,"5",IF(G496&lt;=6,"4",IF(G496&lt;=8,"3",IF(G496&lt;=10,"2",IF(G496&lt;=12,"1",IF(G496&gt;=13,"0","0")))))))))</f>
        <v>0</v>
      </c>
      <c r="K496" s="38"/>
      <c r="L496" s="39" t="n">
        <f aca="false">(J496*1.67)/2</f>
        <v>0</v>
      </c>
      <c r="M496" s="39"/>
      <c r="N496" s="40"/>
    </row>
    <row r="497" customFormat="false" ht="15.75" hidden="false" customHeight="false" outlineLevel="0" collapsed="false">
      <c r="A497" s="14" t="s">
        <v>36</v>
      </c>
      <c r="B497" s="14" t="s">
        <v>37</v>
      </c>
      <c r="C497" s="15" t="s">
        <v>38</v>
      </c>
      <c r="D497" s="15" t="s">
        <v>39</v>
      </c>
      <c r="E497" s="15" t="s">
        <v>40</v>
      </c>
      <c r="F497" s="15" t="s">
        <v>41</v>
      </c>
      <c r="G497" s="15" t="s">
        <v>42</v>
      </c>
      <c r="H497" s="16" t="s">
        <v>43</v>
      </c>
      <c r="I497" s="16" t="s">
        <v>44</v>
      </c>
      <c r="J497" s="16" t="s">
        <v>45</v>
      </c>
      <c r="K497" s="16" t="s">
        <v>46</v>
      </c>
      <c r="L497" s="17" t="s">
        <v>47</v>
      </c>
      <c r="M497" s="17" t="s">
        <v>48</v>
      </c>
      <c r="N497" s="16" t="s">
        <v>49</v>
      </c>
    </row>
    <row r="498" customFormat="false" ht="12.75" hidden="false" customHeight="false" outlineLevel="0" collapsed="false">
      <c r="A498" s="18" t="n">
        <v>63</v>
      </c>
      <c r="B498" s="19"/>
      <c r="C498" s="20"/>
      <c r="D498" s="20"/>
      <c r="E498" s="20"/>
      <c r="F498" s="20"/>
      <c r="G498" s="20"/>
      <c r="H498" s="21" t="n">
        <f aca="false">COUNT(B498:G498)</f>
        <v>0</v>
      </c>
      <c r="I498" s="22" t="n">
        <f aca="false">SUM(H498,H500,H502,H504)</f>
        <v>0</v>
      </c>
      <c r="J498" s="23" t="n">
        <f aca="false">IF(B498=0,"0",IF(B498&lt;=2,"6",IF(B498&lt;=4,"5",IF(B498&lt;=6,"4",IF(B498&lt;=8,"3",IF(B498&lt;=10,"2",IF(B498&lt;=12,"1",IF(B498&gt;=13,"0","0"))))))))+(IF(C498=0,"0",IF(C498&lt;=2,"6",IF(C498&lt;=4,"5",IF(C498&lt;=6,"4",IF(C498&lt;=8,"3",IF(C498&lt;=10,"2",IF(C498&lt;=12,"1",IF(C498&gt;=13,"0","0")))))))))+(IF(D498=0,"0",IF(D498&lt;=2,"6",IF(D498&lt;=4,"5",IF(D498&lt;=6,"4",IF(D498&lt;=8,"3",IF(D498&lt;=10,"2",IF(D498&lt;=12,"1",IF(D498&gt;=13,"0","0")))))))))+(IF(E498=0,"0",IF(E498&lt;=2,"6",IF(E498&lt;=4,"5",IF(E498&lt;=6,"4",IF(E498&lt;=8,"3",IF(E498&lt;=10,"2",IF(E498&lt;=12,"1",IF(E498&gt;=13,"0","0")))))))))+(IF(F498=0,"0",IF(F498&lt;=2,"6",IF(F498&lt;=4,"5",IF(F498&lt;=6,"4",IF(F498&lt;=8,"3",IF(F498&lt;=10,"2",IF(F498&lt;=12,"1",IF(F498&gt;=13,"0","0")))))))))+(IF(G498=0,"0",IF(G498&lt;=2,"6",IF(G498&lt;=4,"5",IF(G498&lt;=6,"4",IF(G498&lt;=8,"3",IF(G498&lt;=10,"2",IF(G498&lt;=12,"1",IF(G498&gt;=13,"0","0")))))))))</f>
        <v>0</v>
      </c>
      <c r="K498" s="24" t="n">
        <f aca="false">SUM(J498,J500,J502,J504)</f>
        <v>0</v>
      </c>
      <c r="L498" s="25" t="n">
        <f aca="false">(J498*1.67)/2</f>
        <v>0</v>
      </c>
      <c r="M498" s="25" t="n">
        <f aca="false">SUM(L498,L500,L502,L504)</f>
        <v>0</v>
      </c>
      <c r="N498" s="26" t="str">
        <f aca="false">IF(M498&gt;120.23,"1",IF(M498&gt;103.53,"2",IF(M498&gt;86.83,"3",IF(M498&gt;63.45,"4",IF(M498&gt;43.41,"5",IF(M498&gt;23.37,"6",IF(M498&gt;3.33,"7",IF(M498&gt;=0,"NIL"))))))))</f>
        <v>NIL</v>
      </c>
    </row>
    <row r="499" customFormat="false" ht="15.75" hidden="false" customHeight="false" outlineLevel="0" collapsed="false">
      <c r="A499" s="18"/>
      <c r="B499" s="27" t="s">
        <v>50</v>
      </c>
      <c r="C499" s="28" t="s">
        <v>51</v>
      </c>
      <c r="D499" s="28" t="s">
        <v>52</v>
      </c>
      <c r="E499" s="28" t="s">
        <v>53</v>
      </c>
      <c r="F499" s="28" t="s">
        <v>54</v>
      </c>
      <c r="G499" s="28" t="s">
        <v>55</v>
      </c>
      <c r="H499" s="29"/>
      <c r="I499" s="29"/>
      <c r="J499" s="29"/>
      <c r="K499" s="29"/>
      <c r="L499" s="25"/>
      <c r="M499" s="29"/>
      <c r="N499" s="29"/>
    </row>
    <row r="500" customFormat="false" ht="12.75" hidden="false" customHeight="false" outlineLevel="0" collapsed="false">
      <c r="A500" s="18"/>
      <c r="B500" s="19"/>
      <c r="C500" s="20"/>
      <c r="D500" s="20"/>
      <c r="E500" s="20"/>
      <c r="F500" s="20"/>
      <c r="G500" s="20"/>
      <c r="H500" s="21" t="n">
        <f aca="false">COUNT(B500:G500)</f>
        <v>0</v>
      </c>
      <c r="I500" s="29"/>
      <c r="J500" s="23" t="n">
        <f aca="false">IF(B500=0,"0",IF(B500&lt;=2,"6",IF(B500&lt;=4,"5",IF(B500&lt;=6,"4",IF(B500&lt;=8,"3",IF(B500&lt;=10,"2",IF(B500&lt;=12,"1",IF(B500&gt;=13,"0","0"))))))))+(IF(C500=0,"0",IF(C500&lt;=2,"6",IF(C500&lt;=4,"5",IF(C500&lt;=6,"4",IF(C500&lt;=8,"3",IF(C500&lt;=10,"2",IF(C500&lt;=12,"1",IF(C500&gt;=13,"0","0")))))))))+(IF(D500=0,"0",IF(D500&lt;=2,"6",IF(D500&lt;=4,"5",IF(D500&lt;=6,"4",IF(D500&lt;=8,"3",IF(D500&lt;=10,"2",IF(D500&lt;=12,"1",IF(D500&gt;=13,"0","0")))))))))+(IF(E500=0,"0",IF(E500&lt;=2,"6",IF(E500&lt;=4,"5",IF(E500&lt;=6,"4",IF(E500&lt;=8,"3",IF(E500&lt;=10,"2",IF(E500&lt;=12,"1",IF(E500&gt;=13,"0","0")))))))))+(IF(F500=0,"0",IF(F500&lt;=2,"6",IF(F500&lt;=4,"5",IF(F500&lt;=6,"4",IF(F500&lt;=8,"3",IF(F500&lt;=10,"2",IF(F500&lt;=12,"1",IF(F500&gt;=13,"0","0")))))))))+(IF(G500=0,"0",IF(G500&lt;=2,"6",IF(G500&lt;=4,"5",IF(G500&lt;=6,"4",IF(G500&lt;=8,"3",IF(G500&lt;=10,"2",IF(G500&lt;=12,"1",IF(G500&gt;=13,"0","0")))))))))</f>
        <v>0</v>
      </c>
      <c r="K500" s="29"/>
      <c r="L500" s="25" t="n">
        <f aca="false">(J500*1.67)/2</f>
        <v>0</v>
      </c>
      <c r="M500" s="29"/>
      <c r="N500" s="29"/>
    </row>
    <row r="501" customFormat="false" ht="15.75" hidden="false" customHeight="false" outlineLevel="0" collapsed="false">
      <c r="A501" s="18"/>
      <c r="B501" s="27" t="s">
        <v>56</v>
      </c>
      <c r="C501" s="28" t="s">
        <v>57</v>
      </c>
      <c r="D501" s="28" t="s">
        <v>58</v>
      </c>
      <c r="E501" s="28" t="s">
        <v>59</v>
      </c>
      <c r="F501" s="27" t="s">
        <v>60</v>
      </c>
      <c r="G501" s="28" t="s">
        <v>61</v>
      </c>
      <c r="H501" s="29"/>
      <c r="I501" s="29"/>
      <c r="J501" s="29"/>
      <c r="K501" s="29"/>
      <c r="L501" s="25"/>
      <c r="M501" s="29"/>
      <c r="N501" s="29"/>
    </row>
    <row r="502" customFormat="false" ht="12.75" hidden="false" customHeight="false" outlineLevel="0" collapsed="false">
      <c r="A502" s="18"/>
      <c r="B502" s="19"/>
      <c r="C502" s="20"/>
      <c r="D502" s="20"/>
      <c r="E502" s="20"/>
      <c r="F502" s="20"/>
      <c r="G502" s="20"/>
      <c r="H502" s="21" t="n">
        <f aca="false">COUNT(B502:G502)</f>
        <v>0</v>
      </c>
      <c r="I502" s="29"/>
      <c r="J502" s="23" t="n">
        <f aca="false">IF(B502=0,"0",IF(B502&lt;=2,"6",IF(B502&lt;=4,"5",IF(B502&lt;=6,"4",IF(B502&lt;=8,"3",IF(B502&lt;=10,"2",IF(B502&lt;=12,"1",IF(B502&gt;=13,"0","0"))))))))+(IF(C502=0,"0",IF(C502&lt;=2,"6",IF(C502&lt;=4,"5",IF(C502&lt;=6,"4",IF(C502&lt;=8,"3",IF(C502&lt;=10,"2",IF(C502&lt;=12,"1",IF(C502&gt;=13,"0","0")))))))))+(IF(D502=0,"0",IF(D502&lt;=2,"6",IF(D502&lt;=4,"5",IF(D502&lt;=6,"4",IF(D502&lt;=8,"3",IF(D502&lt;=10,"2",IF(D502&lt;=12,"1",IF(D502&gt;=13,"0","0")))))))))+(IF(E502=0,"0",IF(E502&lt;=2,"6",IF(E502&lt;=4,"5",IF(E502&lt;=6,"4",IF(E502&lt;=8,"3",IF(E502&lt;=10,"2",IF(E502&lt;=12,"1",IF(E502&gt;=13,"0","0")))))))))+(IF(F502=0,"0",IF(F502&lt;=2,"6",IF(F502&lt;=4,"5",IF(F502&lt;=6,"4",IF(F502&lt;=8,"3",IF(F502&lt;=10,"2",IF(F502&lt;=12,"1",IF(F502&gt;=13,"0","0")))))))))+(IF(G502=0,"0",IF(G502&lt;=2,"6",IF(G502&lt;=4,"5",IF(G502&lt;=6,"4",IF(G502&lt;=8,"3",IF(G502&lt;=10,"2",IF(G502&lt;=12,"1",IF(G502&gt;=13,"0","0")))))))))</f>
        <v>0</v>
      </c>
      <c r="K502" s="29"/>
      <c r="L502" s="25" t="n">
        <f aca="false">(J502*1.67)/2</f>
        <v>0</v>
      </c>
      <c r="M502" s="29"/>
      <c r="N502" s="29"/>
    </row>
    <row r="503" customFormat="false" ht="15.75" hidden="false" customHeight="false" outlineLevel="0" collapsed="false">
      <c r="A503" s="27"/>
      <c r="B503" s="27" t="s">
        <v>62</v>
      </c>
      <c r="C503" s="28" t="s">
        <v>63</v>
      </c>
      <c r="D503" s="28" t="s">
        <v>64</v>
      </c>
      <c r="E503" s="28" t="s">
        <v>65</v>
      </c>
      <c r="F503" s="28" t="s">
        <v>66</v>
      </c>
      <c r="G503" s="28" t="s">
        <v>67</v>
      </c>
      <c r="H503" s="30"/>
      <c r="I503" s="30"/>
      <c r="J503" s="30"/>
      <c r="K503" s="30"/>
      <c r="L503" s="31"/>
      <c r="M503" s="31"/>
      <c r="N503" s="30"/>
    </row>
    <row r="504" customFormat="false" ht="12.75" hidden="false" customHeight="false" outlineLevel="0" collapsed="false">
      <c r="A504" s="32"/>
      <c r="B504" s="33"/>
      <c r="C504" s="34"/>
      <c r="D504" s="34"/>
      <c r="E504" s="34"/>
      <c r="F504" s="34"/>
      <c r="G504" s="34"/>
      <c r="H504" s="35" t="n">
        <f aca="false">COUNT(B504:G504)</f>
        <v>0</v>
      </c>
      <c r="I504" s="36"/>
      <c r="J504" s="37" t="n">
        <f aca="false">IF(B504=0,"0",IF(B504&lt;=2,"6",IF(B504&lt;=4,"5",IF(B504&lt;=6,"4",IF(B504&lt;=8,"3",IF(B504&lt;=10,"2",IF(B504&lt;=12,"1",IF(B504&gt;=13,"0","0"))))))))+(IF(C504=0,"0",IF(C504&lt;=2,"6",IF(C504&lt;=4,"5",IF(C504&lt;=6,"4",IF(C504&lt;=8,"3",IF(C504&lt;=10,"2",IF(C504&lt;=12,"1",IF(C504&gt;=13,"0","0")))))))))+(IF(D504=0,"0",IF(D504&lt;=2,"6",IF(D504&lt;=4,"5",IF(D504&lt;=6,"4",IF(D504&lt;=8,"3",IF(D504&lt;=10,"2",IF(D504&lt;=12,"1",IF(D504&gt;=13,"0","0")))))))))+(IF(E504=0,"0",IF(E504&lt;=2,"6",IF(E504&lt;=4,"5",IF(E504&lt;=6,"4",IF(E504&lt;=8,"3",IF(E504&lt;=10,"2",IF(E504&lt;=12,"1",IF(E504&gt;=13,"0","0")))))))))+(IF(F504=0,"0",IF(F504&lt;=2,"6",IF(F504&lt;=4,"5",IF(F504&lt;=6,"4",IF(F504&lt;=8,"3",IF(F504&lt;=10,"2",IF(F504&lt;=12,"1",IF(F504&gt;=13,"0","0")))))))))+(IF(G504=0,"0",IF(G504&lt;=2,"6",IF(G504&lt;=4,"5",IF(G504&lt;=6,"4",IF(G504&lt;=8,"3",IF(G504&lt;=10,"2",IF(G504&lt;=12,"1",IF(G504&gt;=13,"0","0")))))))))</f>
        <v>0</v>
      </c>
      <c r="K504" s="38"/>
      <c r="L504" s="39" t="n">
        <f aca="false">(J504*1.67)/2</f>
        <v>0</v>
      </c>
      <c r="M504" s="39"/>
      <c r="N504" s="40"/>
    </row>
    <row r="505" customFormat="false" ht="15.75" hidden="false" customHeight="false" outlineLevel="0" collapsed="false">
      <c r="A505" s="14" t="s">
        <v>36</v>
      </c>
      <c r="B505" s="14" t="s">
        <v>37</v>
      </c>
      <c r="C505" s="15" t="s">
        <v>38</v>
      </c>
      <c r="D505" s="15" t="s">
        <v>39</v>
      </c>
      <c r="E505" s="15" t="s">
        <v>40</v>
      </c>
      <c r="F505" s="15" t="s">
        <v>41</v>
      </c>
      <c r="G505" s="15" t="s">
        <v>42</v>
      </c>
      <c r="H505" s="16" t="s">
        <v>43</v>
      </c>
      <c r="I505" s="16" t="s">
        <v>44</v>
      </c>
      <c r="J505" s="16" t="s">
        <v>45</v>
      </c>
      <c r="K505" s="16" t="s">
        <v>46</v>
      </c>
      <c r="L505" s="17" t="s">
        <v>47</v>
      </c>
      <c r="M505" s="17" t="s">
        <v>48</v>
      </c>
      <c r="N505" s="16" t="s">
        <v>49</v>
      </c>
    </row>
    <row r="506" customFormat="false" ht="12.75" hidden="false" customHeight="false" outlineLevel="0" collapsed="false">
      <c r="A506" s="18" t="n">
        <v>64</v>
      </c>
      <c r="B506" s="19"/>
      <c r="C506" s="20"/>
      <c r="D506" s="20"/>
      <c r="E506" s="20"/>
      <c r="F506" s="20"/>
      <c r="G506" s="20"/>
      <c r="H506" s="21" t="n">
        <f aca="false">COUNT(B506:G506)</f>
        <v>0</v>
      </c>
      <c r="I506" s="22" t="n">
        <f aca="false">SUM(H506,H508,H510,H512)</f>
        <v>0</v>
      </c>
      <c r="J506" s="23" t="n">
        <f aca="false">IF(B506=0,"0",IF(B506&lt;=2,"6",IF(B506&lt;=4,"5",IF(B506&lt;=6,"4",IF(B506&lt;=8,"3",IF(B506&lt;=10,"2",IF(B506&lt;=12,"1",IF(B506&gt;=13,"0","0"))))))))+(IF(C506=0,"0",IF(C506&lt;=2,"6",IF(C506&lt;=4,"5",IF(C506&lt;=6,"4",IF(C506&lt;=8,"3",IF(C506&lt;=10,"2",IF(C506&lt;=12,"1",IF(C506&gt;=13,"0","0")))))))))+(IF(D506=0,"0",IF(D506&lt;=2,"6",IF(D506&lt;=4,"5",IF(D506&lt;=6,"4",IF(D506&lt;=8,"3",IF(D506&lt;=10,"2",IF(D506&lt;=12,"1",IF(D506&gt;=13,"0","0")))))))))+(IF(E506=0,"0",IF(E506&lt;=2,"6",IF(E506&lt;=4,"5",IF(E506&lt;=6,"4",IF(E506&lt;=8,"3",IF(E506&lt;=10,"2",IF(E506&lt;=12,"1",IF(E506&gt;=13,"0","0")))))))))+(IF(F506=0,"0",IF(F506&lt;=2,"6",IF(F506&lt;=4,"5",IF(F506&lt;=6,"4",IF(F506&lt;=8,"3",IF(F506&lt;=10,"2",IF(F506&lt;=12,"1",IF(F506&gt;=13,"0","0")))))))))+(IF(G506=0,"0",IF(G506&lt;=2,"6",IF(G506&lt;=4,"5",IF(G506&lt;=6,"4",IF(G506&lt;=8,"3",IF(G506&lt;=10,"2",IF(G506&lt;=12,"1",IF(G506&gt;=13,"0","0")))))))))</f>
        <v>0</v>
      </c>
      <c r="K506" s="24" t="n">
        <f aca="false">SUM(J506,J508,J510,J512)</f>
        <v>0</v>
      </c>
      <c r="L506" s="25" t="n">
        <f aca="false">(J506*1.67)/2</f>
        <v>0</v>
      </c>
      <c r="M506" s="25" t="n">
        <f aca="false">SUM(L506,L508,L510,L512)</f>
        <v>0</v>
      </c>
      <c r="N506" s="26" t="str">
        <f aca="false">IF(M506&gt;120.23,"1",IF(M506&gt;103.53,"2",IF(M506&gt;86.83,"3",IF(M506&gt;63.45,"4",IF(M506&gt;43.41,"5",IF(M506&gt;23.37,"6",IF(M506&gt;3.33,"7",IF(M506&gt;=0,"NIL"))))))))</f>
        <v>NIL</v>
      </c>
    </row>
    <row r="507" customFormat="false" ht="15.75" hidden="false" customHeight="false" outlineLevel="0" collapsed="false">
      <c r="A507" s="18"/>
      <c r="B507" s="27" t="s">
        <v>50</v>
      </c>
      <c r="C507" s="28" t="s">
        <v>51</v>
      </c>
      <c r="D507" s="28" t="s">
        <v>52</v>
      </c>
      <c r="E507" s="28" t="s">
        <v>53</v>
      </c>
      <c r="F507" s="28" t="s">
        <v>54</v>
      </c>
      <c r="G507" s="28" t="s">
        <v>55</v>
      </c>
      <c r="H507" s="29"/>
      <c r="I507" s="29"/>
      <c r="J507" s="29"/>
      <c r="K507" s="29"/>
      <c r="L507" s="25"/>
      <c r="M507" s="29"/>
      <c r="N507" s="29"/>
    </row>
    <row r="508" customFormat="false" ht="12.75" hidden="false" customHeight="false" outlineLevel="0" collapsed="false">
      <c r="A508" s="18"/>
      <c r="B508" s="19"/>
      <c r="C508" s="20"/>
      <c r="D508" s="20"/>
      <c r="E508" s="20"/>
      <c r="F508" s="20"/>
      <c r="G508" s="20"/>
      <c r="H508" s="21" t="n">
        <f aca="false">COUNT(B508:G508)</f>
        <v>0</v>
      </c>
      <c r="I508" s="29"/>
      <c r="J508" s="23" t="n">
        <f aca="false">IF(B508=0,"0",IF(B508&lt;=2,"6",IF(B508&lt;=4,"5",IF(B508&lt;=6,"4",IF(B508&lt;=8,"3",IF(B508&lt;=10,"2",IF(B508&lt;=12,"1",IF(B508&gt;=13,"0","0"))))))))+(IF(C508=0,"0",IF(C508&lt;=2,"6",IF(C508&lt;=4,"5",IF(C508&lt;=6,"4",IF(C508&lt;=8,"3",IF(C508&lt;=10,"2",IF(C508&lt;=12,"1",IF(C508&gt;=13,"0","0")))))))))+(IF(D508=0,"0",IF(D508&lt;=2,"6",IF(D508&lt;=4,"5",IF(D508&lt;=6,"4",IF(D508&lt;=8,"3",IF(D508&lt;=10,"2",IF(D508&lt;=12,"1",IF(D508&gt;=13,"0","0")))))))))+(IF(E508=0,"0",IF(E508&lt;=2,"6",IF(E508&lt;=4,"5",IF(E508&lt;=6,"4",IF(E508&lt;=8,"3",IF(E508&lt;=10,"2",IF(E508&lt;=12,"1",IF(E508&gt;=13,"0","0")))))))))+(IF(F508=0,"0",IF(F508&lt;=2,"6",IF(F508&lt;=4,"5",IF(F508&lt;=6,"4",IF(F508&lt;=8,"3",IF(F508&lt;=10,"2",IF(F508&lt;=12,"1",IF(F508&gt;=13,"0","0")))))))))+(IF(G508=0,"0",IF(G508&lt;=2,"6",IF(G508&lt;=4,"5",IF(G508&lt;=6,"4",IF(G508&lt;=8,"3",IF(G508&lt;=10,"2",IF(G508&lt;=12,"1",IF(G508&gt;=13,"0","0")))))))))</f>
        <v>0</v>
      </c>
      <c r="K508" s="29"/>
      <c r="L508" s="25" t="n">
        <f aca="false">(J508*1.67)/2</f>
        <v>0</v>
      </c>
      <c r="M508" s="29"/>
      <c r="N508" s="29"/>
    </row>
    <row r="509" customFormat="false" ht="15.75" hidden="false" customHeight="false" outlineLevel="0" collapsed="false">
      <c r="A509" s="18"/>
      <c r="B509" s="27" t="s">
        <v>56</v>
      </c>
      <c r="C509" s="28" t="s">
        <v>57</v>
      </c>
      <c r="D509" s="28" t="s">
        <v>58</v>
      </c>
      <c r="E509" s="28" t="s">
        <v>59</v>
      </c>
      <c r="F509" s="27" t="s">
        <v>60</v>
      </c>
      <c r="G509" s="28" t="s">
        <v>61</v>
      </c>
      <c r="H509" s="29"/>
      <c r="I509" s="29"/>
      <c r="J509" s="29"/>
      <c r="K509" s="29"/>
      <c r="L509" s="25"/>
      <c r="M509" s="29"/>
      <c r="N509" s="29"/>
    </row>
    <row r="510" customFormat="false" ht="12.75" hidden="false" customHeight="false" outlineLevel="0" collapsed="false">
      <c r="A510" s="18"/>
      <c r="B510" s="19"/>
      <c r="C510" s="20"/>
      <c r="D510" s="20"/>
      <c r="E510" s="20"/>
      <c r="F510" s="20"/>
      <c r="G510" s="20"/>
      <c r="H510" s="21" t="n">
        <f aca="false">COUNT(B510:G510)</f>
        <v>0</v>
      </c>
      <c r="I510" s="29"/>
      <c r="J510" s="23" t="n">
        <f aca="false">IF(B510=0,"0",IF(B510&lt;=2,"6",IF(B510&lt;=4,"5",IF(B510&lt;=6,"4",IF(B510&lt;=8,"3",IF(B510&lt;=10,"2",IF(B510&lt;=12,"1",IF(B510&gt;=13,"0","0"))))))))+(IF(C510=0,"0",IF(C510&lt;=2,"6",IF(C510&lt;=4,"5",IF(C510&lt;=6,"4",IF(C510&lt;=8,"3",IF(C510&lt;=10,"2",IF(C510&lt;=12,"1",IF(C510&gt;=13,"0","0")))))))))+(IF(D510=0,"0",IF(D510&lt;=2,"6",IF(D510&lt;=4,"5",IF(D510&lt;=6,"4",IF(D510&lt;=8,"3",IF(D510&lt;=10,"2",IF(D510&lt;=12,"1",IF(D510&gt;=13,"0","0")))))))))+(IF(E510=0,"0",IF(E510&lt;=2,"6",IF(E510&lt;=4,"5",IF(E510&lt;=6,"4",IF(E510&lt;=8,"3",IF(E510&lt;=10,"2",IF(E510&lt;=12,"1",IF(E510&gt;=13,"0","0")))))))))+(IF(F510=0,"0",IF(F510&lt;=2,"6",IF(F510&lt;=4,"5",IF(F510&lt;=6,"4",IF(F510&lt;=8,"3",IF(F510&lt;=10,"2",IF(F510&lt;=12,"1",IF(F510&gt;=13,"0","0")))))))))+(IF(G510=0,"0",IF(G510&lt;=2,"6",IF(G510&lt;=4,"5",IF(G510&lt;=6,"4",IF(G510&lt;=8,"3",IF(G510&lt;=10,"2",IF(G510&lt;=12,"1",IF(G510&gt;=13,"0","0")))))))))</f>
        <v>0</v>
      </c>
      <c r="K510" s="29"/>
      <c r="L510" s="25" t="n">
        <f aca="false">(J510*1.67)/2</f>
        <v>0</v>
      </c>
      <c r="M510" s="29"/>
      <c r="N510" s="29"/>
    </row>
    <row r="511" customFormat="false" ht="15.75" hidden="false" customHeight="false" outlineLevel="0" collapsed="false">
      <c r="A511" s="27"/>
      <c r="B511" s="27" t="s">
        <v>62</v>
      </c>
      <c r="C511" s="28" t="s">
        <v>63</v>
      </c>
      <c r="D511" s="28" t="s">
        <v>64</v>
      </c>
      <c r="E511" s="28" t="s">
        <v>65</v>
      </c>
      <c r="F511" s="28" t="s">
        <v>66</v>
      </c>
      <c r="G511" s="28" t="s">
        <v>67</v>
      </c>
      <c r="H511" s="30"/>
      <c r="I511" s="30"/>
      <c r="J511" s="30"/>
      <c r="K511" s="30"/>
      <c r="L511" s="31"/>
      <c r="M511" s="31"/>
      <c r="N511" s="30"/>
    </row>
    <row r="512" customFormat="false" ht="12.75" hidden="false" customHeight="false" outlineLevel="0" collapsed="false">
      <c r="A512" s="32"/>
      <c r="B512" s="33"/>
      <c r="C512" s="34"/>
      <c r="D512" s="34"/>
      <c r="E512" s="34"/>
      <c r="F512" s="34"/>
      <c r="G512" s="34"/>
      <c r="H512" s="35" t="n">
        <f aca="false">COUNT(B512:G512)</f>
        <v>0</v>
      </c>
      <c r="I512" s="36"/>
      <c r="J512" s="37" t="n">
        <f aca="false">IF(B512=0,"0",IF(B512&lt;=2,"6",IF(B512&lt;=4,"5",IF(B512&lt;=6,"4",IF(B512&lt;=8,"3",IF(B512&lt;=10,"2",IF(B512&lt;=12,"1",IF(B512&gt;=13,"0","0"))))))))+(IF(C512=0,"0",IF(C512&lt;=2,"6",IF(C512&lt;=4,"5",IF(C512&lt;=6,"4",IF(C512&lt;=8,"3",IF(C512&lt;=10,"2",IF(C512&lt;=12,"1",IF(C512&gt;=13,"0","0")))))))))+(IF(D512=0,"0",IF(D512&lt;=2,"6",IF(D512&lt;=4,"5",IF(D512&lt;=6,"4",IF(D512&lt;=8,"3",IF(D512&lt;=10,"2",IF(D512&lt;=12,"1",IF(D512&gt;=13,"0","0")))))))))+(IF(E512=0,"0",IF(E512&lt;=2,"6",IF(E512&lt;=4,"5",IF(E512&lt;=6,"4",IF(E512&lt;=8,"3",IF(E512&lt;=10,"2",IF(E512&lt;=12,"1",IF(E512&gt;=13,"0","0")))))))))+(IF(F512=0,"0",IF(F512&lt;=2,"6",IF(F512&lt;=4,"5",IF(F512&lt;=6,"4",IF(F512&lt;=8,"3",IF(F512&lt;=10,"2",IF(F512&lt;=12,"1",IF(F512&gt;=13,"0","0")))))))))+(IF(G512=0,"0",IF(G512&lt;=2,"6",IF(G512&lt;=4,"5",IF(G512&lt;=6,"4",IF(G512&lt;=8,"3",IF(G512&lt;=10,"2",IF(G512&lt;=12,"1",IF(G512&gt;=13,"0","0")))))))))</f>
        <v>0</v>
      </c>
      <c r="K512" s="38"/>
      <c r="L512" s="39" t="n">
        <f aca="false">(J512*1.67)/2</f>
        <v>0</v>
      </c>
      <c r="M512" s="39"/>
      <c r="N512" s="40"/>
    </row>
    <row r="513" customFormat="false" ht="15.75" hidden="false" customHeight="false" outlineLevel="0" collapsed="false">
      <c r="A513" s="14" t="s">
        <v>36</v>
      </c>
      <c r="B513" s="14" t="s">
        <v>37</v>
      </c>
      <c r="C513" s="15" t="s">
        <v>38</v>
      </c>
      <c r="D513" s="15" t="s">
        <v>39</v>
      </c>
      <c r="E513" s="15" t="s">
        <v>40</v>
      </c>
      <c r="F513" s="15" t="s">
        <v>41</v>
      </c>
      <c r="G513" s="15" t="s">
        <v>42</v>
      </c>
      <c r="H513" s="16" t="s">
        <v>43</v>
      </c>
      <c r="I513" s="16" t="s">
        <v>44</v>
      </c>
      <c r="J513" s="16" t="s">
        <v>45</v>
      </c>
      <c r="K513" s="16" t="s">
        <v>46</v>
      </c>
      <c r="L513" s="17" t="s">
        <v>47</v>
      </c>
      <c r="M513" s="17" t="s">
        <v>48</v>
      </c>
      <c r="N513" s="16" t="s">
        <v>49</v>
      </c>
    </row>
    <row r="514" customFormat="false" ht="12.75" hidden="false" customHeight="false" outlineLevel="0" collapsed="false">
      <c r="A514" s="18" t="n">
        <v>65</v>
      </c>
      <c r="B514" s="19"/>
      <c r="C514" s="20"/>
      <c r="D514" s="20"/>
      <c r="E514" s="20"/>
      <c r="F514" s="20"/>
      <c r="G514" s="20"/>
      <c r="H514" s="21" t="n">
        <f aca="false">COUNT(B514:G514)</f>
        <v>0</v>
      </c>
      <c r="I514" s="22" t="n">
        <f aca="false">SUM(H514,H516,H518,H520)</f>
        <v>0</v>
      </c>
      <c r="J514" s="23" t="n">
        <f aca="false">IF(B514=0,"0",IF(B514&lt;=2,"6",IF(B514&lt;=4,"5",IF(B514&lt;=6,"4",IF(B514&lt;=8,"3",IF(B514&lt;=10,"2",IF(B514&lt;=12,"1",IF(B514&gt;=13,"0","0"))))))))+(IF(C514=0,"0",IF(C514&lt;=2,"6",IF(C514&lt;=4,"5",IF(C514&lt;=6,"4",IF(C514&lt;=8,"3",IF(C514&lt;=10,"2",IF(C514&lt;=12,"1",IF(C514&gt;=13,"0","0")))))))))+(IF(D514=0,"0",IF(D514&lt;=2,"6",IF(D514&lt;=4,"5",IF(D514&lt;=6,"4",IF(D514&lt;=8,"3",IF(D514&lt;=10,"2",IF(D514&lt;=12,"1",IF(D514&gt;=13,"0","0")))))))))+(IF(E514=0,"0",IF(E514&lt;=2,"6",IF(E514&lt;=4,"5",IF(E514&lt;=6,"4",IF(E514&lt;=8,"3",IF(E514&lt;=10,"2",IF(E514&lt;=12,"1",IF(E514&gt;=13,"0","0")))))))))+(IF(F514=0,"0",IF(F514&lt;=2,"6",IF(F514&lt;=4,"5",IF(F514&lt;=6,"4",IF(F514&lt;=8,"3",IF(F514&lt;=10,"2",IF(F514&lt;=12,"1",IF(F514&gt;=13,"0","0")))))))))+(IF(G514=0,"0",IF(G514&lt;=2,"6",IF(G514&lt;=4,"5",IF(G514&lt;=6,"4",IF(G514&lt;=8,"3",IF(G514&lt;=10,"2",IF(G514&lt;=12,"1",IF(G514&gt;=13,"0","0")))))))))</f>
        <v>0</v>
      </c>
      <c r="K514" s="24" t="n">
        <f aca="false">SUM(J514,J516,J518,J520)</f>
        <v>0</v>
      </c>
      <c r="L514" s="25" t="n">
        <f aca="false">(J514*1.67)/2</f>
        <v>0</v>
      </c>
      <c r="M514" s="25" t="n">
        <f aca="false">SUM(L514,L516,L518,L520)</f>
        <v>0</v>
      </c>
      <c r="N514" s="26" t="str">
        <f aca="false">IF(M514&gt;120.23,"1",IF(M514&gt;103.53,"2",IF(M514&gt;86.83,"3",IF(M514&gt;63.45,"4",IF(M514&gt;43.41,"5",IF(M514&gt;23.37,"6",IF(M514&gt;3.33,"7",IF(M514&gt;=0,"NIL"))))))))</f>
        <v>NIL</v>
      </c>
    </row>
    <row r="515" customFormat="false" ht="15.75" hidden="false" customHeight="false" outlineLevel="0" collapsed="false">
      <c r="A515" s="18"/>
      <c r="B515" s="27" t="s">
        <v>50</v>
      </c>
      <c r="C515" s="28" t="s">
        <v>51</v>
      </c>
      <c r="D515" s="28" t="s">
        <v>52</v>
      </c>
      <c r="E515" s="28" t="s">
        <v>53</v>
      </c>
      <c r="F515" s="28" t="s">
        <v>54</v>
      </c>
      <c r="G515" s="28" t="s">
        <v>55</v>
      </c>
      <c r="H515" s="29"/>
      <c r="I515" s="29"/>
      <c r="J515" s="29"/>
      <c r="K515" s="29"/>
      <c r="L515" s="25"/>
      <c r="M515" s="29"/>
      <c r="N515" s="29"/>
    </row>
    <row r="516" customFormat="false" ht="12.75" hidden="false" customHeight="false" outlineLevel="0" collapsed="false">
      <c r="A516" s="18"/>
      <c r="B516" s="19"/>
      <c r="C516" s="20"/>
      <c r="D516" s="20"/>
      <c r="E516" s="20"/>
      <c r="F516" s="20"/>
      <c r="G516" s="20"/>
      <c r="H516" s="21" t="n">
        <f aca="false">COUNT(B516:G516)</f>
        <v>0</v>
      </c>
      <c r="I516" s="29"/>
      <c r="J516" s="23" t="n">
        <f aca="false">IF(B516=0,"0",IF(B516&lt;=2,"6",IF(B516&lt;=4,"5",IF(B516&lt;=6,"4",IF(B516&lt;=8,"3",IF(B516&lt;=10,"2",IF(B516&lt;=12,"1",IF(B516&gt;=13,"0","0"))))))))+(IF(C516=0,"0",IF(C516&lt;=2,"6",IF(C516&lt;=4,"5",IF(C516&lt;=6,"4",IF(C516&lt;=8,"3",IF(C516&lt;=10,"2",IF(C516&lt;=12,"1",IF(C516&gt;=13,"0","0")))))))))+(IF(D516=0,"0",IF(D516&lt;=2,"6",IF(D516&lt;=4,"5",IF(D516&lt;=6,"4",IF(D516&lt;=8,"3",IF(D516&lt;=10,"2",IF(D516&lt;=12,"1",IF(D516&gt;=13,"0","0")))))))))+(IF(E516=0,"0",IF(E516&lt;=2,"6",IF(E516&lt;=4,"5",IF(E516&lt;=6,"4",IF(E516&lt;=8,"3",IF(E516&lt;=10,"2",IF(E516&lt;=12,"1",IF(E516&gt;=13,"0","0")))))))))+(IF(F516=0,"0",IF(F516&lt;=2,"6",IF(F516&lt;=4,"5",IF(F516&lt;=6,"4",IF(F516&lt;=8,"3",IF(F516&lt;=10,"2",IF(F516&lt;=12,"1",IF(F516&gt;=13,"0","0")))))))))+(IF(G516=0,"0",IF(G516&lt;=2,"6",IF(G516&lt;=4,"5",IF(G516&lt;=6,"4",IF(G516&lt;=8,"3",IF(G516&lt;=10,"2",IF(G516&lt;=12,"1",IF(G516&gt;=13,"0","0")))))))))</f>
        <v>0</v>
      </c>
      <c r="K516" s="29"/>
      <c r="L516" s="25" t="n">
        <f aca="false">(J516*1.67)/2</f>
        <v>0</v>
      </c>
      <c r="M516" s="29"/>
      <c r="N516" s="29"/>
    </row>
    <row r="517" customFormat="false" ht="15.75" hidden="false" customHeight="false" outlineLevel="0" collapsed="false">
      <c r="A517" s="18"/>
      <c r="B517" s="27" t="s">
        <v>56</v>
      </c>
      <c r="C517" s="28" t="s">
        <v>57</v>
      </c>
      <c r="D517" s="28" t="s">
        <v>58</v>
      </c>
      <c r="E517" s="28" t="s">
        <v>59</v>
      </c>
      <c r="F517" s="27" t="s">
        <v>60</v>
      </c>
      <c r="G517" s="28" t="s">
        <v>61</v>
      </c>
      <c r="H517" s="29"/>
      <c r="I517" s="29"/>
      <c r="J517" s="29"/>
      <c r="K517" s="29"/>
      <c r="L517" s="25"/>
      <c r="M517" s="29"/>
      <c r="N517" s="29"/>
    </row>
    <row r="518" customFormat="false" ht="12.75" hidden="false" customHeight="false" outlineLevel="0" collapsed="false">
      <c r="A518" s="18"/>
      <c r="B518" s="19"/>
      <c r="C518" s="20"/>
      <c r="D518" s="20"/>
      <c r="E518" s="20"/>
      <c r="F518" s="20"/>
      <c r="G518" s="20"/>
      <c r="H518" s="21" t="n">
        <f aca="false">COUNT(B518:G518)</f>
        <v>0</v>
      </c>
      <c r="I518" s="29"/>
      <c r="J518" s="23" t="n">
        <f aca="false">IF(B518=0,"0",IF(B518&lt;=2,"6",IF(B518&lt;=4,"5",IF(B518&lt;=6,"4",IF(B518&lt;=8,"3",IF(B518&lt;=10,"2",IF(B518&lt;=12,"1",IF(B518&gt;=13,"0","0"))))))))+(IF(C518=0,"0",IF(C518&lt;=2,"6",IF(C518&lt;=4,"5",IF(C518&lt;=6,"4",IF(C518&lt;=8,"3",IF(C518&lt;=10,"2",IF(C518&lt;=12,"1",IF(C518&gt;=13,"0","0")))))))))+(IF(D518=0,"0",IF(D518&lt;=2,"6",IF(D518&lt;=4,"5",IF(D518&lt;=6,"4",IF(D518&lt;=8,"3",IF(D518&lt;=10,"2",IF(D518&lt;=12,"1",IF(D518&gt;=13,"0","0")))))))))+(IF(E518=0,"0",IF(E518&lt;=2,"6",IF(E518&lt;=4,"5",IF(E518&lt;=6,"4",IF(E518&lt;=8,"3",IF(E518&lt;=10,"2",IF(E518&lt;=12,"1",IF(E518&gt;=13,"0","0")))))))))+(IF(F518=0,"0",IF(F518&lt;=2,"6",IF(F518&lt;=4,"5",IF(F518&lt;=6,"4",IF(F518&lt;=8,"3",IF(F518&lt;=10,"2",IF(F518&lt;=12,"1",IF(F518&gt;=13,"0","0")))))))))+(IF(G518=0,"0",IF(G518&lt;=2,"6",IF(G518&lt;=4,"5",IF(G518&lt;=6,"4",IF(G518&lt;=8,"3",IF(G518&lt;=10,"2",IF(G518&lt;=12,"1",IF(G518&gt;=13,"0","0")))))))))</f>
        <v>0</v>
      </c>
      <c r="K518" s="29"/>
      <c r="L518" s="25" t="n">
        <f aca="false">(J518*1.67)/2</f>
        <v>0</v>
      </c>
      <c r="M518" s="29"/>
      <c r="N518" s="29"/>
    </row>
    <row r="519" customFormat="false" ht="15.75" hidden="false" customHeight="false" outlineLevel="0" collapsed="false">
      <c r="A519" s="27"/>
      <c r="B519" s="27" t="s">
        <v>62</v>
      </c>
      <c r="C519" s="28" t="s">
        <v>63</v>
      </c>
      <c r="D519" s="28" t="s">
        <v>64</v>
      </c>
      <c r="E519" s="28" t="s">
        <v>65</v>
      </c>
      <c r="F519" s="28" t="s">
        <v>66</v>
      </c>
      <c r="G519" s="28" t="s">
        <v>67</v>
      </c>
      <c r="H519" s="30"/>
      <c r="I519" s="30"/>
      <c r="J519" s="30"/>
      <c r="K519" s="30"/>
      <c r="L519" s="31"/>
      <c r="M519" s="31"/>
      <c r="N519" s="30"/>
    </row>
    <row r="520" customFormat="false" ht="12.75" hidden="false" customHeight="false" outlineLevel="0" collapsed="false">
      <c r="A520" s="32"/>
      <c r="B520" s="33"/>
      <c r="C520" s="34"/>
      <c r="D520" s="34"/>
      <c r="E520" s="34"/>
      <c r="F520" s="34"/>
      <c r="G520" s="34"/>
      <c r="H520" s="35" t="n">
        <f aca="false">COUNT(B520:G520)</f>
        <v>0</v>
      </c>
      <c r="I520" s="36"/>
      <c r="J520" s="37" t="n">
        <f aca="false">IF(B520=0,"0",IF(B520&lt;=2,"6",IF(B520&lt;=4,"5",IF(B520&lt;=6,"4",IF(B520&lt;=8,"3",IF(B520&lt;=10,"2",IF(B520&lt;=12,"1",IF(B520&gt;=13,"0","0"))))))))+(IF(C520=0,"0",IF(C520&lt;=2,"6",IF(C520&lt;=4,"5",IF(C520&lt;=6,"4",IF(C520&lt;=8,"3",IF(C520&lt;=10,"2",IF(C520&lt;=12,"1",IF(C520&gt;=13,"0","0")))))))))+(IF(D520=0,"0",IF(D520&lt;=2,"6",IF(D520&lt;=4,"5",IF(D520&lt;=6,"4",IF(D520&lt;=8,"3",IF(D520&lt;=10,"2",IF(D520&lt;=12,"1",IF(D520&gt;=13,"0","0")))))))))+(IF(E520=0,"0",IF(E520&lt;=2,"6",IF(E520&lt;=4,"5",IF(E520&lt;=6,"4",IF(E520&lt;=8,"3",IF(E520&lt;=10,"2",IF(E520&lt;=12,"1",IF(E520&gt;=13,"0","0")))))))))+(IF(F520=0,"0",IF(F520&lt;=2,"6",IF(F520&lt;=4,"5",IF(F520&lt;=6,"4",IF(F520&lt;=8,"3",IF(F520&lt;=10,"2",IF(F520&lt;=12,"1",IF(F520&gt;=13,"0","0")))))))))+(IF(G520=0,"0",IF(G520&lt;=2,"6",IF(G520&lt;=4,"5",IF(G520&lt;=6,"4",IF(G520&lt;=8,"3",IF(G520&lt;=10,"2",IF(G520&lt;=12,"1",IF(G520&gt;=13,"0","0")))))))))</f>
        <v>0</v>
      </c>
      <c r="K520" s="38"/>
      <c r="L520" s="39" t="n">
        <f aca="false">(J520*1.67)/2</f>
        <v>0</v>
      </c>
      <c r="M520" s="39"/>
      <c r="N520" s="40"/>
    </row>
    <row r="521" customFormat="false" ht="15.75" hidden="false" customHeight="false" outlineLevel="0" collapsed="false">
      <c r="A521" s="14" t="s">
        <v>36</v>
      </c>
      <c r="B521" s="14" t="s">
        <v>37</v>
      </c>
      <c r="C521" s="15" t="s">
        <v>38</v>
      </c>
      <c r="D521" s="15" t="s">
        <v>39</v>
      </c>
      <c r="E521" s="15" t="s">
        <v>40</v>
      </c>
      <c r="F521" s="15" t="s">
        <v>41</v>
      </c>
      <c r="G521" s="15" t="s">
        <v>42</v>
      </c>
      <c r="H521" s="16" t="s">
        <v>43</v>
      </c>
      <c r="I521" s="16" t="s">
        <v>44</v>
      </c>
      <c r="J521" s="16" t="s">
        <v>45</v>
      </c>
      <c r="K521" s="16" t="s">
        <v>46</v>
      </c>
      <c r="L521" s="17" t="s">
        <v>47</v>
      </c>
      <c r="M521" s="17" t="s">
        <v>48</v>
      </c>
      <c r="N521" s="16" t="s">
        <v>49</v>
      </c>
    </row>
    <row r="522" customFormat="false" ht="12.75" hidden="false" customHeight="false" outlineLevel="0" collapsed="false">
      <c r="A522" s="18" t="n">
        <v>66</v>
      </c>
      <c r="B522" s="19"/>
      <c r="C522" s="20"/>
      <c r="D522" s="20"/>
      <c r="E522" s="20"/>
      <c r="F522" s="20"/>
      <c r="G522" s="20"/>
      <c r="H522" s="21" t="n">
        <f aca="false">COUNT(B522:G522)</f>
        <v>0</v>
      </c>
      <c r="I522" s="22" t="n">
        <f aca="false">SUM(H522,H524,H526,H528)</f>
        <v>0</v>
      </c>
      <c r="J522" s="23" t="n">
        <f aca="false">IF(B522=0,"0",IF(B522&lt;=2,"6",IF(B522&lt;=4,"5",IF(B522&lt;=6,"4",IF(B522&lt;=8,"3",IF(B522&lt;=10,"2",IF(B522&lt;=12,"1",IF(B522&gt;=13,"0","0"))))))))+(IF(C522=0,"0",IF(C522&lt;=2,"6",IF(C522&lt;=4,"5",IF(C522&lt;=6,"4",IF(C522&lt;=8,"3",IF(C522&lt;=10,"2",IF(C522&lt;=12,"1",IF(C522&gt;=13,"0","0")))))))))+(IF(D522=0,"0",IF(D522&lt;=2,"6",IF(D522&lt;=4,"5",IF(D522&lt;=6,"4",IF(D522&lt;=8,"3",IF(D522&lt;=10,"2",IF(D522&lt;=12,"1",IF(D522&gt;=13,"0","0")))))))))+(IF(E522=0,"0",IF(E522&lt;=2,"6",IF(E522&lt;=4,"5",IF(E522&lt;=6,"4",IF(E522&lt;=8,"3",IF(E522&lt;=10,"2",IF(E522&lt;=12,"1",IF(E522&gt;=13,"0","0")))))))))+(IF(F522=0,"0",IF(F522&lt;=2,"6",IF(F522&lt;=4,"5",IF(F522&lt;=6,"4",IF(F522&lt;=8,"3",IF(F522&lt;=10,"2",IF(F522&lt;=12,"1",IF(F522&gt;=13,"0","0")))))))))+(IF(G522=0,"0",IF(G522&lt;=2,"6",IF(G522&lt;=4,"5",IF(G522&lt;=6,"4",IF(G522&lt;=8,"3",IF(G522&lt;=10,"2",IF(G522&lt;=12,"1",IF(G522&gt;=13,"0","0")))))))))</f>
        <v>0</v>
      </c>
      <c r="K522" s="24" t="n">
        <f aca="false">SUM(J522,J524,J526,J528)</f>
        <v>0</v>
      </c>
      <c r="L522" s="25" t="n">
        <f aca="false">(J522*1.67)/2</f>
        <v>0</v>
      </c>
      <c r="M522" s="25" t="n">
        <f aca="false">SUM(L522,L524,L526,L528)</f>
        <v>0</v>
      </c>
      <c r="N522" s="26" t="str">
        <f aca="false">IF(M522&gt;120.23,"1",IF(M522&gt;103.53,"2",IF(M522&gt;86.83,"3",IF(M522&gt;63.45,"4",IF(M522&gt;43.41,"5",IF(M522&gt;23.37,"6",IF(M522&gt;3.33,"7",IF(M522&gt;=0,"NIL"))))))))</f>
        <v>NIL</v>
      </c>
    </row>
    <row r="523" customFormat="false" ht="15.75" hidden="false" customHeight="false" outlineLevel="0" collapsed="false">
      <c r="A523" s="18"/>
      <c r="B523" s="27" t="s">
        <v>50</v>
      </c>
      <c r="C523" s="28" t="s">
        <v>51</v>
      </c>
      <c r="D523" s="28" t="s">
        <v>52</v>
      </c>
      <c r="E523" s="28" t="s">
        <v>53</v>
      </c>
      <c r="F523" s="28" t="s">
        <v>54</v>
      </c>
      <c r="G523" s="28" t="s">
        <v>55</v>
      </c>
      <c r="H523" s="29"/>
      <c r="I523" s="29"/>
      <c r="J523" s="29"/>
      <c r="K523" s="29"/>
      <c r="L523" s="25"/>
      <c r="M523" s="29"/>
      <c r="N523" s="29"/>
    </row>
    <row r="524" customFormat="false" ht="12.75" hidden="false" customHeight="false" outlineLevel="0" collapsed="false">
      <c r="A524" s="18"/>
      <c r="B524" s="19"/>
      <c r="C524" s="20"/>
      <c r="D524" s="20"/>
      <c r="E524" s="20"/>
      <c r="F524" s="20"/>
      <c r="G524" s="20"/>
      <c r="H524" s="21" t="n">
        <f aca="false">COUNT(B524:G524)</f>
        <v>0</v>
      </c>
      <c r="I524" s="29"/>
      <c r="J524" s="23" t="n">
        <f aca="false">IF(B524=0,"0",IF(B524&lt;=2,"6",IF(B524&lt;=4,"5",IF(B524&lt;=6,"4",IF(B524&lt;=8,"3",IF(B524&lt;=10,"2",IF(B524&lt;=12,"1",IF(B524&gt;=13,"0","0"))))))))+(IF(C524=0,"0",IF(C524&lt;=2,"6",IF(C524&lt;=4,"5",IF(C524&lt;=6,"4",IF(C524&lt;=8,"3",IF(C524&lt;=10,"2",IF(C524&lt;=12,"1",IF(C524&gt;=13,"0","0")))))))))+(IF(D524=0,"0",IF(D524&lt;=2,"6",IF(D524&lt;=4,"5",IF(D524&lt;=6,"4",IF(D524&lt;=8,"3",IF(D524&lt;=10,"2",IF(D524&lt;=12,"1",IF(D524&gt;=13,"0","0")))))))))+(IF(E524=0,"0",IF(E524&lt;=2,"6",IF(E524&lt;=4,"5",IF(E524&lt;=6,"4",IF(E524&lt;=8,"3",IF(E524&lt;=10,"2",IF(E524&lt;=12,"1",IF(E524&gt;=13,"0","0")))))))))+(IF(F524=0,"0",IF(F524&lt;=2,"6",IF(F524&lt;=4,"5",IF(F524&lt;=6,"4",IF(F524&lt;=8,"3",IF(F524&lt;=10,"2",IF(F524&lt;=12,"1",IF(F524&gt;=13,"0","0")))))))))+(IF(G524=0,"0",IF(G524&lt;=2,"6",IF(G524&lt;=4,"5",IF(G524&lt;=6,"4",IF(G524&lt;=8,"3",IF(G524&lt;=10,"2",IF(G524&lt;=12,"1",IF(G524&gt;=13,"0","0")))))))))</f>
        <v>0</v>
      </c>
      <c r="K524" s="29"/>
      <c r="L524" s="25" t="n">
        <f aca="false">(J524*1.67)/2</f>
        <v>0</v>
      </c>
      <c r="M524" s="29"/>
      <c r="N524" s="29"/>
    </row>
    <row r="525" customFormat="false" ht="15.75" hidden="false" customHeight="false" outlineLevel="0" collapsed="false">
      <c r="A525" s="18"/>
      <c r="B525" s="27" t="s">
        <v>56</v>
      </c>
      <c r="C525" s="28" t="s">
        <v>57</v>
      </c>
      <c r="D525" s="28" t="s">
        <v>58</v>
      </c>
      <c r="E525" s="28" t="s">
        <v>59</v>
      </c>
      <c r="F525" s="27" t="s">
        <v>60</v>
      </c>
      <c r="G525" s="28" t="s">
        <v>61</v>
      </c>
      <c r="H525" s="29"/>
      <c r="I525" s="29"/>
      <c r="J525" s="29"/>
      <c r="K525" s="29"/>
      <c r="L525" s="25"/>
      <c r="M525" s="29"/>
      <c r="N525" s="29"/>
    </row>
    <row r="526" customFormat="false" ht="12.75" hidden="false" customHeight="false" outlineLevel="0" collapsed="false">
      <c r="A526" s="18"/>
      <c r="B526" s="19"/>
      <c r="C526" s="20"/>
      <c r="D526" s="20"/>
      <c r="E526" s="20"/>
      <c r="F526" s="20"/>
      <c r="G526" s="20"/>
      <c r="H526" s="21" t="n">
        <f aca="false">COUNT(B526:G526)</f>
        <v>0</v>
      </c>
      <c r="I526" s="29"/>
      <c r="J526" s="23" t="n">
        <f aca="false">IF(B526=0,"0",IF(B526&lt;=2,"6",IF(B526&lt;=4,"5",IF(B526&lt;=6,"4",IF(B526&lt;=8,"3",IF(B526&lt;=10,"2",IF(B526&lt;=12,"1",IF(B526&gt;=13,"0","0"))))))))+(IF(C526=0,"0",IF(C526&lt;=2,"6",IF(C526&lt;=4,"5",IF(C526&lt;=6,"4",IF(C526&lt;=8,"3",IF(C526&lt;=10,"2",IF(C526&lt;=12,"1",IF(C526&gt;=13,"0","0")))))))))+(IF(D526=0,"0",IF(D526&lt;=2,"6",IF(D526&lt;=4,"5",IF(D526&lt;=6,"4",IF(D526&lt;=8,"3",IF(D526&lt;=10,"2",IF(D526&lt;=12,"1",IF(D526&gt;=13,"0","0")))))))))+(IF(E526=0,"0",IF(E526&lt;=2,"6",IF(E526&lt;=4,"5",IF(E526&lt;=6,"4",IF(E526&lt;=8,"3",IF(E526&lt;=10,"2",IF(E526&lt;=12,"1",IF(E526&gt;=13,"0","0")))))))))+(IF(F526=0,"0",IF(F526&lt;=2,"6",IF(F526&lt;=4,"5",IF(F526&lt;=6,"4",IF(F526&lt;=8,"3",IF(F526&lt;=10,"2",IF(F526&lt;=12,"1",IF(F526&gt;=13,"0","0")))))))))+(IF(G526=0,"0",IF(G526&lt;=2,"6",IF(G526&lt;=4,"5",IF(G526&lt;=6,"4",IF(G526&lt;=8,"3",IF(G526&lt;=10,"2",IF(G526&lt;=12,"1",IF(G526&gt;=13,"0","0")))))))))</f>
        <v>0</v>
      </c>
      <c r="K526" s="29"/>
      <c r="L526" s="25" t="n">
        <f aca="false">(J526*1.67)/2</f>
        <v>0</v>
      </c>
      <c r="M526" s="29"/>
      <c r="N526" s="29"/>
    </row>
    <row r="527" customFormat="false" ht="15.75" hidden="false" customHeight="false" outlineLevel="0" collapsed="false">
      <c r="A527" s="27"/>
      <c r="B527" s="27" t="s">
        <v>62</v>
      </c>
      <c r="C527" s="28" t="s">
        <v>63</v>
      </c>
      <c r="D527" s="28" t="s">
        <v>64</v>
      </c>
      <c r="E527" s="28" t="s">
        <v>65</v>
      </c>
      <c r="F527" s="28" t="s">
        <v>66</v>
      </c>
      <c r="G527" s="28" t="s">
        <v>67</v>
      </c>
      <c r="H527" s="30"/>
      <c r="I527" s="30"/>
      <c r="J527" s="30"/>
      <c r="K527" s="30"/>
      <c r="L527" s="31"/>
      <c r="M527" s="31"/>
      <c r="N527" s="30"/>
    </row>
    <row r="528" customFormat="false" ht="12.75" hidden="false" customHeight="false" outlineLevel="0" collapsed="false">
      <c r="A528" s="32"/>
      <c r="B528" s="33"/>
      <c r="C528" s="34"/>
      <c r="D528" s="34"/>
      <c r="E528" s="34"/>
      <c r="F528" s="34"/>
      <c r="G528" s="34"/>
      <c r="H528" s="35" t="n">
        <f aca="false">COUNT(B528:G528)</f>
        <v>0</v>
      </c>
      <c r="I528" s="36"/>
      <c r="J528" s="37" t="n">
        <f aca="false">IF(B528=0,"0",IF(B528&lt;=2,"6",IF(B528&lt;=4,"5",IF(B528&lt;=6,"4",IF(B528&lt;=8,"3",IF(B528&lt;=10,"2",IF(B528&lt;=12,"1",IF(B528&gt;=13,"0","0"))))))))+(IF(C528=0,"0",IF(C528&lt;=2,"6",IF(C528&lt;=4,"5",IF(C528&lt;=6,"4",IF(C528&lt;=8,"3",IF(C528&lt;=10,"2",IF(C528&lt;=12,"1",IF(C528&gt;=13,"0","0")))))))))+(IF(D528=0,"0",IF(D528&lt;=2,"6",IF(D528&lt;=4,"5",IF(D528&lt;=6,"4",IF(D528&lt;=8,"3",IF(D528&lt;=10,"2",IF(D528&lt;=12,"1",IF(D528&gt;=13,"0","0")))))))))+(IF(E528=0,"0",IF(E528&lt;=2,"6",IF(E528&lt;=4,"5",IF(E528&lt;=6,"4",IF(E528&lt;=8,"3",IF(E528&lt;=10,"2",IF(E528&lt;=12,"1",IF(E528&gt;=13,"0","0")))))))))+(IF(F528=0,"0",IF(F528&lt;=2,"6",IF(F528&lt;=4,"5",IF(F528&lt;=6,"4",IF(F528&lt;=8,"3",IF(F528&lt;=10,"2",IF(F528&lt;=12,"1",IF(F528&gt;=13,"0","0")))))))))+(IF(G528=0,"0",IF(G528&lt;=2,"6",IF(G528&lt;=4,"5",IF(G528&lt;=6,"4",IF(G528&lt;=8,"3",IF(G528&lt;=10,"2",IF(G528&lt;=12,"1",IF(G528&gt;=13,"0","0")))))))))</f>
        <v>0</v>
      </c>
      <c r="K528" s="38"/>
      <c r="L528" s="39" t="n">
        <f aca="false">(J528*1.67)/2</f>
        <v>0</v>
      </c>
      <c r="M528" s="39"/>
      <c r="N528" s="40"/>
    </row>
    <row r="529" customFormat="false" ht="15.75" hidden="false" customHeight="false" outlineLevel="0" collapsed="false">
      <c r="A529" s="14" t="s">
        <v>36</v>
      </c>
      <c r="B529" s="14" t="s">
        <v>37</v>
      </c>
      <c r="C529" s="15" t="s">
        <v>38</v>
      </c>
      <c r="D529" s="15" t="s">
        <v>39</v>
      </c>
      <c r="E529" s="15" t="s">
        <v>40</v>
      </c>
      <c r="F529" s="15" t="s">
        <v>41</v>
      </c>
      <c r="G529" s="15" t="s">
        <v>42</v>
      </c>
      <c r="H529" s="16" t="s">
        <v>43</v>
      </c>
      <c r="I529" s="16" t="s">
        <v>44</v>
      </c>
      <c r="J529" s="16" t="s">
        <v>45</v>
      </c>
      <c r="K529" s="16" t="s">
        <v>46</v>
      </c>
      <c r="L529" s="17" t="s">
        <v>47</v>
      </c>
      <c r="M529" s="17" t="s">
        <v>48</v>
      </c>
      <c r="N529" s="16" t="s">
        <v>49</v>
      </c>
    </row>
    <row r="530" customFormat="false" ht="12.75" hidden="false" customHeight="false" outlineLevel="0" collapsed="false">
      <c r="A530" s="18" t="n">
        <v>67</v>
      </c>
      <c r="B530" s="19"/>
      <c r="C530" s="20"/>
      <c r="D530" s="20"/>
      <c r="E530" s="20"/>
      <c r="F530" s="20"/>
      <c r="G530" s="20"/>
      <c r="H530" s="21" t="n">
        <f aca="false">COUNT(B530:G530)</f>
        <v>0</v>
      </c>
      <c r="I530" s="22" t="n">
        <f aca="false">SUM(H530,H532,H534,H536)</f>
        <v>0</v>
      </c>
      <c r="J530" s="23" t="n">
        <f aca="false">IF(B530=0,"0",IF(B530&lt;=2,"6",IF(B530&lt;=4,"5",IF(B530&lt;=6,"4",IF(B530&lt;=8,"3",IF(B530&lt;=10,"2",IF(B530&lt;=12,"1",IF(B530&gt;=13,"0","0"))))))))+(IF(C530=0,"0",IF(C530&lt;=2,"6",IF(C530&lt;=4,"5",IF(C530&lt;=6,"4",IF(C530&lt;=8,"3",IF(C530&lt;=10,"2",IF(C530&lt;=12,"1",IF(C530&gt;=13,"0","0")))))))))+(IF(D530=0,"0",IF(D530&lt;=2,"6",IF(D530&lt;=4,"5",IF(D530&lt;=6,"4",IF(D530&lt;=8,"3",IF(D530&lt;=10,"2",IF(D530&lt;=12,"1",IF(D530&gt;=13,"0","0")))))))))+(IF(E530=0,"0",IF(E530&lt;=2,"6",IF(E530&lt;=4,"5",IF(E530&lt;=6,"4",IF(E530&lt;=8,"3",IF(E530&lt;=10,"2",IF(E530&lt;=12,"1",IF(E530&gt;=13,"0","0")))))))))+(IF(F530=0,"0",IF(F530&lt;=2,"6",IF(F530&lt;=4,"5",IF(F530&lt;=6,"4",IF(F530&lt;=8,"3",IF(F530&lt;=10,"2",IF(F530&lt;=12,"1",IF(F530&gt;=13,"0","0")))))))))+(IF(G530=0,"0",IF(G530&lt;=2,"6",IF(G530&lt;=4,"5",IF(G530&lt;=6,"4",IF(G530&lt;=8,"3",IF(G530&lt;=10,"2",IF(G530&lt;=12,"1",IF(G530&gt;=13,"0","0")))))))))</f>
        <v>0</v>
      </c>
      <c r="K530" s="24" t="n">
        <f aca="false">SUM(J530,J532,J534,J536)</f>
        <v>0</v>
      </c>
      <c r="L530" s="25" t="n">
        <f aca="false">(J530*1.67)/2</f>
        <v>0</v>
      </c>
      <c r="M530" s="25" t="n">
        <f aca="false">SUM(L530,L532,L534,L536)</f>
        <v>0</v>
      </c>
      <c r="N530" s="26" t="str">
        <f aca="false">IF(M530&gt;120.23,"1",IF(M530&gt;103.53,"2",IF(M530&gt;86.83,"3",IF(M530&gt;63.45,"4",IF(M530&gt;43.41,"5",IF(M530&gt;23.37,"6",IF(M530&gt;3.33,"7",IF(M530&gt;=0,"NIL"))))))))</f>
        <v>NIL</v>
      </c>
    </row>
    <row r="531" customFormat="false" ht="15.75" hidden="false" customHeight="false" outlineLevel="0" collapsed="false">
      <c r="A531" s="18"/>
      <c r="B531" s="27" t="s">
        <v>50</v>
      </c>
      <c r="C531" s="28" t="s">
        <v>51</v>
      </c>
      <c r="D531" s="28" t="s">
        <v>52</v>
      </c>
      <c r="E531" s="28" t="s">
        <v>53</v>
      </c>
      <c r="F531" s="28" t="s">
        <v>54</v>
      </c>
      <c r="G531" s="28" t="s">
        <v>55</v>
      </c>
      <c r="H531" s="29"/>
      <c r="I531" s="29"/>
      <c r="J531" s="29"/>
      <c r="K531" s="29"/>
      <c r="L531" s="25"/>
      <c r="M531" s="29"/>
      <c r="N531" s="29"/>
    </row>
    <row r="532" customFormat="false" ht="12.75" hidden="false" customHeight="false" outlineLevel="0" collapsed="false">
      <c r="A532" s="18"/>
      <c r="B532" s="19"/>
      <c r="C532" s="20"/>
      <c r="D532" s="20"/>
      <c r="E532" s="20"/>
      <c r="F532" s="20"/>
      <c r="G532" s="20"/>
      <c r="H532" s="21" t="n">
        <f aca="false">COUNT(B532:G532)</f>
        <v>0</v>
      </c>
      <c r="I532" s="29"/>
      <c r="J532" s="23" t="n">
        <f aca="false">IF(B532=0,"0",IF(B532&lt;=2,"6",IF(B532&lt;=4,"5",IF(B532&lt;=6,"4",IF(B532&lt;=8,"3",IF(B532&lt;=10,"2",IF(B532&lt;=12,"1",IF(B532&gt;=13,"0","0"))))))))+(IF(C532=0,"0",IF(C532&lt;=2,"6",IF(C532&lt;=4,"5",IF(C532&lt;=6,"4",IF(C532&lt;=8,"3",IF(C532&lt;=10,"2",IF(C532&lt;=12,"1",IF(C532&gt;=13,"0","0")))))))))+(IF(D532=0,"0",IF(D532&lt;=2,"6",IF(D532&lt;=4,"5",IF(D532&lt;=6,"4",IF(D532&lt;=8,"3",IF(D532&lt;=10,"2",IF(D532&lt;=12,"1",IF(D532&gt;=13,"0","0")))))))))+(IF(E532=0,"0",IF(E532&lt;=2,"6",IF(E532&lt;=4,"5",IF(E532&lt;=6,"4",IF(E532&lt;=8,"3",IF(E532&lt;=10,"2",IF(E532&lt;=12,"1",IF(E532&gt;=13,"0","0")))))))))+(IF(F532=0,"0",IF(F532&lt;=2,"6",IF(F532&lt;=4,"5",IF(F532&lt;=6,"4",IF(F532&lt;=8,"3",IF(F532&lt;=10,"2",IF(F532&lt;=12,"1",IF(F532&gt;=13,"0","0")))))))))+(IF(G532=0,"0",IF(G532&lt;=2,"6",IF(G532&lt;=4,"5",IF(G532&lt;=6,"4",IF(G532&lt;=8,"3",IF(G532&lt;=10,"2",IF(G532&lt;=12,"1",IF(G532&gt;=13,"0","0")))))))))</f>
        <v>0</v>
      </c>
      <c r="K532" s="29"/>
      <c r="L532" s="25" t="n">
        <f aca="false">(J532*1.67)/2</f>
        <v>0</v>
      </c>
      <c r="M532" s="29"/>
      <c r="N532" s="29"/>
    </row>
    <row r="533" customFormat="false" ht="15.75" hidden="false" customHeight="false" outlineLevel="0" collapsed="false">
      <c r="A533" s="18"/>
      <c r="B533" s="27" t="s">
        <v>56</v>
      </c>
      <c r="C533" s="28" t="s">
        <v>57</v>
      </c>
      <c r="D533" s="28" t="s">
        <v>58</v>
      </c>
      <c r="E533" s="28" t="s">
        <v>59</v>
      </c>
      <c r="F533" s="27" t="s">
        <v>60</v>
      </c>
      <c r="G533" s="28" t="s">
        <v>61</v>
      </c>
      <c r="H533" s="29"/>
      <c r="I533" s="29"/>
      <c r="J533" s="29"/>
      <c r="K533" s="29"/>
      <c r="L533" s="25"/>
      <c r="M533" s="29"/>
      <c r="N533" s="29"/>
    </row>
    <row r="534" customFormat="false" ht="12.75" hidden="false" customHeight="false" outlineLevel="0" collapsed="false">
      <c r="A534" s="18"/>
      <c r="B534" s="19"/>
      <c r="C534" s="20"/>
      <c r="D534" s="20"/>
      <c r="E534" s="20"/>
      <c r="F534" s="20"/>
      <c r="G534" s="20"/>
      <c r="H534" s="21" t="n">
        <f aca="false">COUNT(B534:G534)</f>
        <v>0</v>
      </c>
      <c r="I534" s="29"/>
      <c r="J534" s="23" t="n">
        <f aca="false">IF(B534=0,"0",IF(B534&lt;=2,"6",IF(B534&lt;=4,"5",IF(B534&lt;=6,"4",IF(B534&lt;=8,"3",IF(B534&lt;=10,"2",IF(B534&lt;=12,"1",IF(B534&gt;=13,"0","0"))))))))+(IF(C534=0,"0",IF(C534&lt;=2,"6",IF(C534&lt;=4,"5",IF(C534&lt;=6,"4",IF(C534&lt;=8,"3",IF(C534&lt;=10,"2",IF(C534&lt;=12,"1",IF(C534&gt;=13,"0","0")))))))))+(IF(D534=0,"0",IF(D534&lt;=2,"6",IF(D534&lt;=4,"5",IF(D534&lt;=6,"4",IF(D534&lt;=8,"3",IF(D534&lt;=10,"2",IF(D534&lt;=12,"1",IF(D534&gt;=13,"0","0")))))))))+(IF(E534=0,"0",IF(E534&lt;=2,"6",IF(E534&lt;=4,"5",IF(E534&lt;=6,"4",IF(E534&lt;=8,"3",IF(E534&lt;=10,"2",IF(E534&lt;=12,"1",IF(E534&gt;=13,"0","0")))))))))+(IF(F534=0,"0",IF(F534&lt;=2,"6",IF(F534&lt;=4,"5",IF(F534&lt;=6,"4",IF(F534&lt;=8,"3",IF(F534&lt;=10,"2",IF(F534&lt;=12,"1",IF(F534&gt;=13,"0","0")))))))))+(IF(G534=0,"0",IF(G534&lt;=2,"6",IF(G534&lt;=4,"5",IF(G534&lt;=6,"4",IF(G534&lt;=8,"3",IF(G534&lt;=10,"2",IF(G534&lt;=12,"1",IF(G534&gt;=13,"0","0")))))))))</f>
        <v>0</v>
      </c>
      <c r="K534" s="29"/>
      <c r="L534" s="25" t="n">
        <f aca="false">(J534*1.67)/2</f>
        <v>0</v>
      </c>
      <c r="M534" s="29"/>
      <c r="N534" s="29"/>
    </row>
    <row r="535" customFormat="false" ht="15.75" hidden="false" customHeight="false" outlineLevel="0" collapsed="false">
      <c r="A535" s="27"/>
      <c r="B535" s="27" t="s">
        <v>62</v>
      </c>
      <c r="C535" s="28" t="s">
        <v>63</v>
      </c>
      <c r="D535" s="28" t="s">
        <v>64</v>
      </c>
      <c r="E535" s="28" t="s">
        <v>65</v>
      </c>
      <c r="F535" s="28" t="s">
        <v>66</v>
      </c>
      <c r="G535" s="28" t="s">
        <v>67</v>
      </c>
      <c r="H535" s="30"/>
      <c r="I535" s="30"/>
      <c r="J535" s="30"/>
      <c r="K535" s="30"/>
      <c r="L535" s="31"/>
      <c r="M535" s="31"/>
      <c r="N535" s="30"/>
    </row>
    <row r="536" customFormat="false" ht="12.75" hidden="false" customHeight="false" outlineLevel="0" collapsed="false">
      <c r="A536" s="32"/>
      <c r="B536" s="33"/>
      <c r="C536" s="34"/>
      <c r="D536" s="34"/>
      <c r="E536" s="34"/>
      <c r="F536" s="34"/>
      <c r="G536" s="34"/>
      <c r="H536" s="35" t="n">
        <f aca="false">COUNT(B536:G536)</f>
        <v>0</v>
      </c>
      <c r="I536" s="36"/>
      <c r="J536" s="37" t="n">
        <f aca="false">IF(B536=0,"0",IF(B536&lt;=2,"6",IF(B536&lt;=4,"5",IF(B536&lt;=6,"4",IF(B536&lt;=8,"3",IF(B536&lt;=10,"2",IF(B536&lt;=12,"1",IF(B536&gt;=13,"0","0"))))))))+(IF(C536=0,"0",IF(C536&lt;=2,"6",IF(C536&lt;=4,"5",IF(C536&lt;=6,"4",IF(C536&lt;=8,"3",IF(C536&lt;=10,"2",IF(C536&lt;=12,"1",IF(C536&gt;=13,"0","0")))))))))+(IF(D536=0,"0",IF(D536&lt;=2,"6",IF(D536&lt;=4,"5",IF(D536&lt;=6,"4",IF(D536&lt;=8,"3",IF(D536&lt;=10,"2",IF(D536&lt;=12,"1",IF(D536&gt;=13,"0","0")))))))))+(IF(E536=0,"0",IF(E536&lt;=2,"6",IF(E536&lt;=4,"5",IF(E536&lt;=6,"4",IF(E536&lt;=8,"3",IF(E536&lt;=10,"2",IF(E536&lt;=12,"1",IF(E536&gt;=13,"0","0")))))))))+(IF(F536=0,"0",IF(F536&lt;=2,"6",IF(F536&lt;=4,"5",IF(F536&lt;=6,"4",IF(F536&lt;=8,"3",IF(F536&lt;=10,"2",IF(F536&lt;=12,"1",IF(F536&gt;=13,"0","0")))))))))+(IF(G536=0,"0",IF(G536&lt;=2,"6",IF(G536&lt;=4,"5",IF(G536&lt;=6,"4",IF(G536&lt;=8,"3",IF(G536&lt;=10,"2",IF(G536&lt;=12,"1",IF(G536&gt;=13,"0","0")))))))))</f>
        <v>0</v>
      </c>
      <c r="K536" s="38"/>
      <c r="L536" s="39" t="n">
        <f aca="false">(J536*1.67)/2</f>
        <v>0</v>
      </c>
      <c r="M536" s="39"/>
      <c r="N536" s="40"/>
    </row>
    <row r="537" customFormat="false" ht="15.75" hidden="false" customHeight="false" outlineLevel="0" collapsed="false">
      <c r="A537" s="14" t="s">
        <v>36</v>
      </c>
      <c r="B537" s="14" t="s">
        <v>37</v>
      </c>
      <c r="C537" s="15" t="s">
        <v>38</v>
      </c>
      <c r="D537" s="15" t="s">
        <v>39</v>
      </c>
      <c r="E537" s="15" t="s">
        <v>40</v>
      </c>
      <c r="F537" s="15" t="s">
        <v>41</v>
      </c>
      <c r="G537" s="15" t="s">
        <v>42</v>
      </c>
      <c r="H537" s="16" t="s">
        <v>43</v>
      </c>
      <c r="I537" s="16" t="s">
        <v>44</v>
      </c>
      <c r="J537" s="16" t="s">
        <v>45</v>
      </c>
      <c r="K537" s="16" t="s">
        <v>46</v>
      </c>
      <c r="L537" s="17" t="s">
        <v>47</v>
      </c>
      <c r="M537" s="17" t="s">
        <v>48</v>
      </c>
      <c r="N537" s="16" t="s">
        <v>49</v>
      </c>
    </row>
    <row r="538" customFormat="false" ht="12.75" hidden="false" customHeight="false" outlineLevel="0" collapsed="false">
      <c r="A538" s="18" t="n">
        <v>68</v>
      </c>
      <c r="B538" s="19"/>
      <c r="C538" s="20"/>
      <c r="D538" s="20"/>
      <c r="E538" s="20"/>
      <c r="F538" s="20"/>
      <c r="G538" s="20"/>
      <c r="H538" s="21" t="n">
        <f aca="false">COUNT(B538:G538)</f>
        <v>0</v>
      </c>
      <c r="I538" s="22" t="n">
        <f aca="false">SUM(H538,H540,H542,H544)</f>
        <v>0</v>
      </c>
      <c r="J538" s="23" t="n">
        <f aca="false">IF(B538=0,"0",IF(B538&lt;=2,"6",IF(B538&lt;=4,"5",IF(B538&lt;=6,"4",IF(B538&lt;=8,"3",IF(B538&lt;=10,"2",IF(B538&lt;=12,"1",IF(B538&gt;=13,"0","0"))))))))+(IF(C538=0,"0",IF(C538&lt;=2,"6",IF(C538&lt;=4,"5",IF(C538&lt;=6,"4",IF(C538&lt;=8,"3",IF(C538&lt;=10,"2",IF(C538&lt;=12,"1",IF(C538&gt;=13,"0","0")))))))))+(IF(D538=0,"0",IF(D538&lt;=2,"6",IF(D538&lt;=4,"5",IF(D538&lt;=6,"4",IF(D538&lt;=8,"3",IF(D538&lt;=10,"2",IF(D538&lt;=12,"1",IF(D538&gt;=13,"0","0")))))))))+(IF(E538=0,"0",IF(E538&lt;=2,"6",IF(E538&lt;=4,"5",IF(E538&lt;=6,"4",IF(E538&lt;=8,"3",IF(E538&lt;=10,"2",IF(E538&lt;=12,"1",IF(E538&gt;=13,"0","0")))))))))+(IF(F538=0,"0",IF(F538&lt;=2,"6",IF(F538&lt;=4,"5",IF(F538&lt;=6,"4",IF(F538&lt;=8,"3",IF(F538&lt;=10,"2",IF(F538&lt;=12,"1",IF(F538&gt;=13,"0","0")))))))))+(IF(G538=0,"0",IF(G538&lt;=2,"6",IF(G538&lt;=4,"5",IF(G538&lt;=6,"4",IF(G538&lt;=8,"3",IF(G538&lt;=10,"2",IF(G538&lt;=12,"1",IF(G538&gt;=13,"0","0")))))))))</f>
        <v>0</v>
      </c>
      <c r="K538" s="24" t="n">
        <f aca="false">SUM(J538,J540,J542,J544)</f>
        <v>0</v>
      </c>
      <c r="L538" s="25" t="n">
        <f aca="false">(J538*1.67)/2</f>
        <v>0</v>
      </c>
      <c r="M538" s="25" t="n">
        <f aca="false">SUM(L538,L540,L542,L544)</f>
        <v>0</v>
      </c>
      <c r="N538" s="26" t="str">
        <f aca="false">IF(M538&gt;120.23,"1",IF(M538&gt;103.53,"2",IF(M538&gt;86.83,"3",IF(M538&gt;63.45,"4",IF(M538&gt;43.41,"5",IF(M538&gt;23.37,"6",IF(M538&gt;3.33,"7",IF(M538&gt;=0,"NIL"))))))))</f>
        <v>NIL</v>
      </c>
    </row>
    <row r="539" customFormat="false" ht="15.75" hidden="false" customHeight="false" outlineLevel="0" collapsed="false">
      <c r="A539" s="18"/>
      <c r="B539" s="27" t="s">
        <v>50</v>
      </c>
      <c r="C539" s="28" t="s">
        <v>51</v>
      </c>
      <c r="D539" s="28" t="s">
        <v>52</v>
      </c>
      <c r="E539" s="28" t="s">
        <v>53</v>
      </c>
      <c r="F539" s="28" t="s">
        <v>54</v>
      </c>
      <c r="G539" s="28" t="s">
        <v>55</v>
      </c>
      <c r="H539" s="29"/>
      <c r="I539" s="29"/>
      <c r="J539" s="29"/>
      <c r="K539" s="29"/>
      <c r="L539" s="25"/>
      <c r="M539" s="29"/>
      <c r="N539" s="29"/>
    </row>
    <row r="540" customFormat="false" ht="12.75" hidden="false" customHeight="false" outlineLevel="0" collapsed="false">
      <c r="A540" s="18"/>
      <c r="B540" s="19"/>
      <c r="C540" s="20"/>
      <c r="D540" s="20"/>
      <c r="E540" s="20"/>
      <c r="F540" s="20"/>
      <c r="G540" s="20"/>
      <c r="H540" s="21" t="n">
        <f aca="false">COUNT(B540:G540)</f>
        <v>0</v>
      </c>
      <c r="I540" s="29"/>
      <c r="J540" s="23" t="n">
        <f aca="false">IF(B540=0,"0",IF(B540&lt;=2,"6",IF(B540&lt;=4,"5",IF(B540&lt;=6,"4",IF(B540&lt;=8,"3",IF(B540&lt;=10,"2",IF(B540&lt;=12,"1",IF(B540&gt;=13,"0","0"))))))))+(IF(C540=0,"0",IF(C540&lt;=2,"6",IF(C540&lt;=4,"5",IF(C540&lt;=6,"4",IF(C540&lt;=8,"3",IF(C540&lt;=10,"2",IF(C540&lt;=12,"1",IF(C540&gt;=13,"0","0")))))))))+(IF(D540=0,"0",IF(D540&lt;=2,"6",IF(D540&lt;=4,"5",IF(D540&lt;=6,"4",IF(D540&lt;=8,"3",IF(D540&lt;=10,"2",IF(D540&lt;=12,"1",IF(D540&gt;=13,"0","0")))))))))+(IF(E540=0,"0",IF(E540&lt;=2,"6",IF(E540&lt;=4,"5",IF(E540&lt;=6,"4",IF(E540&lt;=8,"3",IF(E540&lt;=10,"2",IF(E540&lt;=12,"1",IF(E540&gt;=13,"0","0")))))))))+(IF(F540=0,"0",IF(F540&lt;=2,"6",IF(F540&lt;=4,"5",IF(F540&lt;=6,"4",IF(F540&lt;=8,"3",IF(F540&lt;=10,"2",IF(F540&lt;=12,"1",IF(F540&gt;=13,"0","0")))))))))+(IF(G540=0,"0",IF(G540&lt;=2,"6",IF(G540&lt;=4,"5",IF(G540&lt;=6,"4",IF(G540&lt;=8,"3",IF(G540&lt;=10,"2",IF(G540&lt;=12,"1",IF(G540&gt;=13,"0","0")))))))))</f>
        <v>0</v>
      </c>
      <c r="K540" s="29"/>
      <c r="L540" s="25" t="n">
        <f aca="false">(J540*1.67)/2</f>
        <v>0</v>
      </c>
      <c r="M540" s="29"/>
      <c r="N540" s="29"/>
    </row>
    <row r="541" customFormat="false" ht="15.75" hidden="false" customHeight="false" outlineLevel="0" collapsed="false">
      <c r="A541" s="18"/>
      <c r="B541" s="27" t="s">
        <v>56</v>
      </c>
      <c r="C541" s="28" t="s">
        <v>57</v>
      </c>
      <c r="D541" s="28" t="s">
        <v>58</v>
      </c>
      <c r="E541" s="28" t="s">
        <v>59</v>
      </c>
      <c r="F541" s="27" t="s">
        <v>60</v>
      </c>
      <c r="G541" s="28" t="s">
        <v>61</v>
      </c>
      <c r="H541" s="29"/>
      <c r="I541" s="29"/>
      <c r="J541" s="29"/>
      <c r="K541" s="29"/>
      <c r="L541" s="25"/>
      <c r="M541" s="29"/>
      <c r="N541" s="29"/>
    </row>
    <row r="542" customFormat="false" ht="12.75" hidden="false" customHeight="false" outlineLevel="0" collapsed="false">
      <c r="A542" s="18"/>
      <c r="B542" s="19"/>
      <c r="C542" s="20"/>
      <c r="D542" s="20"/>
      <c r="E542" s="20"/>
      <c r="F542" s="20"/>
      <c r="G542" s="20"/>
      <c r="H542" s="21" t="n">
        <f aca="false">COUNT(B542:G542)</f>
        <v>0</v>
      </c>
      <c r="I542" s="29"/>
      <c r="J542" s="23" t="n">
        <f aca="false">IF(B542=0,"0",IF(B542&lt;=2,"6",IF(B542&lt;=4,"5",IF(B542&lt;=6,"4",IF(B542&lt;=8,"3",IF(B542&lt;=10,"2",IF(B542&lt;=12,"1",IF(B542&gt;=13,"0","0"))))))))+(IF(C542=0,"0",IF(C542&lt;=2,"6",IF(C542&lt;=4,"5",IF(C542&lt;=6,"4",IF(C542&lt;=8,"3",IF(C542&lt;=10,"2",IF(C542&lt;=12,"1",IF(C542&gt;=13,"0","0")))))))))+(IF(D542=0,"0",IF(D542&lt;=2,"6",IF(D542&lt;=4,"5",IF(D542&lt;=6,"4",IF(D542&lt;=8,"3",IF(D542&lt;=10,"2",IF(D542&lt;=12,"1",IF(D542&gt;=13,"0","0")))))))))+(IF(E542=0,"0",IF(E542&lt;=2,"6",IF(E542&lt;=4,"5",IF(E542&lt;=6,"4",IF(E542&lt;=8,"3",IF(E542&lt;=10,"2",IF(E542&lt;=12,"1",IF(E542&gt;=13,"0","0")))))))))+(IF(F542=0,"0",IF(F542&lt;=2,"6",IF(F542&lt;=4,"5",IF(F542&lt;=6,"4",IF(F542&lt;=8,"3",IF(F542&lt;=10,"2",IF(F542&lt;=12,"1",IF(F542&gt;=13,"0","0")))))))))+(IF(G542=0,"0",IF(G542&lt;=2,"6",IF(G542&lt;=4,"5",IF(G542&lt;=6,"4",IF(G542&lt;=8,"3",IF(G542&lt;=10,"2",IF(G542&lt;=12,"1",IF(G542&gt;=13,"0","0")))))))))</f>
        <v>0</v>
      </c>
      <c r="K542" s="29"/>
      <c r="L542" s="25" t="n">
        <f aca="false">(J542*1.67)/2</f>
        <v>0</v>
      </c>
      <c r="M542" s="29"/>
      <c r="N542" s="29"/>
    </row>
    <row r="543" customFormat="false" ht="15.75" hidden="false" customHeight="false" outlineLevel="0" collapsed="false">
      <c r="A543" s="27"/>
      <c r="B543" s="27" t="s">
        <v>62</v>
      </c>
      <c r="C543" s="28" t="s">
        <v>63</v>
      </c>
      <c r="D543" s="28" t="s">
        <v>64</v>
      </c>
      <c r="E543" s="28" t="s">
        <v>65</v>
      </c>
      <c r="F543" s="28" t="s">
        <v>66</v>
      </c>
      <c r="G543" s="28" t="s">
        <v>67</v>
      </c>
      <c r="H543" s="30"/>
      <c r="I543" s="30"/>
      <c r="J543" s="30"/>
      <c r="K543" s="30"/>
      <c r="L543" s="31"/>
      <c r="M543" s="31"/>
      <c r="N543" s="30"/>
    </row>
    <row r="544" customFormat="false" ht="12.75" hidden="false" customHeight="false" outlineLevel="0" collapsed="false">
      <c r="A544" s="32"/>
      <c r="B544" s="33"/>
      <c r="C544" s="34"/>
      <c r="D544" s="34"/>
      <c r="E544" s="34"/>
      <c r="F544" s="34"/>
      <c r="G544" s="34"/>
      <c r="H544" s="35" t="n">
        <f aca="false">COUNT(B544:G544)</f>
        <v>0</v>
      </c>
      <c r="I544" s="36"/>
      <c r="J544" s="37" t="n">
        <f aca="false">IF(B544=0,"0",IF(B544&lt;=2,"6",IF(B544&lt;=4,"5",IF(B544&lt;=6,"4",IF(B544&lt;=8,"3",IF(B544&lt;=10,"2",IF(B544&lt;=12,"1",IF(B544&gt;=13,"0","0"))))))))+(IF(C544=0,"0",IF(C544&lt;=2,"6",IF(C544&lt;=4,"5",IF(C544&lt;=6,"4",IF(C544&lt;=8,"3",IF(C544&lt;=10,"2",IF(C544&lt;=12,"1",IF(C544&gt;=13,"0","0")))))))))+(IF(D544=0,"0",IF(D544&lt;=2,"6",IF(D544&lt;=4,"5",IF(D544&lt;=6,"4",IF(D544&lt;=8,"3",IF(D544&lt;=10,"2",IF(D544&lt;=12,"1",IF(D544&gt;=13,"0","0")))))))))+(IF(E544=0,"0",IF(E544&lt;=2,"6",IF(E544&lt;=4,"5",IF(E544&lt;=6,"4",IF(E544&lt;=8,"3",IF(E544&lt;=10,"2",IF(E544&lt;=12,"1",IF(E544&gt;=13,"0","0")))))))))+(IF(F544=0,"0",IF(F544&lt;=2,"6",IF(F544&lt;=4,"5",IF(F544&lt;=6,"4",IF(F544&lt;=8,"3",IF(F544&lt;=10,"2",IF(F544&lt;=12,"1",IF(F544&gt;=13,"0","0")))))))))+(IF(G544=0,"0",IF(G544&lt;=2,"6",IF(G544&lt;=4,"5",IF(G544&lt;=6,"4",IF(G544&lt;=8,"3",IF(G544&lt;=10,"2",IF(G544&lt;=12,"1",IF(G544&gt;=13,"0","0")))))))))</f>
        <v>0</v>
      </c>
      <c r="K544" s="38"/>
      <c r="L544" s="39" t="n">
        <f aca="false">(J544*1.67)/2</f>
        <v>0</v>
      </c>
      <c r="M544" s="39"/>
      <c r="N544" s="40"/>
    </row>
    <row r="545" customFormat="false" ht="15.75" hidden="false" customHeight="false" outlineLevel="0" collapsed="false">
      <c r="A545" s="14" t="s">
        <v>36</v>
      </c>
      <c r="B545" s="14" t="s">
        <v>37</v>
      </c>
      <c r="C545" s="15" t="s">
        <v>38</v>
      </c>
      <c r="D545" s="15" t="s">
        <v>39</v>
      </c>
      <c r="E545" s="15" t="s">
        <v>40</v>
      </c>
      <c r="F545" s="15" t="s">
        <v>41</v>
      </c>
      <c r="G545" s="15" t="s">
        <v>42</v>
      </c>
      <c r="H545" s="16" t="s">
        <v>43</v>
      </c>
      <c r="I545" s="16" t="s">
        <v>44</v>
      </c>
      <c r="J545" s="16" t="s">
        <v>45</v>
      </c>
      <c r="K545" s="16" t="s">
        <v>46</v>
      </c>
      <c r="L545" s="17" t="s">
        <v>47</v>
      </c>
      <c r="M545" s="17" t="s">
        <v>48</v>
      </c>
      <c r="N545" s="16" t="s">
        <v>49</v>
      </c>
    </row>
    <row r="546" customFormat="false" ht="12.75" hidden="false" customHeight="false" outlineLevel="0" collapsed="false">
      <c r="A546" s="18" t="n">
        <v>69</v>
      </c>
      <c r="B546" s="19"/>
      <c r="C546" s="20"/>
      <c r="D546" s="20"/>
      <c r="E546" s="20"/>
      <c r="F546" s="20"/>
      <c r="G546" s="20"/>
      <c r="H546" s="21" t="n">
        <f aca="false">COUNT(B546:G546)</f>
        <v>0</v>
      </c>
      <c r="I546" s="22" t="n">
        <f aca="false">SUM(H546,H548,H550,H552)</f>
        <v>0</v>
      </c>
      <c r="J546" s="23" t="n">
        <f aca="false">IF(B546=0,"0",IF(B546&lt;=2,"6",IF(B546&lt;=4,"5",IF(B546&lt;=6,"4",IF(B546&lt;=8,"3",IF(B546&lt;=10,"2",IF(B546&lt;=12,"1",IF(B546&gt;=13,"0","0"))))))))+(IF(C546=0,"0",IF(C546&lt;=2,"6",IF(C546&lt;=4,"5",IF(C546&lt;=6,"4",IF(C546&lt;=8,"3",IF(C546&lt;=10,"2",IF(C546&lt;=12,"1",IF(C546&gt;=13,"0","0")))))))))+(IF(D546=0,"0",IF(D546&lt;=2,"6",IF(D546&lt;=4,"5",IF(D546&lt;=6,"4",IF(D546&lt;=8,"3",IF(D546&lt;=10,"2",IF(D546&lt;=12,"1",IF(D546&gt;=13,"0","0")))))))))+(IF(E546=0,"0",IF(E546&lt;=2,"6",IF(E546&lt;=4,"5",IF(E546&lt;=6,"4",IF(E546&lt;=8,"3",IF(E546&lt;=10,"2",IF(E546&lt;=12,"1",IF(E546&gt;=13,"0","0")))))))))+(IF(F546=0,"0",IF(F546&lt;=2,"6",IF(F546&lt;=4,"5",IF(F546&lt;=6,"4",IF(F546&lt;=8,"3",IF(F546&lt;=10,"2",IF(F546&lt;=12,"1",IF(F546&gt;=13,"0","0")))))))))+(IF(G546=0,"0",IF(G546&lt;=2,"6",IF(G546&lt;=4,"5",IF(G546&lt;=6,"4",IF(G546&lt;=8,"3",IF(G546&lt;=10,"2",IF(G546&lt;=12,"1",IF(G546&gt;=13,"0","0")))))))))</f>
        <v>0</v>
      </c>
      <c r="K546" s="24" t="n">
        <f aca="false">SUM(J546,J548,J550,J552)</f>
        <v>0</v>
      </c>
      <c r="L546" s="25" t="n">
        <f aca="false">(J546*1.67)/2</f>
        <v>0</v>
      </c>
      <c r="M546" s="25" t="n">
        <f aca="false">SUM(L546,L548,L550,L552)</f>
        <v>0</v>
      </c>
      <c r="N546" s="26" t="str">
        <f aca="false">IF(M546&gt;120.23,"1",IF(M546&gt;103.53,"2",IF(M546&gt;86.83,"3",IF(M546&gt;63.45,"4",IF(M546&gt;43.41,"5",IF(M546&gt;23.37,"6",IF(M546&gt;3.33,"7",IF(M546&gt;=0,"NIL"))))))))</f>
        <v>NIL</v>
      </c>
    </row>
    <row r="547" customFormat="false" ht="15.75" hidden="false" customHeight="false" outlineLevel="0" collapsed="false">
      <c r="A547" s="18"/>
      <c r="B547" s="27" t="s">
        <v>50</v>
      </c>
      <c r="C547" s="28" t="s">
        <v>51</v>
      </c>
      <c r="D547" s="28" t="s">
        <v>52</v>
      </c>
      <c r="E547" s="28" t="s">
        <v>53</v>
      </c>
      <c r="F547" s="28" t="s">
        <v>54</v>
      </c>
      <c r="G547" s="28" t="s">
        <v>55</v>
      </c>
      <c r="H547" s="29"/>
      <c r="I547" s="29"/>
      <c r="J547" s="29"/>
      <c r="K547" s="29"/>
      <c r="L547" s="25"/>
      <c r="M547" s="29"/>
      <c r="N547" s="29"/>
    </row>
    <row r="548" customFormat="false" ht="12.75" hidden="false" customHeight="false" outlineLevel="0" collapsed="false">
      <c r="A548" s="18"/>
      <c r="B548" s="19"/>
      <c r="C548" s="20"/>
      <c r="D548" s="20"/>
      <c r="E548" s="20"/>
      <c r="F548" s="20"/>
      <c r="G548" s="20"/>
      <c r="H548" s="21" t="n">
        <f aca="false">COUNT(B548:G548)</f>
        <v>0</v>
      </c>
      <c r="I548" s="29"/>
      <c r="J548" s="23" t="n">
        <f aca="false">IF(B548=0,"0",IF(B548&lt;=2,"6",IF(B548&lt;=4,"5",IF(B548&lt;=6,"4",IF(B548&lt;=8,"3",IF(B548&lt;=10,"2",IF(B548&lt;=12,"1",IF(B548&gt;=13,"0","0"))))))))+(IF(C548=0,"0",IF(C548&lt;=2,"6",IF(C548&lt;=4,"5",IF(C548&lt;=6,"4",IF(C548&lt;=8,"3",IF(C548&lt;=10,"2",IF(C548&lt;=12,"1",IF(C548&gt;=13,"0","0")))))))))+(IF(D548=0,"0",IF(D548&lt;=2,"6",IF(D548&lt;=4,"5",IF(D548&lt;=6,"4",IF(D548&lt;=8,"3",IF(D548&lt;=10,"2",IF(D548&lt;=12,"1",IF(D548&gt;=13,"0","0")))))))))+(IF(E548=0,"0",IF(E548&lt;=2,"6",IF(E548&lt;=4,"5",IF(E548&lt;=6,"4",IF(E548&lt;=8,"3",IF(E548&lt;=10,"2",IF(E548&lt;=12,"1",IF(E548&gt;=13,"0","0")))))))))+(IF(F548=0,"0",IF(F548&lt;=2,"6",IF(F548&lt;=4,"5",IF(F548&lt;=6,"4",IF(F548&lt;=8,"3",IF(F548&lt;=10,"2",IF(F548&lt;=12,"1",IF(F548&gt;=13,"0","0")))))))))+(IF(G548=0,"0",IF(G548&lt;=2,"6",IF(G548&lt;=4,"5",IF(G548&lt;=6,"4",IF(G548&lt;=8,"3",IF(G548&lt;=10,"2",IF(G548&lt;=12,"1",IF(G548&gt;=13,"0","0")))))))))</f>
        <v>0</v>
      </c>
      <c r="K548" s="29"/>
      <c r="L548" s="25" t="n">
        <f aca="false">(J548*1.67)/2</f>
        <v>0</v>
      </c>
      <c r="M548" s="29"/>
      <c r="N548" s="29"/>
    </row>
    <row r="549" customFormat="false" ht="15.75" hidden="false" customHeight="false" outlineLevel="0" collapsed="false">
      <c r="A549" s="18"/>
      <c r="B549" s="27" t="s">
        <v>56</v>
      </c>
      <c r="C549" s="28" t="s">
        <v>57</v>
      </c>
      <c r="D549" s="28" t="s">
        <v>58</v>
      </c>
      <c r="E549" s="28" t="s">
        <v>59</v>
      </c>
      <c r="F549" s="27" t="s">
        <v>60</v>
      </c>
      <c r="G549" s="28" t="s">
        <v>61</v>
      </c>
      <c r="H549" s="29"/>
      <c r="I549" s="29"/>
      <c r="J549" s="29"/>
      <c r="K549" s="29"/>
      <c r="L549" s="25"/>
      <c r="M549" s="29"/>
      <c r="N549" s="29"/>
    </row>
    <row r="550" customFormat="false" ht="12.75" hidden="false" customHeight="false" outlineLevel="0" collapsed="false">
      <c r="A550" s="18"/>
      <c r="B550" s="19"/>
      <c r="C550" s="20"/>
      <c r="D550" s="20"/>
      <c r="E550" s="20"/>
      <c r="F550" s="20"/>
      <c r="G550" s="20"/>
      <c r="H550" s="21" t="n">
        <f aca="false">COUNT(B550:G550)</f>
        <v>0</v>
      </c>
      <c r="I550" s="29"/>
      <c r="J550" s="23" t="n">
        <f aca="false">IF(B550=0,"0",IF(B550&lt;=2,"6",IF(B550&lt;=4,"5",IF(B550&lt;=6,"4",IF(B550&lt;=8,"3",IF(B550&lt;=10,"2",IF(B550&lt;=12,"1",IF(B550&gt;=13,"0","0"))))))))+(IF(C550=0,"0",IF(C550&lt;=2,"6",IF(C550&lt;=4,"5",IF(C550&lt;=6,"4",IF(C550&lt;=8,"3",IF(C550&lt;=10,"2",IF(C550&lt;=12,"1",IF(C550&gt;=13,"0","0")))))))))+(IF(D550=0,"0",IF(D550&lt;=2,"6",IF(D550&lt;=4,"5",IF(D550&lt;=6,"4",IF(D550&lt;=8,"3",IF(D550&lt;=10,"2",IF(D550&lt;=12,"1",IF(D550&gt;=13,"0","0")))))))))+(IF(E550=0,"0",IF(E550&lt;=2,"6",IF(E550&lt;=4,"5",IF(E550&lt;=6,"4",IF(E550&lt;=8,"3",IF(E550&lt;=10,"2",IF(E550&lt;=12,"1",IF(E550&gt;=13,"0","0")))))))))+(IF(F550=0,"0",IF(F550&lt;=2,"6",IF(F550&lt;=4,"5",IF(F550&lt;=6,"4",IF(F550&lt;=8,"3",IF(F550&lt;=10,"2",IF(F550&lt;=12,"1",IF(F550&gt;=13,"0","0")))))))))+(IF(G550=0,"0",IF(G550&lt;=2,"6",IF(G550&lt;=4,"5",IF(G550&lt;=6,"4",IF(G550&lt;=8,"3",IF(G550&lt;=10,"2",IF(G550&lt;=12,"1",IF(G550&gt;=13,"0","0")))))))))</f>
        <v>0</v>
      </c>
      <c r="K550" s="29"/>
      <c r="L550" s="25" t="n">
        <f aca="false">(J550*1.67)/2</f>
        <v>0</v>
      </c>
      <c r="M550" s="29"/>
      <c r="N550" s="29"/>
    </row>
    <row r="551" customFormat="false" ht="15.75" hidden="false" customHeight="false" outlineLevel="0" collapsed="false">
      <c r="A551" s="27"/>
      <c r="B551" s="27" t="s">
        <v>62</v>
      </c>
      <c r="C551" s="28" t="s">
        <v>63</v>
      </c>
      <c r="D551" s="28" t="s">
        <v>64</v>
      </c>
      <c r="E551" s="28" t="s">
        <v>65</v>
      </c>
      <c r="F551" s="28" t="s">
        <v>66</v>
      </c>
      <c r="G551" s="28" t="s">
        <v>67</v>
      </c>
      <c r="H551" s="30"/>
      <c r="I551" s="30"/>
      <c r="J551" s="30"/>
      <c r="K551" s="30"/>
      <c r="L551" s="31"/>
      <c r="M551" s="31"/>
      <c r="N551" s="30"/>
    </row>
    <row r="552" customFormat="false" ht="12.75" hidden="false" customHeight="false" outlineLevel="0" collapsed="false">
      <c r="A552" s="32"/>
      <c r="B552" s="33"/>
      <c r="C552" s="34"/>
      <c r="D552" s="34"/>
      <c r="E552" s="34"/>
      <c r="F552" s="34"/>
      <c r="G552" s="34"/>
      <c r="H552" s="35" t="n">
        <f aca="false">COUNT(B552:G552)</f>
        <v>0</v>
      </c>
      <c r="I552" s="36"/>
      <c r="J552" s="37" t="n">
        <f aca="false">IF(B552=0,"0",IF(B552&lt;=2,"6",IF(B552&lt;=4,"5",IF(B552&lt;=6,"4",IF(B552&lt;=8,"3",IF(B552&lt;=10,"2",IF(B552&lt;=12,"1",IF(B552&gt;=13,"0","0"))))))))+(IF(C552=0,"0",IF(C552&lt;=2,"6",IF(C552&lt;=4,"5",IF(C552&lt;=6,"4",IF(C552&lt;=8,"3",IF(C552&lt;=10,"2",IF(C552&lt;=12,"1",IF(C552&gt;=13,"0","0")))))))))+(IF(D552=0,"0",IF(D552&lt;=2,"6",IF(D552&lt;=4,"5",IF(D552&lt;=6,"4",IF(D552&lt;=8,"3",IF(D552&lt;=10,"2",IF(D552&lt;=12,"1",IF(D552&gt;=13,"0","0")))))))))+(IF(E552=0,"0",IF(E552&lt;=2,"6",IF(E552&lt;=4,"5",IF(E552&lt;=6,"4",IF(E552&lt;=8,"3",IF(E552&lt;=10,"2",IF(E552&lt;=12,"1",IF(E552&gt;=13,"0","0")))))))))+(IF(F552=0,"0",IF(F552&lt;=2,"6",IF(F552&lt;=4,"5",IF(F552&lt;=6,"4",IF(F552&lt;=8,"3",IF(F552&lt;=10,"2",IF(F552&lt;=12,"1",IF(F552&gt;=13,"0","0")))))))))+(IF(G552=0,"0",IF(G552&lt;=2,"6",IF(G552&lt;=4,"5",IF(G552&lt;=6,"4",IF(G552&lt;=8,"3",IF(G552&lt;=10,"2",IF(G552&lt;=12,"1",IF(G552&gt;=13,"0","0")))))))))</f>
        <v>0</v>
      </c>
      <c r="K552" s="38"/>
      <c r="L552" s="39" t="n">
        <f aca="false">(J552*1.67)/2</f>
        <v>0</v>
      </c>
      <c r="M552" s="39"/>
      <c r="N552" s="40"/>
    </row>
    <row r="553" customFormat="false" ht="15.75" hidden="false" customHeight="false" outlineLevel="0" collapsed="false">
      <c r="A553" s="14" t="s">
        <v>36</v>
      </c>
      <c r="B553" s="14" t="s">
        <v>37</v>
      </c>
      <c r="C553" s="15" t="s">
        <v>38</v>
      </c>
      <c r="D553" s="15" t="s">
        <v>39</v>
      </c>
      <c r="E553" s="15" t="s">
        <v>40</v>
      </c>
      <c r="F553" s="15" t="s">
        <v>41</v>
      </c>
      <c r="G553" s="15" t="s">
        <v>42</v>
      </c>
      <c r="H553" s="16" t="s">
        <v>43</v>
      </c>
      <c r="I553" s="16" t="s">
        <v>44</v>
      </c>
      <c r="J553" s="16" t="s">
        <v>45</v>
      </c>
      <c r="K553" s="16" t="s">
        <v>46</v>
      </c>
      <c r="L553" s="17" t="s">
        <v>47</v>
      </c>
      <c r="M553" s="17" t="s">
        <v>48</v>
      </c>
      <c r="N553" s="16" t="s">
        <v>49</v>
      </c>
    </row>
    <row r="554" customFormat="false" ht="12.75" hidden="false" customHeight="false" outlineLevel="0" collapsed="false">
      <c r="A554" s="18" t="n">
        <v>70</v>
      </c>
      <c r="B554" s="19"/>
      <c r="C554" s="20"/>
      <c r="D554" s="20"/>
      <c r="E554" s="20"/>
      <c r="F554" s="20"/>
      <c r="G554" s="20"/>
      <c r="H554" s="21" t="n">
        <f aca="false">COUNT(B554:G554)</f>
        <v>0</v>
      </c>
      <c r="I554" s="22" t="n">
        <f aca="false">SUM(H554,H556,H558,H560)</f>
        <v>0</v>
      </c>
      <c r="J554" s="23" t="n">
        <f aca="false">IF(B554=0,"0",IF(B554&lt;=2,"6",IF(B554&lt;=4,"5",IF(B554&lt;=6,"4",IF(B554&lt;=8,"3",IF(B554&lt;=10,"2",IF(B554&lt;=12,"1",IF(B554&gt;=13,"0","0"))))))))+(IF(C554=0,"0",IF(C554&lt;=2,"6",IF(C554&lt;=4,"5",IF(C554&lt;=6,"4",IF(C554&lt;=8,"3",IF(C554&lt;=10,"2",IF(C554&lt;=12,"1",IF(C554&gt;=13,"0","0")))))))))+(IF(D554=0,"0",IF(D554&lt;=2,"6",IF(D554&lt;=4,"5",IF(D554&lt;=6,"4",IF(D554&lt;=8,"3",IF(D554&lt;=10,"2",IF(D554&lt;=12,"1",IF(D554&gt;=13,"0","0")))))))))+(IF(E554=0,"0",IF(E554&lt;=2,"6",IF(E554&lt;=4,"5",IF(E554&lt;=6,"4",IF(E554&lt;=8,"3",IF(E554&lt;=10,"2",IF(E554&lt;=12,"1",IF(E554&gt;=13,"0","0")))))))))+(IF(F554=0,"0",IF(F554&lt;=2,"6",IF(F554&lt;=4,"5",IF(F554&lt;=6,"4",IF(F554&lt;=8,"3",IF(F554&lt;=10,"2",IF(F554&lt;=12,"1",IF(F554&gt;=13,"0","0")))))))))+(IF(G554=0,"0",IF(G554&lt;=2,"6",IF(G554&lt;=4,"5",IF(G554&lt;=6,"4",IF(G554&lt;=8,"3",IF(G554&lt;=10,"2",IF(G554&lt;=12,"1",IF(G554&gt;=13,"0","0")))))))))</f>
        <v>0</v>
      </c>
      <c r="K554" s="24" t="n">
        <f aca="false">SUM(J554,J556,J558,J560)</f>
        <v>0</v>
      </c>
      <c r="L554" s="25" t="n">
        <f aca="false">(J554*1.67)/2</f>
        <v>0</v>
      </c>
      <c r="M554" s="25" t="n">
        <f aca="false">SUM(L554,L556,L558,L560)</f>
        <v>0</v>
      </c>
      <c r="N554" s="26" t="str">
        <f aca="false">IF(M554&gt;120.23,"1",IF(M554&gt;103.53,"2",IF(M554&gt;86.83,"3",IF(M554&gt;63.45,"4",IF(M554&gt;43.41,"5",IF(M554&gt;23.37,"6",IF(M554&gt;3.33,"7",IF(M554&gt;=0,"NIL"))))))))</f>
        <v>NIL</v>
      </c>
    </row>
    <row r="555" customFormat="false" ht="15.75" hidden="false" customHeight="false" outlineLevel="0" collapsed="false">
      <c r="A555" s="18"/>
      <c r="B555" s="27" t="s">
        <v>50</v>
      </c>
      <c r="C555" s="28" t="s">
        <v>51</v>
      </c>
      <c r="D555" s="28" t="s">
        <v>52</v>
      </c>
      <c r="E555" s="28" t="s">
        <v>53</v>
      </c>
      <c r="F555" s="28" t="s">
        <v>54</v>
      </c>
      <c r="G555" s="28" t="s">
        <v>55</v>
      </c>
      <c r="H555" s="29"/>
      <c r="I555" s="29"/>
      <c r="J555" s="29"/>
      <c r="K555" s="29"/>
      <c r="L555" s="25"/>
      <c r="M555" s="29"/>
      <c r="N555" s="29"/>
    </row>
    <row r="556" customFormat="false" ht="12.75" hidden="false" customHeight="false" outlineLevel="0" collapsed="false">
      <c r="A556" s="18"/>
      <c r="B556" s="19"/>
      <c r="C556" s="20"/>
      <c r="D556" s="20"/>
      <c r="E556" s="20"/>
      <c r="F556" s="20"/>
      <c r="G556" s="20"/>
      <c r="H556" s="21" t="n">
        <f aca="false">COUNT(B556:G556)</f>
        <v>0</v>
      </c>
      <c r="I556" s="29"/>
      <c r="J556" s="23" t="n">
        <f aca="false">IF(B556=0,"0",IF(B556&lt;=2,"6",IF(B556&lt;=4,"5",IF(B556&lt;=6,"4",IF(B556&lt;=8,"3",IF(B556&lt;=10,"2",IF(B556&lt;=12,"1",IF(B556&gt;=13,"0","0"))))))))+(IF(C556=0,"0",IF(C556&lt;=2,"6",IF(C556&lt;=4,"5",IF(C556&lt;=6,"4",IF(C556&lt;=8,"3",IF(C556&lt;=10,"2",IF(C556&lt;=12,"1",IF(C556&gt;=13,"0","0")))))))))+(IF(D556=0,"0",IF(D556&lt;=2,"6",IF(D556&lt;=4,"5",IF(D556&lt;=6,"4",IF(D556&lt;=8,"3",IF(D556&lt;=10,"2",IF(D556&lt;=12,"1",IF(D556&gt;=13,"0","0")))))))))+(IF(E556=0,"0",IF(E556&lt;=2,"6",IF(E556&lt;=4,"5",IF(E556&lt;=6,"4",IF(E556&lt;=8,"3",IF(E556&lt;=10,"2",IF(E556&lt;=12,"1",IF(E556&gt;=13,"0","0")))))))))+(IF(F556=0,"0",IF(F556&lt;=2,"6",IF(F556&lt;=4,"5",IF(F556&lt;=6,"4",IF(F556&lt;=8,"3",IF(F556&lt;=10,"2",IF(F556&lt;=12,"1",IF(F556&gt;=13,"0","0")))))))))+(IF(G556=0,"0",IF(G556&lt;=2,"6",IF(G556&lt;=4,"5",IF(G556&lt;=6,"4",IF(G556&lt;=8,"3",IF(G556&lt;=10,"2",IF(G556&lt;=12,"1",IF(G556&gt;=13,"0","0")))))))))</f>
        <v>0</v>
      </c>
      <c r="K556" s="29"/>
      <c r="L556" s="25" t="n">
        <f aca="false">(J556*1.67)/2</f>
        <v>0</v>
      </c>
      <c r="M556" s="29"/>
      <c r="N556" s="29"/>
    </row>
    <row r="557" customFormat="false" ht="15.75" hidden="false" customHeight="false" outlineLevel="0" collapsed="false">
      <c r="A557" s="18"/>
      <c r="B557" s="27" t="s">
        <v>56</v>
      </c>
      <c r="C557" s="28" t="s">
        <v>57</v>
      </c>
      <c r="D557" s="28" t="s">
        <v>58</v>
      </c>
      <c r="E557" s="28" t="s">
        <v>59</v>
      </c>
      <c r="F557" s="27" t="s">
        <v>60</v>
      </c>
      <c r="G557" s="28" t="s">
        <v>61</v>
      </c>
      <c r="H557" s="29"/>
      <c r="I557" s="29"/>
      <c r="J557" s="29"/>
      <c r="K557" s="29"/>
      <c r="L557" s="25"/>
      <c r="M557" s="29"/>
      <c r="N557" s="29"/>
    </row>
    <row r="558" customFormat="false" ht="12.75" hidden="false" customHeight="false" outlineLevel="0" collapsed="false">
      <c r="A558" s="18"/>
      <c r="B558" s="19"/>
      <c r="C558" s="20"/>
      <c r="D558" s="20"/>
      <c r="E558" s="20"/>
      <c r="F558" s="20"/>
      <c r="G558" s="20"/>
      <c r="H558" s="21" t="n">
        <f aca="false">COUNT(B558:G558)</f>
        <v>0</v>
      </c>
      <c r="I558" s="29"/>
      <c r="J558" s="23" t="n">
        <f aca="false">IF(B558=0,"0",IF(B558&lt;=2,"6",IF(B558&lt;=4,"5",IF(B558&lt;=6,"4",IF(B558&lt;=8,"3",IF(B558&lt;=10,"2",IF(B558&lt;=12,"1",IF(B558&gt;=13,"0","0"))))))))+(IF(C558=0,"0",IF(C558&lt;=2,"6",IF(C558&lt;=4,"5",IF(C558&lt;=6,"4",IF(C558&lt;=8,"3",IF(C558&lt;=10,"2",IF(C558&lt;=12,"1",IF(C558&gt;=13,"0","0")))))))))+(IF(D558=0,"0",IF(D558&lt;=2,"6",IF(D558&lt;=4,"5",IF(D558&lt;=6,"4",IF(D558&lt;=8,"3",IF(D558&lt;=10,"2",IF(D558&lt;=12,"1",IF(D558&gt;=13,"0","0")))))))))+(IF(E558=0,"0",IF(E558&lt;=2,"6",IF(E558&lt;=4,"5",IF(E558&lt;=6,"4",IF(E558&lt;=8,"3",IF(E558&lt;=10,"2",IF(E558&lt;=12,"1",IF(E558&gt;=13,"0","0")))))))))+(IF(F558=0,"0",IF(F558&lt;=2,"6",IF(F558&lt;=4,"5",IF(F558&lt;=6,"4",IF(F558&lt;=8,"3",IF(F558&lt;=10,"2",IF(F558&lt;=12,"1",IF(F558&gt;=13,"0","0")))))))))+(IF(G558=0,"0",IF(G558&lt;=2,"6",IF(G558&lt;=4,"5",IF(G558&lt;=6,"4",IF(G558&lt;=8,"3",IF(G558&lt;=10,"2",IF(G558&lt;=12,"1",IF(G558&gt;=13,"0","0")))))))))</f>
        <v>0</v>
      </c>
      <c r="K558" s="29"/>
      <c r="L558" s="25" t="n">
        <f aca="false">(J558*1.67)/2</f>
        <v>0</v>
      </c>
      <c r="M558" s="29"/>
      <c r="N558" s="29"/>
    </row>
    <row r="559" customFormat="false" ht="15.75" hidden="false" customHeight="false" outlineLevel="0" collapsed="false">
      <c r="A559" s="27"/>
      <c r="B559" s="27" t="s">
        <v>62</v>
      </c>
      <c r="C559" s="28" t="s">
        <v>63</v>
      </c>
      <c r="D559" s="28" t="s">
        <v>64</v>
      </c>
      <c r="E559" s="28" t="s">
        <v>65</v>
      </c>
      <c r="F559" s="28" t="s">
        <v>66</v>
      </c>
      <c r="G559" s="28" t="s">
        <v>67</v>
      </c>
      <c r="H559" s="30"/>
      <c r="I559" s="30"/>
      <c r="J559" s="30"/>
      <c r="K559" s="30"/>
      <c r="L559" s="31"/>
      <c r="M559" s="31"/>
      <c r="N559" s="30"/>
    </row>
    <row r="560" customFormat="false" ht="12.75" hidden="false" customHeight="false" outlineLevel="0" collapsed="false">
      <c r="A560" s="32"/>
      <c r="B560" s="33"/>
      <c r="C560" s="34"/>
      <c r="D560" s="34"/>
      <c r="E560" s="34"/>
      <c r="F560" s="34"/>
      <c r="G560" s="34"/>
      <c r="H560" s="35" t="n">
        <f aca="false">COUNT(B560:G560)</f>
        <v>0</v>
      </c>
      <c r="I560" s="36"/>
      <c r="J560" s="37" t="n">
        <f aca="false">IF(B560=0,"0",IF(B560&lt;=2,"6",IF(B560&lt;=4,"5",IF(B560&lt;=6,"4",IF(B560&lt;=8,"3",IF(B560&lt;=10,"2",IF(B560&lt;=12,"1",IF(B560&gt;=13,"0","0"))))))))+(IF(C560=0,"0",IF(C560&lt;=2,"6",IF(C560&lt;=4,"5",IF(C560&lt;=6,"4",IF(C560&lt;=8,"3",IF(C560&lt;=10,"2",IF(C560&lt;=12,"1",IF(C560&gt;=13,"0","0")))))))))+(IF(D560=0,"0",IF(D560&lt;=2,"6",IF(D560&lt;=4,"5",IF(D560&lt;=6,"4",IF(D560&lt;=8,"3",IF(D560&lt;=10,"2",IF(D560&lt;=12,"1",IF(D560&gt;=13,"0","0")))))))))+(IF(E560=0,"0",IF(E560&lt;=2,"6",IF(E560&lt;=4,"5",IF(E560&lt;=6,"4",IF(E560&lt;=8,"3",IF(E560&lt;=10,"2",IF(E560&lt;=12,"1",IF(E560&gt;=13,"0","0")))))))))+(IF(F560=0,"0",IF(F560&lt;=2,"6",IF(F560&lt;=4,"5",IF(F560&lt;=6,"4",IF(F560&lt;=8,"3",IF(F560&lt;=10,"2",IF(F560&lt;=12,"1",IF(F560&gt;=13,"0","0")))))))))+(IF(G560=0,"0",IF(G560&lt;=2,"6",IF(G560&lt;=4,"5",IF(G560&lt;=6,"4",IF(G560&lt;=8,"3",IF(G560&lt;=10,"2",IF(G560&lt;=12,"1",IF(G560&gt;=13,"0","0")))))))))</f>
        <v>0</v>
      </c>
      <c r="K560" s="38"/>
      <c r="L560" s="39" t="n">
        <f aca="false">(J560*1.67)/2</f>
        <v>0</v>
      </c>
      <c r="M560" s="39"/>
      <c r="N560" s="40"/>
    </row>
    <row r="561" customFormat="false" ht="15.75" hidden="false" customHeight="false" outlineLevel="0" collapsed="false">
      <c r="A561" s="14" t="s">
        <v>36</v>
      </c>
      <c r="B561" s="14" t="s">
        <v>37</v>
      </c>
      <c r="C561" s="15" t="s">
        <v>38</v>
      </c>
      <c r="D561" s="15" t="s">
        <v>39</v>
      </c>
      <c r="E561" s="15" t="s">
        <v>40</v>
      </c>
      <c r="F561" s="15" t="s">
        <v>41</v>
      </c>
      <c r="G561" s="15" t="s">
        <v>42</v>
      </c>
      <c r="H561" s="16" t="s">
        <v>43</v>
      </c>
      <c r="I561" s="16" t="s">
        <v>44</v>
      </c>
      <c r="J561" s="16" t="s">
        <v>45</v>
      </c>
      <c r="K561" s="16" t="s">
        <v>46</v>
      </c>
      <c r="L561" s="17" t="s">
        <v>47</v>
      </c>
      <c r="M561" s="17" t="s">
        <v>48</v>
      </c>
      <c r="N561" s="16" t="s">
        <v>49</v>
      </c>
    </row>
    <row r="562" customFormat="false" ht="12.75" hidden="false" customHeight="false" outlineLevel="0" collapsed="false">
      <c r="A562" s="18" t="n">
        <v>71</v>
      </c>
      <c r="B562" s="19"/>
      <c r="C562" s="20"/>
      <c r="D562" s="20"/>
      <c r="E562" s="20"/>
      <c r="F562" s="20"/>
      <c r="G562" s="20"/>
      <c r="H562" s="21" t="n">
        <f aca="false">COUNT(B562:G562)</f>
        <v>0</v>
      </c>
      <c r="I562" s="22" t="n">
        <f aca="false">SUM(H562,H564,H566,H568)</f>
        <v>0</v>
      </c>
      <c r="J562" s="23" t="n">
        <f aca="false">IF(B562=0,"0",IF(B562&lt;=2,"6",IF(B562&lt;=4,"5",IF(B562&lt;=6,"4",IF(B562&lt;=8,"3",IF(B562&lt;=10,"2",IF(B562&lt;=12,"1",IF(B562&gt;=13,"0","0"))))))))+(IF(C562=0,"0",IF(C562&lt;=2,"6",IF(C562&lt;=4,"5",IF(C562&lt;=6,"4",IF(C562&lt;=8,"3",IF(C562&lt;=10,"2",IF(C562&lt;=12,"1",IF(C562&gt;=13,"0","0")))))))))+(IF(D562=0,"0",IF(D562&lt;=2,"6",IF(D562&lt;=4,"5",IF(D562&lt;=6,"4",IF(D562&lt;=8,"3",IF(D562&lt;=10,"2",IF(D562&lt;=12,"1",IF(D562&gt;=13,"0","0")))))))))+(IF(E562=0,"0",IF(E562&lt;=2,"6",IF(E562&lt;=4,"5",IF(E562&lt;=6,"4",IF(E562&lt;=8,"3",IF(E562&lt;=10,"2",IF(E562&lt;=12,"1",IF(E562&gt;=13,"0","0")))))))))+(IF(F562=0,"0",IF(F562&lt;=2,"6",IF(F562&lt;=4,"5",IF(F562&lt;=6,"4",IF(F562&lt;=8,"3",IF(F562&lt;=10,"2",IF(F562&lt;=12,"1",IF(F562&gt;=13,"0","0")))))))))+(IF(G562=0,"0",IF(G562&lt;=2,"6",IF(G562&lt;=4,"5",IF(G562&lt;=6,"4",IF(G562&lt;=8,"3",IF(G562&lt;=10,"2",IF(G562&lt;=12,"1",IF(G562&gt;=13,"0","0")))))))))</f>
        <v>0</v>
      </c>
      <c r="K562" s="24" t="n">
        <f aca="false">SUM(J562,J564,J566,J568)</f>
        <v>0</v>
      </c>
      <c r="L562" s="25" t="n">
        <f aca="false">(J562*1.67)/2</f>
        <v>0</v>
      </c>
      <c r="M562" s="25" t="n">
        <f aca="false">SUM(L562,L564,L566,L568)</f>
        <v>0</v>
      </c>
      <c r="N562" s="26" t="str">
        <f aca="false">IF(M562&gt;120.23,"1",IF(M562&gt;103.53,"2",IF(M562&gt;86.83,"3",IF(M562&gt;63.45,"4",IF(M562&gt;43.41,"5",IF(M562&gt;23.37,"6",IF(M562&gt;3.33,"7",IF(M562&gt;=0,"NIL"))))))))</f>
        <v>NIL</v>
      </c>
    </row>
    <row r="563" customFormat="false" ht="15.75" hidden="false" customHeight="false" outlineLevel="0" collapsed="false">
      <c r="A563" s="18"/>
      <c r="B563" s="27" t="s">
        <v>50</v>
      </c>
      <c r="C563" s="28" t="s">
        <v>51</v>
      </c>
      <c r="D563" s="28" t="s">
        <v>52</v>
      </c>
      <c r="E563" s="28" t="s">
        <v>53</v>
      </c>
      <c r="F563" s="28" t="s">
        <v>54</v>
      </c>
      <c r="G563" s="28" t="s">
        <v>55</v>
      </c>
      <c r="H563" s="29"/>
      <c r="I563" s="29"/>
      <c r="J563" s="29"/>
      <c r="K563" s="29"/>
      <c r="L563" s="25"/>
      <c r="M563" s="29"/>
      <c r="N563" s="29"/>
    </row>
    <row r="564" customFormat="false" ht="12.75" hidden="false" customHeight="false" outlineLevel="0" collapsed="false">
      <c r="A564" s="18"/>
      <c r="B564" s="19"/>
      <c r="C564" s="20"/>
      <c r="D564" s="20"/>
      <c r="E564" s="20"/>
      <c r="F564" s="20"/>
      <c r="G564" s="20"/>
      <c r="H564" s="21" t="n">
        <f aca="false">COUNT(B564:G564)</f>
        <v>0</v>
      </c>
      <c r="I564" s="29"/>
      <c r="J564" s="23" t="n">
        <f aca="false">IF(B564=0,"0",IF(B564&lt;=2,"6",IF(B564&lt;=4,"5",IF(B564&lt;=6,"4",IF(B564&lt;=8,"3",IF(B564&lt;=10,"2",IF(B564&lt;=12,"1",IF(B564&gt;=13,"0","0"))))))))+(IF(C564=0,"0",IF(C564&lt;=2,"6",IF(C564&lt;=4,"5",IF(C564&lt;=6,"4",IF(C564&lt;=8,"3",IF(C564&lt;=10,"2",IF(C564&lt;=12,"1",IF(C564&gt;=13,"0","0")))))))))+(IF(D564=0,"0",IF(D564&lt;=2,"6",IF(D564&lt;=4,"5",IF(D564&lt;=6,"4",IF(D564&lt;=8,"3",IF(D564&lt;=10,"2",IF(D564&lt;=12,"1",IF(D564&gt;=13,"0","0")))))))))+(IF(E564=0,"0",IF(E564&lt;=2,"6",IF(E564&lt;=4,"5",IF(E564&lt;=6,"4",IF(E564&lt;=8,"3",IF(E564&lt;=10,"2",IF(E564&lt;=12,"1",IF(E564&gt;=13,"0","0")))))))))+(IF(F564=0,"0",IF(F564&lt;=2,"6",IF(F564&lt;=4,"5",IF(F564&lt;=6,"4",IF(F564&lt;=8,"3",IF(F564&lt;=10,"2",IF(F564&lt;=12,"1",IF(F564&gt;=13,"0","0")))))))))+(IF(G564=0,"0",IF(G564&lt;=2,"6",IF(G564&lt;=4,"5",IF(G564&lt;=6,"4",IF(G564&lt;=8,"3",IF(G564&lt;=10,"2",IF(G564&lt;=12,"1",IF(G564&gt;=13,"0","0")))))))))</f>
        <v>0</v>
      </c>
      <c r="K564" s="29"/>
      <c r="L564" s="25" t="n">
        <f aca="false">(J564*1.67)/2</f>
        <v>0</v>
      </c>
      <c r="M564" s="29"/>
      <c r="N564" s="29"/>
    </row>
    <row r="565" customFormat="false" ht="15.75" hidden="false" customHeight="false" outlineLevel="0" collapsed="false">
      <c r="A565" s="18"/>
      <c r="B565" s="27" t="s">
        <v>56</v>
      </c>
      <c r="C565" s="28" t="s">
        <v>57</v>
      </c>
      <c r="D565" s="28" t="s">
        <v>58</v>
      </c>
      <c r="E565" s="28" t="s">
        <v>59</v>
      </c>
      <c r="F565" s="27" t="s">
        <v>60</v>
      </c>
      <c r="G565" s="28" t="s">
        <v>61</v>
      </c>
      <c r="H565" s="29"/>
      <c r="I565" s="29"/>
      <c r="J565" s="29"/>
      <c r="K565" s="29"/>
      <c r="L565" s="25"/>
      <c r="M565" s="29"/>
      <c r="N565" s="29"/>
    </row>
    <row r="566" customFormat="false" ht="12.75" hidden="false" customHeight="false" outlineLevel="0" collapsed="false">
      <c r="A566" s="18"/>
      <c r="B566" s="19"/>
      <c r="C566" s="20"/>
      <c r="D566" s="20"/>
      <c r="E566" s="20"/>
      <c r="F566" s="20"/>
      <c r="G566" s="20"/>
      <c r="H566" s="21" t="n">
        <f aca="false">COUNT(B566:G566)</f>
        <v>0</v>
      </c>
      <c r="I566" s="29"/>
      <c r="J566" s="23" t="n">
        <f aca="false">IF(B566=0,"0",IF(B566&lt;=2,"6",IF(B566&lt;=4,"5",IF(B566&lt;=6,"4",IF(B566&lt;=8,"3",IF(B566&lt;=10,"2",IF(B566&lt;=12,"1",IF(B566&gt;=13,"0","0"))))))))+(IF(C566=0,"0",IF(C566&lt;=2,"6",IF(C566&lt;=4,"5",IF(C566&lt;=6,"4",IF(C566&lt;=8,"3",IF(C566&lt;=10,"2",IF(C566&lt;=12,"1",IF(C566&gt;=13,"0","0")))))))))+(IF(D566=0,"0",IF(D566&lt;=2,"6",IF(D566&lt;=4,"5",IF(D566&lt;=6,"4",IF(D566&lt;=8,"3",IF(D566&lt;=10,"2",IF(D566&lt;=12,"1",IF(D566&gt;=13,"0","0")))))))))+(IF(E566=0,"0",IF(E566&lt;=2,"6",IF(E566&lt;=4,"5",IF(E566&lt;=6,"4",IF(E566&lt;=8,"3",IF(E566&lt;=10,"2",IF(E566&lt;=12,"1",IF(E566&gt;=13,"0","0")))))))))+(IF(F566=0,"0",IF(F566&lt;=2,"6",IF(F566&lt;=4,"5",IF(F566&lt;=6,"4",IF(F566&lt;=8,"3",IF(F566&lt;=10,"2",IF(F566&lt;=12,"1",IF(F566&gt;=13,"0","0")))))))))+(IF(G566=0,"0",IF(G566&lt;=2,"6",IF(G566&lt;=4,"5",IF(G566&lt;=6,"4",IF(G566&lt;=8,"3",IF(G566&lt;=10,"2",IF(G566&lt;=12,"1",IF(G566&gt;=13,"0","0")))))))))</f>
        <v>0</v>
      </c>
      <c r="K566" s="29"/>
      <c r="L566" s="25" t="n">
        <f aca="false">(J566*1.67)/2</f>
        <v>0</v>
      </c>
      <c r="M566" s="29"/>
      <c r="N566" s="29"/>
    </row>
    <row r="567" customFormat="false" ht="15.75" hidden="false" customHeight="false" outlineLevel="0" collapsed="false">
      <c r="A567" s="27"/>
      <c r="B567" s="27" t="s">
        <v>62</v>
      </c>
      <c r="C567" s="28" t="s">
        <v>63</v>
      </c>
      <c r="D567" s="28" t="s">
        <v>64</v>
      </c>
      <c r="E567" s="28" t="s">
        <v>65</v>
      </c>
      <c r="F567" s="28" t="s">
        <v>66</v>
      </c>
      <c r="G567" s="28" t="s">
        <v>67</v>
      </c>
      <c r="H567" s="30"/>
      <c r="I567" s="30"/>
      <c r="J567" s="30"/>
      <c r="K567" s="30"/>
      <c r="L567" s="31"/>
      <c r="M567" s="31"/>
      <c r="N567" s="30"/>
    </row>
    <row r="568" customFormat="false" ht="12.75" hidden="false" customHeight="false" outlineLevel="0" collapsed="false">
      <c r="A568" s="32"/>
      <c r="B568" s="33"/>
      <c r="C568" s="34"/>
      <c r="D568" s="34"/>
      <c r="E568" s="34"/>
      <c r="F568" s="34"/>
      <c r="G568" s="34"/>
      <c r="H568" s="35" t="n">
        <f aca="false">COUNT(B568:G568)</f>
        <v>0</v>
      </c>
      <c r="I568" s="36"/>
      <c r="J568" s="37" t="n">
        <f aca="false">IF(B568=0,"0",IF(B568&lt;=2,"6",IF(B568&lt;=4,"5",IF(B568&lt;=6,"4",IF(B568&lt;=8,"3",IF(B568&lt;=10,"2",IF(B568&lt;=12,"1",IF(B568&gt;=13,"0","0"))))))))+(IF(C568=0,"0",IF(C568&lt;=2,"6",IF(C568&lt;=4,"5",IF(C568&lt;=6,"4",IF(C568&lt;=8,"3",IF(C568&lt;=10,"2",IF(C568&lt;=12,"1",IF(C568&gt;=13,"0","0")))))))))+(IF(D568=0,"0",IF(D568&lt;=2,"6",IF(D568&lt;=4,"5",IF(D568&lt;=6,"4",IF(D568&lt;=8,"3",IF(D568&lt;=10,"2",IF(D568&lt;=12,"1",IF(D568&gt;=13,"0","0")))))))))+(IF(E568=0,"0",IF(E568&lt;=2,"6",IF(E568&lt;=4,"5",IF(E568&lt;=6,"4",IF(E568&lt;=8,"3",IF(E568&lt;=10,"2",IF(E568&lt;=12,"1",IF(E568&gt;=13,"0","0")))))))))+(IF(F568=0,"0",IF(F568&lt;=2,"6",IF(F568&lt;=4,"5",IF(F568&lt;=6,"4",IF(F568&lt;=8,"3",IF(F568&lt;=10,"2",IF(F568&lt;=12,"1",IF(F568&gt;=13,"0","0")))))))))+(IF(G568=0,"0",IF(G568&lt;=2,"6",IF(G568&lt;=4,"5",IF(G568&lt;=6,"4",IF(G568&lt;=8,"3",IF(G568&lt;=10,"2",IF(G568&lt;=12,"1",IF(G568&gt;=13,"0","0")))))))))</f>
        <v>0</v>
      </c>
      <c r="K568" s="38"/>
      <c r="L568" s="39" t="n">
        <f aca="false">(J568*1.67)/2</f>
        <v>0</v>
      </c>
      <c r="M568" s="39"/>
      <c r="N568" s="40"/>
    </row>
    <row r="569" customFormat="false" ht="15.75" hidden="false" customHeight="false" outlineLevel="0" collapsed="false">
      <c r="A569" s="14" t="s">
        <v>36</v>
      </c>
      <c r="B569" s="14" t="s">
        <v>37</v>
      </c>
      <c r="C569" s="15" t="s">
        <v>38</v>
      </c>
      <c r="D569" s="15" t="s">
        <v>39</v>
      </c>
      <c r="E569" s="15" t="s">
        <v>40</v>
      </c>
      <c r="F569" s="15" t="s">
        <v>41</v>
      </c>
      <c r="G569" s="15" t="s">
        <v>42</v>
      </c>
      <c r="H569" s="16" t="s">
        <v>43</v>
      </c>
      <c r="I569" s="16" t="s">
        <v>44</v>
      </c>
      <c r="J569" s="16" t="s">
        <v>45</v>
      </c>
      <c r="K569" s="16" t="s">
        <v>46</v>
      </c>
      <c r="L569" s="17" t="s">
        <v>47</v>
      </c>
      <c r="M569" s="17" t="s">
        <v>48</v>
      </c>
      <c r="N569" s="16" t="s">
        <v>49</v>
      </c>
    </row>
    <row r="570" customFormat="false" ht="12.75" hidden="false" customHeight="false" outlineLevel="0" collapsed="false">
      <c r="A570" s="18" t="n">
        <v>72</v>
      </c>
      <c r="B570" s="19"/>
      <c r="C570" s="20"/>
      <c r="D570" s="20"/>
      <c r="E570" s="20"/>
      <c r="F570" s="20"/>
      <c r="G570" s="20"/>
      <c r="H570" s="21" t="n">
        <f aca="false">COUNT(B570:G570)</f>
        <v>0</v>
      </c>
      <c r="I570" s="22" t="n">
        <f aca="false">SUM(H570,H572,H574,H576)</f>
        <v>0</v>
      </c>
      <c r="J570" s="23" t="n">
        <f aca="false">IF(B570=0,"0",IF(B570&lt;=2,"6",IF(B570&lt;=4,"5",IF(B570&lt;=6,"4",IF(B570&lt;=8,"3",IF(B570&lt;=10,"2",IF(B570&lt;=12,"1",IF(B570&gt;=13,"0","0"))))))))+(IF(C570=0,"0",IF(C570&lt;=2,"6",IF(C570&lt;=4,"5",IF(C570&lt;=6,"4",IF(C570&lt;=8,"3",IF(C570&lt;=10,"2",IF(C570&lt;=12,"1",IF(C570&gt;=13,"0","0")))))))))+(IF(D570=0,"0",IF(D570&lt;=2,"6",IF(D570&lt;=4,"5",IF(D570&lt;=6,"4",IF(D570&lt;=8,"3",IF(D570&lt;=10,"2",IF(D570&lt;=12,"1",IF(D570&gt;=13,"0","0")))))))))+(IF(E570=0,"0",IF(E570&lt;=2,"6",IF(E570&lt;=4,"5",IF(E570&lt;=6,"4",IF(E570&lt;=8,"3",IF(E570&lt;=10,"2",IF(E570&lt;=12,"1",IF(E570&gt;=13,"0","0")))))))))+(IF(F570=0,"0",IF(F570&lt;=2,"6",IF(F570&lt;=4,"5",IF(F570&lt;=6,"4",IF(F570&lt;=8,"3",IF(F570&lt;=10,"2",IF(F570&lt;=12,"1",IF(F570&gt;=13,"0","0")))))))))+(IF(G570=0,"0",IF(G570&lt;=2,"6",IF(G570&lt;=4,"5",IF(G570&lt;=6,"4",IF(G570&lt;=8,"3",IF(G570&lt;=10,"2",IF(G570&lt;=12,"1",IF(G570&gt;=13,"0","0")))))))))</f>
        <v>0</v>
      </c>
      <c r="K570" s="24" t="n">
        <f aca="false">SUM(J570,J572,J574,J576)</f>
        <v>0</v>
      </c>
      <c r="L570" s="25" t="n">
        <f aca="false">(J570*1.67)/2</f>
        <v>0</v>
      </c>
      <c r="M570" s="25" t="n">
        <f aca="false">SUM(L570,L572,L574,L576)</f>
        <v>0</v>
      </c>
      <c r="N570" s="26" t="str">
        <f aca="false">IF(M570&gt;120.23,"1",IF(M570&gt;103.53,"2",IF(M570&gt;86.83,"3",IF(M570&gt;63.45,"4",IF(M570&gt;43.41,"5",IF(M570&gt;23.37,"6",IF(M570&gt;3.33,"7",IF(M570&gt;=0,"NIL"))))))))</f>
        <v>NIL</v>
      </c>
    </row>
    <row r="571" customFormat="false" ht="15.75" hidden="false" customHeight="false" outlineLevel="0" collapsed="false">
      <c r="A571" s="18"/>
      <c r="B571" s="27" t="s">
        <v>50</v>
      </c>
      <c r="C571" s="28" t="s">
        <v>51</v>
      </c>
      <c r="D571" s="28" t="s">
        <v>52</v>
      </c>
      <c r="E571" s="28" t="s">
        <v>53</v>
      </c>
      <c r="F571" s="28" t="s">
        <v>54</v>
      </c>
      <c r="G571" s="28" t="s">
        <v>55</v>
      </c>
      <c r="H571" s="29"/>
      <c r="I571" s="29"/>
      <c r="J571" s="29"/>
      <c r="K571" s="29"/>
      <c r="L571" s="25"/>
      <c r="M571" s="29"/>
      <c r="N571" s="29"/>
    </row>
    <row r="572" customFormat="false" ht="12.75" hidden="false" customHeight="false" outlineLevel="0" collapsed="false">
      <c r="A572" s="18"/>
      <c r="B572" s="19"/>
      <c r="C572" s="20"/>
      <c r="D572" s="20"/>
      <c r="E572" s="20"/>
      <c r="F572" s="20"/>
      <c r="G572" s="20"/>
      <c r="H572" s="21" t="n">
        <f aca="false">COUNT(B572:G572)</f>
        <v>0</v>
      </c>
      <c r="I572" s="29"/>
      <c r="J572" s="23" t="n">
        <f aca="false">IF(B572=0,"0",IF(B572&lt;=2,"6",IF(B572&lt;=4,"5",IF(B572&lt;=6,"4",IF(B572&lt;=8,"3",IF(B572&lt;=10,"2",IF(B572&lt;=12,"1",IF(B572&gt;=13,"0","0"))))))))+(IF(C572=0,"0",IF(C572&lt;=2,"6",IF(C572&lt;=4,"5",IF(C572&lt;=6,"4",IF(C572&lt;=8,"3",IF(C572&lt;=10,"2",IF(C572&lt;=12,"1",IF(C572&gt;=13,"0","0")))))))))+(IF(D572=0,"0",IF(D572&lt;=2,"6",IF(D572&lt;=4,"5",IF(D572&lt;=6,"4",IF(D572&lt;=8,"3",IF(D572&lt;=10,"2",IF(D572&lt;=12,"1",IF(D572&gt;=13,"0","0")))))))))+(IF(E572=0,"0",IF(E572&lt;=2,"6",IF(E572&lt;=4,"5",IF(E572&lt;=6,"4",IF(E572&lt;=8,"3",IF(E572&lt;=10,"2",IF(E572&lt;=12,"1",IF(E572&gt;=13,"0","0")))))))))+(IF(F572=0,"0",IF(F572&lt;=2,"6",IF(F572&lt;=4,"5",IF(F572&lt;=6,"4",IF(F572&lt;=8,"3",IF(F572&lt;=10,"2",IF(F572&lt;=12,"1",IF(F572&gt;=13,"0","0")))))))))+(IF(G572=0,"0",IF(G572&lt;=2,"6",IF(G572&lt;=4,"5",IF(G572&lt;=6,"4",IF(G572&lt;=8,"3",IF(G572&lt;=10,"2",IF(G572&lt;=12,"1",IF(G572&gt;=13,"0","0")))))))))</f>
        <v>0</v>
      </c>
      <c r="K572" s="29"/>
      <c r="L572" s="25" t="n">
        <f aca="false">(J572*1.67)/2</f>
        <v>0</v>
      </c>
      <c r="M572" s="29"/>
      <c r="N572" s="29"/>
    </row>
    <row r="573" customFormat="false" ht="15.75" hidden="false" customHeight="false" outlineLevel="0" collapsed="false">
      <c r="A573" s="18"/>
      <c r="B573" s="27" t="s">
        <v>56</v>
      </c>
      <c r="C573" s="28" t="s">
        <v>57</v>
      </c>
      <c r="D573" s="28" t="s">
        <v>58</v>
      </c>
      <c r="E573" s="28" t="s">
        <v>59</v>
      </c>
      <c r="F573" s="27" t="s">
        <v>60</v>
      </c>
      <c r="G573" s="28" t="s">
        <v>61</v>
      </c>
      <c r="H573" s="29"/>
      <c r="I573" s="29"/>
      <c r="J573" s="29"/>
      <c r="K573" s="29"/>
      <c r="L573" s="25"/>
      <c r="M573" s="29"/>
      <c r="N573" s="29"/>
    </row>
    <row r="574" customFormat="false" ht="12.75" hidden="false" customHeight="false" outlineLevel="0" collapsed="false">
      <c r="A574" s="18"/>
      <c r="B574" s="19"/>
      <c r="C574" s="20"/>
      <c r="D574" s="20"/>
      <c r="E574" s="20"/>
      <c r="F574" s="20"/>
      <c r="G574" s="20"/>
      <c r="H574" s="21" t="n">
        <f aca="false">COUNT(B574:G574)</f>
        <v>0</v>
      </c>
      <c r="I574" s="29"/>
      <c r="J574" s="23" t="n">
        <f aca="false">IF(B574=0,"0",IF(B574&lt;=2,"6",IF(B574&lt;=4,"5",IF(B574&lt;=6,"4",IF(B574&lt;=8,"3",IF(B574&lt;=10,"2",IF(B574&lt;=12,"1",IF(B574&gt;=13,"0","0"))))))))+(IF(C574=0,"0",IF(C574&lt;=2,"6",IF(C574&lt;=4,"5",IF(C574&lt;=6,"4",IF(C574&lt;=8,"3",IF(C574&lt;=10,"2",IF(C574&lt;=12,"1",IF(C574&gt;=13,"0","0")))))))))+(IF(D574=0,"0",IF(D574&lt;=2,"6",IF(D574&lt;=4,"5",IF(D574&lt;=6,"4",IF(D574&lt;=8,"3",IF(D574&lt;=10,"2",IF(D574&lt;=12,"1",IF(D574&gt;=13,"0","0")))))))))+(IF(E574=0,"0",IF(E574&lt;=2,"6",IF(E574&lt;=4,"5",IF(E574&lt;=6,"4",IF(E574&lt;=8,"3",IF(E574&lt;=10,"2",IF(E574&lt;=12,"1",IF(E574&gt;=13,"0","0")))))))))+(IF(F574=0,"0",IF(F574&lt;=2,"6",IF(F574&lt;=4,"5",IF(F574&lt;=6,"4",IF(F574&lt;=8,"3",IF(F574&lt;=10,"2",IF(F574&lt;=12,"1",IF(F574&gt;=13,"0","0")))))))))+(IF(G574=0,"0",IF(G574&lt;=2,"6",IF(G574&lt;=4,"5",IF(G574&lt;=6,"4",IF(G574&lt;=8,"3",IF(G574&lt;=10,"2",IF(G574&lt;=12,"1",IF(G574&gt;=13,"0","0")))))))))</f>
        <v>0</v>
      </c>
      <c r="K574" s="29"/>
      <c r="L574" s="25" t="n">
        <f aca="false">(J574*1.67)/2</f>
        <v>0</v>
      </c>
      <c r="M574" s="29"/>
      <c r="N574" s="29"/>
    </row>
    <row r="575" customFormat="false" ht="15.75" hidden="false" customHeight="false" outlineLevel="0" collapsed="false">
      <c r="A575" s="27"/>
      <c r="B575" s="27" t="s">
        <v>62</v>
      </c>
      <c r="C575" s="28" t="s">
        <v>63</v>
      </c>
      <c r="D575" s="28" t="s">
        <v>64</v>
      </c>
      <c r="E575" s="28" t="s">
        <v>65</v>
      </c>
      <c r="F575" s="28" t="s">
        <v>66</v>
      </c>
      <c r="G575" s="28" t="s">
        <v>67</v>
      </c>
      <c r="H575" s="30"/>
      <c r="I575" s="30"/>
      <c r="J575" s="30"/>
      <c r="K575" s="30"/>
      <c r="L575" s="31"/>
      <c r="M575" s="31"/>
      <c r="N575" s="30"/>
    </row>
    <row r="576" customFormat="false" ht="12.75" hidden="false" customHeight="false" outlineLevel="0" collapsed="false">
      <c r="A576" s="32"/>
      <c r="B576" s="33"/>
      <c r="C576" s="34"/>
      <c r="D576" s="34"/>
      <c r="E576" s="34"/>
      <c r="F576" s="34"/>
      <c r="G576" s="34"/>
      <c r="H576" s="35" t="n">
        <f aca="false">COUNT(B576:G576)</f>
        <v>0</v>
      </c>
      <c r="I576" s="36"/>
      <c r="J576" s="37" t="n">
        <f aca="false">IF(B576=0,"0",IF(B576&lt;=2,"6",IF(B576&lt;=4,"5",IF(B576&lt;=6,"4",IF(B576&lt;=8,"3",IF(B576&lt;=10,"2",IF(B576&lt;=12,"1",IF(B576&gt;=13,"0","0"))))))))+(IF(C576=0,"0",IF(C576&lt;=2,"6",IF(C576&lt;=4,"5",IF(C576&lt;=6,"4",IF(C576&lt;=8,"3",IF(C576&lt;=10,"2",IF(C576&lt;=12,"1",IF(C576&gt;=13,"0","0")))))))))+(IF(D576=0,"0",IF(D576&lt;=2,"6",IF(D576&lt;=4,"5",IF(D576&lt;=6,"4",IF(D576&lt;=8,"3",IF(D576&lt;=10,"2",IF(D576&lt;=12,"1",IF(D576&gt;=13,"0","0")))))))))+(IF(E576=0,"0",IF(E576&lt;=2,"6",IF(E576&lt;=4,"5",IF(E576&lt;=6,"4",IF(E576&lt;=8,"3",IF(E576&lt;=10,"2",IF(E576&lt;=12,"1",IF(E576&gt;=13,"0","0")))))))))+(IF(F576=0,"0",IF(F576&lt;=2,"6",IF(F576&lt;=4,"5",IF(F576&lt;=6,"4",IF(F576&lt;=8,"3",IF(F576&lt;=10,"2",IF(F576&lt;=12,"1",IF(F576&gt;=13,"0","0")))))))))+(IF(G576=0,"0",IF(G576&lt;=2,"6",IF(G576&lt;=4,"5",IF(G576&lt;=6,"4",IF(G576&lt;=8,"3",IF(G576&lt;=10,"2",IF(G576&lt;=12,"1",IF(G576&gt;=13,"0","0")))))))))</f>
        <v>0</v>
      </c>
      <c r="K576" s="38"/>
      <c r="L576" s="39" t="n">
        <f aca="false">(J576*1.67)/2</f>
        <v>0</v>
      </c>
      <c r="M576" s="39"/>
      <c r="N576" s="40"/>
    </row>
    <row r="577" customFormat="false" ht="15.75" hidden="false" customHeight="false" outlineLevel="0" collapsed="false">
      <c r="A577" s="14" t="s">
        <v>36</v>
      </c>
      <c r="B577" s="14" t="s">
        <v>37</v>
      </c>
      <c r="C577" s="15" t="s">
        <v>38</v>
      </c>
      <c r="D577" s="15" t="s">
        <v>39</v>
      </c>
      <c r="E577" s="15" t="s">
        <v>40</v>
      </c>
      <c r="F577" s="15" t="s">
        <v>41</v>
      </c>
      <c r="G577" s="15" t="s">
        <v>42</v>
      </c>
      <c r="H577" s="16" t="s">
        <v>43</v>
      </c>
      <c r="I577" s="16" t="s">
        <v>44</v>
      </c>
      <c r="J577" s="16" t="s">
        <v>45</v>
      </c>
      <c r="K577" s="16" t="s">
        <v>46</v>
      </c>
      <c r="L577" s="17" t="s">
        <v>47</v>
      </c>
      <c r="M577" s="17" t="s">
        <v>48</v>
      </c>
      <c r="N577" s="16" t="s">
        <v>49</v>
      </c>
    </row>
    <row r="578" customFormat="false" ht="12.75" hidden="false" customHeight="false" outlineLevel="0" collapsed="false">
      <c r="A578" s="18" t="n">
        <v>73</v>
      </c>
      <c r="B578" s="19"/>
      <c r="C578" s="20"/>
      <c r="D578" s="20"/>
      <c r="E578" s="20"/>
      <c r="F578" s="20"/>
      <c r="G578" s="20"/>
      <c r="H578" s="21" t="n">
        <f aca="false">COUNT(B578:G578)</f>
        <v>0</v>
      </c>
      <c r="I578" s="22" t="n">
        <f aca="false">SUM(H578,H580,H582,H584)</f>
        <v>0</v>
      </c>
      <c r="J578" s="23" t="n">
        <f aca="false">IF(B578=0,"0",IF(B578&lt;=2,"6",IF(B578&lt;=4,"5",IF(B578&lt;=6,"4",IF(B578&lt;=8,"3",IF(B578&lt;=10,"2",IF(B578&lt;=12,"1",IF(B578&gt;=13,"0","0"))))))))+(IF(C578=0,"0",IF(C578&lt;=2,"6",IF(C578&lt;=4,"5",IF(C578&lt;=6,"4",IF(C578&lt;=8,"3",IF(C578&lt;=10,"2",IF(C578&lt;=12,"1",IF(C578&gt;=13,"0","0")))))))))+(IF(D578=0,"0",IF(D578&lt;=2,"6",IF(D578&lt;=4,"5",IF(D578&lt;=6,"4",IF(D578&lt;=8,"3",IF(D578&lt;=10,"2",IF(D578&lt;=12,"1",IF(D578&gt;=13,"0","0")))))))))+(IF(E578=0,"0",IF(E578&lt;=2,"6",IF(E578&lt;=4,"5",IF(E578&lt;=6,"4",IF(E578&lt;=8,"3",IF(E578&lt;=10,"2",IF(E578&lt;=12,"1",IF(E578&gt;=13,"0","0")))))))))+(IF(F578=0,"0",IF(F578&lt;=2,"6",IF(F578&lt;=4,"5",IF(F578&lt;=6,"4",IF(F578&lt;=8,"3",IF(F578&lt;=10,"2",IF(F578&lt;=12,"1",IF(F578&gt;=13,"0","0")))))))))+(IF(G578=0,"0",IF(G578&lt;=2,"6",IF(G578&lt;=4,"5",IF(G578&lt;=6,"4",IF(G578&lt;=8,"3",IF(G578&lt;=10,"2",IF(G578&lt;=12,"1",IF(G578&gt;=13,"0","0")))))))))</f>
        <v>0</v>
      </c>
      <c r="K578" s="24" t="n">
        <f aca="false">SUM(J578,J580,J582,J584)</f>
        <v>0</v>
      </c>
      <c r="L578" s="25" t="n">
        <f aca="false">(J578*1.67)/2</f>
        <v>0</v>
      </c>
      <c r="M578" s="25" t="n">
        <f aca="false">SUM(L578,L580,L582,L584)</f>
        <v>0</v>
      </c>
      <c r="N578" s="26" t="str">
        <f aca="false">IF(M578&gt;120.23,"1",IF(M578&gt;103.53,"2",IF(M578&gt;86.83,"3",IF(M578&gt;63.45,"4",IF(M578&gt;43.41,"5",IF(M578&gt;23.37,"6",IF(M578&gt;3.33,"7",IF(M578&gt;=0,"NIL"))))))))</f>
        <v>NIL</v>
      </c>
    </row>
    <row r="579" customFormat="false" ht="15.75" hidden="false" customHeight="false" outlineLevel="0" collapsed="false">
      <c r="A579" s="18"/>
      <c r="B579" s="27" t="s">
        <v>50</v>
      </c>
      <c r="C579" s="28" t="s">
        <v>51</v>
      </c>
      <c r="D579" s="28" t="s">
        <v>52</v>
      </c>
      <c r="E579" s="28" t="s">
        <v>53</v>
      </c>
      <c r="F579" s="28" t="s">
        <v>54</v>
      </c>
      <c r="G579" s="28" t="s">
        <v>55</v>
      </c>
      <c r="H579" s="29"/>
      <c r="I579" s="29"/>
      <c r="J579" s="29"/>
      <c r="K579" s="29"/>
      <c r="L579" s="25"/>
      <c r="M579" s="29"/>
      <c r="N579" s="29"/>
    </row>
    <row r="580" customFormat="false" ht="12.75" hidden="false" customHeight="false" outlineLevel="0" collapsed="false">
      <c r="A580" s="18"/>
      <c r="B580" s="19"/>
      <c r="C580" s="20"/>
      <c r="D580" s="20"/>
      <c r="E580" s="20"/>
      <c r="F580" s="20"/>
      <c r="G580" s="20"/>
      <c r="H580" s="21" t="n">
        <f aca="false">COUNT(B580:G580)</f>
        <v>0</v>
      </c>
      <c r="I580" s="29"/>
      <c r="J580" s="23" t="n">
        <f aca="false">IF(B580=0,"0",IF(B580&lt;=2,"6",IF(B580&lt;=4,"5",IF(B580&lt;=6,"4",IF(B580&lt;=8,"3",IF(B580&lt;=10,"2",IF(B580&lt;=12,"1",IF(B580&gt;=13,"0","0"))))))))+(IF(C580=0,"0",IF(C580&lt;=2,"6",IF(C580&lt;=4,"5",IF(C580&lt;=6,"4",IF(C580&lt;=8,"3",IF(C580&lt;=10,"2",IF(C580&lt;=12,"1",IF(C580&gt;=13,"0","0")))))))))+(IF(D580=0,"0",IF(D580&lt;=2,"6",IF(D580&lt;=4,"5",IF(D580&lt;=6,"4",IF(D580&lt;=8,"3",IF(D580&lt;=10,"2",IF(D580&lt;=12,"1",IF(D580&gt;=13,"0","0")))))))))+(IF(E580=0,"0",IF(E580&lt;=2,"6",IF(E580&lt;=4,"5",IF(E580&lt;=6,"4",IF(E580&lt;=8,"3",IF(E580&lt;=10,"2",IF(E580&lt;=12,"1",IF(E580&gt;=13,"0","0")))))))))+(IF(F580=0,"0",IF(F580&lt;=2,"6",IF(F580&lt;=4,"5",IF(F580&lt;=6,"4",IF(F580&lt;=8,"3",IF(F580&lt;=10,"2",IF(F580&lt;=12,"1",IF(F580&gt;=13,"0","0")))))))))+(IF(G580=0,"0",IF(G580&lt;=2,"6",IF(G580&lt;=4,"5",IF(G580&lt;=6,"4",IF(G580&lt;=8,"3",IF(G580&lt;=10,"2",IF(G580&lt;=12,"1",IF(G580&gt;=13,"0","0")))))))))</f>
        <v>0</v>
      </c>
      <c r="K580" s="29"/>
      <c r="L580" s="25" t="n">
        <f aca="false">(J580*1.67)/2</f>
        <v>0</v>
      </c>
      <c r="M580" s="29"/>
      <c r="N580" s="29"/>
    </row>
    <row r="581" customFormat="false" ht="15.75" hidden="false" customHeight="false" outlineLevel="0" collapsed="false">
      <c r="A581" s="18"/>
      <c r="B581" s="27" t="s">
        <v>56</v>
      </c>
      <c r="C581" s="28" t="s">
        <v>57</v>
      </c>
      <c r="D581" s="28" t="s">
        <v>58</v>
      </c>
      <c r="E581" s="28" t="s">
        <v>59</v>
      </c>
      <c r="F581" s="27" t="s">
        <v>60</v>
      </c>
      <c r="G581" s="28" t="s">
        <v>61</v>
      </c>
      <c r="H581" s="29"/>
      <c r="I581" s="29"/>
      <c r="J581" s="29"/>
      <c r="K581" s="29"/>
      <c r="L581" s="25"/>
      <c r="M581" s="29"/>
      <c r="N581" s="29"/>
    </row>
    <row r="582" customFormat="false" ht="12.75" hidden="false" customHeight="false" outlineLevel="0" collapsed="false">
      <c r="A582" s="18"/>
      <c r="B582" s="19"/>
      <c r="C582" s="20"/>
      <c r="D582" s="20"/>
      <c r="E582" s="20"/>
      <c r="F582" s="20"/>
      <c r="G582" s="20"/>
      <c r="H582" s="21" t="n">
        <f aca="false">COUNT(B582:G582)</f>
        <v>0</v>
      </c>
      <c r="I582" s="29"/>
      <c r="J582" s="23" t="n">
        <f aca="false">IF(B582=0,"0",IF(B582&lt;=2,"6",IF(B582&lt;=4,"5",IF(B582&lt;=6,"4",IF(B582&lt;=8,"3",IF(B582&lt;=10,"2",IF(B582&lt;=12,"1",IF(B582&gt;=13,"0","0"))))))))+(IF(C582=0,"0",IF(C582&lt;=2,"6",IF(C582&lt;=4,"5",IF(C582&lt;=6,"4",IF(C582&lt;=8,"3",IF(C582&lt;=10,"2",IF(C582&lt;=12,"1",IF(C582&gt;=13,"0","0")))))))))+(IF(D582=0,"0",IF(D582&lt;=2,"6",IF(D582&lt;=4,"5",IF(D582&lt;=6,"4",IF(D582&lt;=8,"3",IF(D582&lt;=10,"2",IF(D582&lt;=12,"1",IF(D582&gt;=13,"0","0")))))))))+(IF(E582=0,"0",IF(E582&lt;=2,"6",IF(E582&lt;=4,"5",IF(E582&lt;=6,"4",IF(E582&lt;=8,"3",IF(E582&lt;=10,"2",IF(E582&lt;=12,"1",IF(E582&gt;=13,"0","0")))))))))+(IF(F582=0,"0",IF(F582&lt;=2,"6",IF(F582&lt;=4,"5",IF(F582&lt;=6,"4",IF(F582&lt;=8,"3",IF(F582&lt;=10,"2",IF(F582&lt;=12,"1",IF(F582&gt;=13,"0","0")))))))))+(IF(G582=0,"0",IF(G582&lt;=2,"6",IF(G582&lt;=4,"5",IF(G582&lt;=6,"4",IF(G582&lt;=8,"3",IF(G582&lt;=10,"2",IF(G582&lt;=12,"1",IF(G582&gt;=13,"0","0")))))))))</f>
        <v>0</v>
      </c>
      <c r="K582" s="29"/>
      <c r="L582" s="25" t="n">
        <f aca="false">(J582*1.67)/2</f>
        <v>0</v>
      </c>
      <c r="M582" s="29"/>
      <c r="N582" s="29"/>
    </row>
    <row r="583" customFormat="false" ht="15.75" hidden="false" customHeight="false" outlineLevel="0" collapsed="false">
      <c r="A583" s="27"/>
      <c r="B583" s="27" t="s">
        <v>62</v>
      </c>
      <c r="C583" s="28" t="s">
        <v>63</v>
      </c>
      <c r="D583" s="28" t="s">
        <v>64</v>
      </c>
      <c r="E583" s="28" t="s">
        <v>65</v>
      </c>
      <c r="F583" s="28" t="s">
        <v>66</v>
      </c>
      <c r="G583" s="28" t="s">
        <v>67</v>
      </c>
      <c r="H583" s="30"/>
      <c r="I583" s="30"/>
      <c r="J583" s="30"/>
      <c r="K583" s="30"/>
      <c r="L583" s="31"/>
      <c r="M583" s="31"/>
      <c r="N583" s="30"/>
    </row>
    <row r="584" customFormat="false" ht="12.75" hidden="false" customHeight="false" outlineLevel="0" collapsed="false">
      <c r="A584" s="32"/>
      <c r="B584" s="33"/>
      <c r="C584" s="34"/>
      <c r="D584" s="34"/>
      <c r="E584" s="34"/>
      <c r="F584" s="34"/>
      <c r="G584" s="34"/>
      <c r="H584" s="35" t="n">
        <f aca="false">COUNT(B584:G584)</f>
        <v>0</v>
      </c>
      <c r="I584" s="36"/>
      <c r="J584" s="37" t="n">
        <f aca="false">IF(B584=0,"0",IF(B584&lt;=2,"6",IF(B584&lt;=4,"5",IF(B584&lt;=6,"4",IF(B584&lt;=8,"3",IF(B584&lt;=10,"2",IF(B584&lt;=12,"1",IF(B584&gt;=13,"0","0"))))))))+(IF(C584=0,"0",IF(C584&lt;=2,"6",IF(C584&lt;=4,"5",IF(C584&lt;=6,"4",IF(C584&lt;=8,"3",IF(C584&lt;=10,"2",IF(C584&lt;=12,"1",IF(C584&gt;=13,"0","0")))))))))+(IF(D584=0,"0",IF(D584&lt;=2,"6",IF(D584&lt;=4,"5",IF(D584&lt;=6,"4",IF(D584&lt;=8,"3",IF(D584&lt;=10,"2",IF(D584&lt;=12,"1",IF(D584&gt;=13,"0","0")))))))))+(IF(E584=0,"0",IF(E584&lt;=2,"6",IF(E584&lt;=4,"5",IF(E584&lt;=6,"4",IF(E584&lt;=8,"3",IF(E584&lt;=10,"2",IF(E584&lt;=12,"1",IF(E584&gt;=13,"0","0")))))))))+(IF(F584=0,"0",IF(F584&lt;=2,"6",IF(F584&lt;=4,"5",IF(F584&lt;=6,"4",IF(F584&lt;=8,"3",IF(F584&lt;=10,"2",IF(F584&lt;=12,"1",IF(F584&gt;=13,"0","0")))))))))+(IF(G584=0,"0",IF(G584&lt;=2,"6",IF(G584&lt;=4,"5",IF(G584&lt;=6,"4",IF(G584&lt;=8,"3",IF(G584&lt;=10,"2",IF(G584&lt;=12,"1",IF(G584&gt;=13,"0","0")))))))))</f>
        <v>0</v>
      </c>
      <c r="K584" s="38"/>
      <c r="L584" s="39" t="n">
        <f aca="false">(J584*1.67)/2</f>
        <v>0</v>
      </c>
      <c r="M584" s="39"/>
      <c r="N584" s="40"/>
    </row>
    <row r="585" customFormat="false" ht="15.75" hidden="false" customHeight="false" outlineLevel="0" collapsed="false">
      <c r="A585" s="14" t="s">
        <v>36</v>
      </c>
      <c r="B585" s="14" t="s">
        <v>37</v>
      </c>
      <c r="C585" s="15" t="s">
        <v>38</v>
      </c>
      <c r="D585" s="15" t="s">
        <v>39</v>
      </c>
      <c r="E585" s="15" t="s">
        <v>40</v>
      </c>
      <c r="F585" s="15" t="s">
        <v>41</v>
      </c>
      <c r="G585" s="15" t="s">
        <v>42</v>
      </c>
      <c r="H585" s="16" t="s">
        <v>43</v>
      </c>
      <c r="I585" s="16" t="s">
        <v>44</v>
      </c>
      <c r="J585" s="16" t="s">
        <v>45</v>
      </c>
      <c r="K585" s="16" t="s">
        <v>46</v>
      </c>
      <c r="L585" s="17" t="s">
        <v>47</v>
      </c>
      <c r="M585" s="17" t="s">
        <v>48</v>
      </c>
      <c r="N585" s="16" t="s">
        <v>49</v>
      </c>
    </row>
    <row r="586" customFormat="false" ht="12.75" hidden="false" customHeight="false" outlineLevel="0" collapsed="false">
      <c r="A586" s="18" t="n">
        <v>74</v>
      </c>
      <c r="B586" s="19"/>
      <c r="C586" s="20"/>
      <c r="D586" s="20"/>
      <c r="E586" s="20"/>
      <c r="F586" s="20"/>
      <c r="G586" s="20"/>
      <c r="H586" s="21" t="n">
        <f aca="false">COUNT(B586:G586)</f>
        <v>0</v>
      </c>
      <c r="I586" s="22" t="n">
        <f aca="false">SUM(H586,H588,H590,H592)</f>
        <v>0</v>
      </c>
      <c r="J586" s="23" t="n">
        <f aca="false">IF(B586=0,"0",IF(B586&lt;=2,"6",IF(B586&lt;=4,"5",IF(B586&lt;=6,"4",IF(B586&lt;=8,"3",IF(B586&lt;=10,"2",IF(B586&lt;=12,"1",IF(B586&gt;=13,"0","0"))))))))+(IF(C586=0,"0",IF(C586&lt;=2,"6",IF(C586&lt;=4,"5",IF(C586&lt;=6,"4",IF(C586&lt;=8,"3",IF(C586&lt;=10,"2",IF(C586&lt;=12,"1",IF(C586&gt;=13,"0","0")))))))))+(IF(D586=0,"0",IF(D586&lt;=2,"6",IF(D586&lt;=4,"5",IF(D586&lt;=6,"4",IF(D586&lt;=8,"3",IF(D586&lt;=10,"2",IF(D586&lt;=12,"1",IF(D586&gt;=13,"0","0")))))))))+(IF(E586=0,"0",IF(E586&lt;=2,"6",IF(E586&lt;=4,"5",IF(E586&lt;=6,"4",IF(E586&lt;=8,"3",IF(E586&lt;=10,"2",IF(E586&lt;=12,"1",IF(E586&gt;=13,"0","0")))))))))+(IF(F586=0,"0",IF(F586&lt;=2,"6",IF(F586&lt;=4,"5",IF(F586&lt;=6,"4",IF(F586&lt;=8,"3",IF(F586&lt;=10,"2",IF(F586&lt;=12,"1",IF(F586&gt;=13,"0","0")))))))))+(IF(G586=0,"0",IF(G586&lt;=2,"6",IF(G586&lt;=4,"5",IF(G586&lt;=6,"4",IF(G586&lt;=8,"3",IF(G586&lt;=10,"2",IF(G586&lt;=12,"1",IF(G586&gt;=13,"0","0")))))))))</f>
        <v>0</v>
      </c>
      <c r="K586" s="24" t="n">
        <f aca="false">SUM(J586,J588,J590,J592)</f>
        <v>0</v>
      </c>
      <c r="L586" s="25" t="n">
        <f aca="false">(J586*1.67)/2</f>
        <v>0</v>
      </c>
      <c r="M586" s="25" t="n">
        <f aca="false">SUM(L586,L588,L590,L592)</f>
        <v>0</v>
      </c>
      <c r="N586" s="26" t="str">
        <f aca="false">IF(M586&gt;120.23,"1",IF(M586&gt;103.53,"2",IF(M586&gt;86.83,"3",IF(M586&gt;63.45,"4",IF(M586&gt;43.41,"5",IF(M586&gt;23.37,"6",IF(M586&gt;3.33,"7",IF(M586&gt;=0,"NIL"))))))))</f>
        <v>NIL</v>
      </c>
    </row>
    <row r="587" customFormat="false" ht="15.75" hidden="false" customHeight="false" outlineLevel="0" collapsed="false">
      <c r="A587" s="18"/>
      <c r="B587" s="27" t="s">
        <v>50</v>
      </c>
      <c r="C587" s="28" t="s">
        <v>51</v>
      </c>
      <c r="D587" s="28" t="s">
        <v>52</v>
      </c>
      <c r="E587" s="28" t="s">
        <v>53</v>
      </c>
      <c r="F587" s="28" t="s">
        <v>54</v>
      </c>
      <c r="G587" s="28" t="s">
        <v>55</v>
      </c>
      <c r="H587" s="29"/>
      <c r="I587" s="29"/>
      <c r="J587" s="29"/>
      <c r="K587" s="29"/>
      <c r="L587" s="25"/>
      <c r="M587" s="29"/>
      <c r="N587" s="29"/>
    </row>
    <row r="588" customFormat="false" ht="12.75" hidden="false" customHeight="false" outlineLevel="0" collapsed="false">
      <c r="A588" s="18"/>
      <c r="B588" s="19"/>
      <c r="C588" s="20"/>
      <c r="D588" s="20"/>
      <c r="E588" s="20"/>
      <c r="F588" s="20"/>
      <c r="G588" s="20"/>
      <c r="H588" s="21" t="n">
        <f aca="false">COUNT(B588:G588)</f>
        <v>0</v>
      </c>
      <c r="I588" s="29"/>
      <c r="J588" s="23" t="n">
        <f aca="false">IF(B588=0,"0",IF(B588&lt;=2,"6",IF(B588&lt;=4,"5",IF(B588&lt;=6,"4",IF(B588&lt;=8,"3",IF(B588&lt;=10,"2",IF(B588&lt;=12,"1",IF(B588&gt;=13,"0","0"))))))))+(IF(C588=0,"0",IF(C588&lt;=2,"6",IF(C588&lt;=4,"5",IF(C588&lt;=6,"4",IF(C588&lt;=8,"3",IF(C588&lt;=10,"2",IF(C588&lt;=12,"1",IF(C588&gt;=13,"0","0")))))))))+(IF(D588=0,"0",IF(D588&lt;=2,"6",IF(D588&lt;=4,"5",IF(D588&lt;=6,"4",IF(D588&lt;=8,"3",IF(D588&lt;=10,"2",IF(D588&lt;=12,"1",IF(D588&gt;=13,"0","0")))))))))+(IF(E588=0,"0",IF(E588&lt;=2,"6",IF(E588&lt;=4,"5",IF(E588&lt;=6,"4",IF(E588&lt;=8,"3",IF(E588&lt;=10,"2",IF(E588&lt;=12,"1",IF(E588&gt;=13,"0","0")))))))))+(IF(F588=0,"0",IF(F588&lt;=2,"6",IF(F588&lt;=4,"5",IF(F588&lt;=6,"4",IF(F588&lt;=8,"3",IF(F588&lt;=10,"2",IF(F588&lt;=12,"1",IF(F588&gt;=13,"0","0")))))))))+(IF(G588=0,"0",IF(G588&lt;=2,"6",IF(G588&lt;=4,"5",IF(G588&lt;=6,"4",IF(G588&lt;=8,"3",IF(G588&lt;=10,"2",IF(G588&lt;=12,"1",IF(G588&gt;=13,"0","0")))))))))</f>
        <v>0</v>
      </c>
      <c r="K588" s="29"/>
      <c r="L588" s="25" t="n">
        <f aca="false">(J588*1.67)/2</f>
        <v>0</v>
      </c>
      <c r="M588" s="29"/>
      <c r="N588" s="29"/>
    </row>
    <row r="589" customFormat="false" ht="15.75" hidden="false" customHeight="false" outlineLevel="0" collapsed="false">
      <c r="A589" s="18"/>
      <c r="B589" s="27" t="s">
        <v>56</v>
      </c>
      <c r="C589" s="28" t="s">
        <v>57</v>
      </c>
      <c r="D589" s="28" t="s">
        <v>58</v>
      </c>
      <c r="E589" s="28" t="s">
        <v>59</v>
      </c>
      <c r="F589" s="27" t="s">
        <v>60</v>
      </c>
      <c r="G589" s="28" t="s">
        <v>61</v>
      </c>
      <c r="H589" s="29"/>
      <c r="I589" s="29"/>
      <c r="J589" s="29"/>
      <c r="K589" s="29"/>
      <c r="L589" s="25"/>
      <c r="M589" s="29"/>
      <c r="N589" s="29"/>
    </row>
    <row r="590" customFormat="false" ht="12.75" hidden="false" customHeight="false" outlineLevel="0" collapsed="false">
      <c r="A590" s="18"/>
      <c r="B590" s="19"/>
      <c r="C590" s="20"/>
      <c r="D590" s="20"/>
      <c r="E590" s="20"/>
      <c r="F590" s="20"/>
      <c r="G590" s="20"/>
      <c r="H590" s="21" t="n">
        <f aca="false">COUNT(B590:G590)</f>
        <v>0</v>
      </c>
      <c r="I590" s="29"/>
      <c r="J590" s="23" t="n">
        <f aca="false">IF(B590=0,"0",IF(B590&lt;=2,"6",IF(B590&lt;=4,"5",IF(B590&lt;=6,"4",IF(B590&lt;=8,"3",IF(B590&lt;=10,"2",IF(B590&lt;=12,"1",IF(B590&gt;=13,"0","0"))))))))+(IF(C590=0,"0",IF(C590&lt;=2,"6",IF(C590&lt;=4,"5",IF(C590&lt;=6,"4",IF(C590&lt;=8,"3",IF(C590&lt;=10,"2",IF(C590&lt;=12,"1",IF(C590&gt;=13,"0","0")))))))))+(IF(D590=0,"0",IF(D590&lt;=2,"6",IF(D590&lt;=4,"5",IF(D590&lt;=6,"4",IF(D590&lt;=8,"3",IF(D590&lt;=10,"2",IF(D590&lt;=12,"1",IF(D590&gt;=13,"0","0")))))))))+(IF(E590=0,"0",IF(E590&lt;=2,"6",IF(E590&lt;=4,"5",IF(E590&lt;=6,"4",IF(E590&lt;=8,"3",IF(E590&lt;=10,"2",IF(E590&lt;=12,"1",IF(E590&gt;=13,"0","0")))))))))+(IF(F590=0,"0",IF(F590&lt;=2,"6",IF(F590&lt;=4,"5",IF(F590&lt;=6,"4",IF(F590&lt;=8,"3",IF(F590&lt;=10,"2",IF(F590&lt;=12,"1",IF(F590&gt;=13,"0","0")))))))))+(IF(G590=0,"0",IF(G590&lt;=2,"6",IF(G590&lt;=4,"5",IF(G590&lt;=6,"4",IF(G590&lt;=8,"3",IF(G590&lt;=10,"2",IF(G590&lt;=12,"1",IF(G590&gt;=13,"0","0")))))))))</f>
        <v>0</v>
      </c>
      <c r="K590" s="29"/>
      <c r="L590" s="25" t="n">
        <f aca="false">(J590*1.67)/2</f>
        <v>0</v>
      </c>
      <c r="M590" s="29"/>
      <c r="N590" s="29"/>
    </row>
    <row r="591" customFormat="false" ht="15.75" hidden="false" customHeight="false" outlineLevel="0" collapsed="false">
      <c r="A591" s="27"/>
      <c r="B591" s="27" t="s">
        <v>62</v>
      </c>
      <c r="C591" s="28" t="s">
        <v>63</v>
      </c>
      <c r="D591" s="28" t="s">
        <v>64</v>
      </c>
      <c r="E591" s="28" t="s">
        <v>65</v>
      </c>
      <c r="F591" s="28" t="s">
        <v>66</v>
      </c>
      <c r="G591" s="28" t="s">
        <v>67</v>
      </c>
      <c r="H591" s="30"/>
      <c r="I591" s="30"/>
      <c r="J591" s="30"/>
      <c r="K591" s="30"/>
      <c r="L591" s="31"/>
      <c r="M591" s="31"/>
      <c r="N591" s="30"/>
    </row>
    <row r="592" customFormat="false" ht="12.75" hidden="false" customHeight="false" outlineLevel="0" collapsed="false">
      <c r="A592" s="32"/>
      <c r="B592" s="33"/>
      <c r="C592" s="34"/>
      <c r="D592" s="34"/>
      <c r="E592" s="34"/>
      <c r="F592" s="34"/>
      <c r="G592" s="34"/>
      <c r="H592" s="35" t="n">
        <f aca="false">COUNT(B592:G592)</f>
        <v>0</v>
      </c>
      <c r="I592" s="36"/>
      <c r="J592" s="37" t="n">
        <f aca="false">IF(B592=0,"0",IF(B592&lt;=2,"6",IF(B592&lt;=4,"5",IF(B592&lt;=6,"4",IF(B592&lt;=8,"3",IF(B592&lt;=10,"2",IF(B592&lt;=12,"1",IF(B592&gt;=13,"0","0"))))))))+(IF(C592=0,"0",IF(C592&lt;=2,"6",IF(C592&lt;=4,"5",IF(C592&lt;=6,"4",IF(C592&lt;=8,"3",IF(C592&lt;=10,"2",IF(C592&lt;=12,"1",IF(C592&gt;=13,"0","0")))))))))+(IF(D592=0,"0",IF(D592&lt;=2,"6",IF(D592&lt;=4,"5",IF(D592&lt;=6,"4",IF(D592&lt;=8,"3",IF(D592&lt;=10,"2",IF(D592&lt;=12,"1",IF(D592&gt;=13,"0","0")))))))))+(IF(E592=0,"0",IF(E592&lt;=2,"6",IF(E592&lt;=4,"5",IF(E592&lt;=6,"4",IF(E592&lt;=8,"3",IF(E592&lt;=10,"2",IF(E592&lt;=12,"1",IF(E592&gt;=13,"0","0")))))))))+(IF(F592=0,"0",IF(F592&lt;=2,"6",IF(F592&lt;=4,"5",IF(F592&lt;=6,"4",IF(F592&lt;=8,"3",IF(F592&lt;=10,"2",IF(F592&lt;=12,"1",IF(F592&gt;=13,"0","0")))))))))+(IF(G592=0,"0",IF(G592&lt;=2,"6",IF(G592&lt;=4,"5",IF(G592&lt;=6,"4",IF(G592&lt;=8,"3",IF(G592&lt;=10,"2",IF(G592&lt;=12,"1",IF(G592&gt;=13,"0","0")))))))))</f>
        <v>0</v>
      </c>
      <c r="K592" s="38"/>
      <c r="L592" s="39" t="n">
        <f aca="false">(J592*1.67)/2</f>
        <v>0</v>
      </c>
      <c r="M592" s="39"/>
      <c r="N592" s="40"/>
    </row>
    <row r="593" customFormat="false" ht="15.75" hidden="false" customHeight="false" outlineLevel="0" collapsed="false">
      <c r="A593" s="14" t="s">
        <v>36</v>
      </c>
      <c r="B593" s="14" t="s">
        <v>37</v>
      </c>
      <c r="C593" s="15" t="s">
        <v>38</v>
      </c>
      <c r="D593" s="15" t="s">
        <v>39</v>
      </c>
      <c r="E593" s="15" t="s">
        <v>40</v>
      </c>
      <c r="F593" s="15" t="s">
        <v>41</v>
      </c>
      <c r="G593" s="15" t="s">
        <v>42</v>
      </c>
      <c r="H593" s="16" t="s">
        <v>43</v>
      </c>
      <c r="I593" s="16" t="s">
        <v>44</v>
      </c>
      <c r="J593" s="16" t="s">
        <v>45</v>
      </c>
      <c r="K593" s="16" t="s">
        <v>46</v>
      </c>
      <c r="L593" s="17" t="s">
        <v>47</v>
      </c>
      <c r="M593" s="17" t="s">
        <v>48</v>
      </c>
      <c r="N593" s="16" t="s">
        <v>49</v>
      </c>
    </row>
    <row r="594" customFormat="false" ht="12.75" hidden="false" customHeight="false" outlineLevel="0" collapsed="false">
      <c r="A594" s="18" t="n">
        <v>75</v>
      </c>
      <c r="B594" s="19"/>
      <c r="C594" s="20"/>
      <c r="D594" s="20"/>
      <c r="E594" s="20"/>
      <c r="F594" s="20"/>
      <c r="G594" s="20"/>
      <c r="H594" s="21" t="n">
        <f aca="false">COUNT(B594:G594)</f>
        <v>0</v>
      </c>
      <c r="I594" s="22" t="n">
        <f aca="false">SUM(H594,H596,H598,H600)</f>
        <v>0</v>
      </c>
      <c r="J594" s="23" t="n">
        <f aca="false">IF(B594=0,"0",IF(B594&lt;=2,"6",IF(B594&lt;=4,"5",IF(B594&lt;=6,"4",IF(B594&lt;=8,"3",IF(B594&lt;=10,"2",IF(B594&lt;=12,"1",IF(B594&gt;=13,"0","0"))))))))+(IF(C594=0,"0",IF(C594&lt;=2,"6",IF(C594&lt;=4,"5",IF(C594&lt;=6,"4",IF(C594&lt;=8,"3",IF(C594&lt;=10,"2",IF(C594&lt;=12,"1",IF(C594&gt;=13,"0","0")))))))))+(IF(D594=0,"0",IF(D594&lt;=2,"6",IF(D594&lt;=4,"5",IF(D594&lt;=6,"4",IF(D594&lt;=8,"3",IF(D594&lt;=10,"2",IF(D594&lt;=12,"1",IF(D594&gt;=13,"0","0")))))))))+(IF(E594=0,"0",IF(E594&lt;=2,"6",IF(E594&lt;=4,"5",IF(E594&lt;=6,"4",IF(E594&lt;=8,"3",IF(E594&lt;=10,"2",IF(E594&lt;=12,"1",IF(E594&gt;=13,"0","0")))))))))+(IF(F594=0,"0",IF(F594&lt;=2,"6",IF(F594&lt;=4,"5",IF(F594&lt;=6,"4",IF(F594&lt;=8,"3",IF(F594&lt;=10,"2",IF(F594&lt;=12,"1",IF(F594&gt;=13,"0","0")))))))))+(IF(G594=0,"0",IF(G594&lt;=2,"6",IF(G594&lt;=4,"5",IF(G594&lt;=6,"4",IF(G594&lt;=8,"3",IF(G594&lt;=10,"2",IF(G594&lt;=12,"1",IF(G594&gt;=13,"0","0")))))))))</f>
        <v>0</v>
      </c>
      <c r="K594" s="24" t="n">
        <f aca="false">SUM(J594,J596,J598,J600)</f>
        <v>0</v>
      </c>
      <c r="L594" s="25" t="n">
        <f aca="false">(J594*1.67)/2</f>
        <v>0</v>
      </c>
      <c r="M594" s="25" t="n">
        <f aca="false">SUM(L594,L596,L598,L600)</f>
        <v>0</v>
      </c>
      <c r="N594" s="26" t="str">
        <f aca="false">IF(M594&gt;120.23,"1",IF(M594&gt;103.53,"2",IF(M594&gt;86.83,"3",IF(M594&gt;63.45,"4",IF(M594&gt;43.41,"5",IF(M594&gt;23.37,"6",IF(M594&gt;3.33,"7",IF(M594&gt;=0,"NIL"))))))))</f>
        <v>NIL</v>
      </c>
    </row>
    <row r="595" customFormat="false" ht="15.75" hidden="false" customHeight="false" outlineLevel="0" collapsed="false">
      <c r="A595" s="18"/>
      <c r="B595" s="27" t="s">
        <v>50</v>
      </c>
      <c r="C595" s="28" t="s">
        <v>51</v>
      </c>
      <c r="D595" s="28" t="s">
        <v>52</v>
      </c>
      <c r="E595" s="28" t="s">
        <v>53</v>
      </c>
      <c r="F595" s="28" t="s">
        <v>54</v>
      </c>
      <c r="G595" s="28" t="s">
        <v>55</v>
      </c>
      <c r="H595" s="29"/>
      <c r="I595" s="29"/>
      <c r="J595" s="29"/>
      <c r="K595" s="29"/>
      <c r="L595" s="25"/>
      <c r="M595" s="29"/>
      <c r="N595" s="29"/>
    </row>
    <row r="596" customFormat="false" ht="12.75" hidden="false" customHeight="false" outlineLevel="0" collapsed="false">
      <c r="A596" s="18"/>
      <c r="B596" s="19"/>
      <c r="C596" s="20"/>
      <c r="D596" s="20"/>
      <c r="E596" s="20"/>
      <c r="F596" s="20"/>
      <c r="G596" s="20"/>
      <c r="H596" s="21" t="n">
        <f aca="false">COUNT(B596:G596)</f>
        <v>0</v>
      </c>
      <c r="I596" s="29"/>
      <c r="J596" s="23" t="n">
        <f aca="false">IF(B596=0,"0",IF(B596&lt;=2,"6",IF(B596&lt;=4,"5",IF(B596&lt;=6,"4",IF(B596&lt;=8,"3",IF(B596&lt;=10,"2",IF(B596&lt;=12,"1",IF(B596&gt;=13,"0","0"))))))))+(IF(C596=0,"0",IF(C596&lt;=2,"6",IF(C596&lt;=4,"5",IF(C596&lt;=6,"4",IF(C596&lt;=8,"3",IF(C596&lt;=10,"2",IF(C596&lt;=12,"1",IF(C596&gt;=13,"0","0")))))))))+(IF(D596=0,"0",IF(D596&lt;=2,"6",IF(D596&lt;=4,"5",IF(D596&lt;=6,"4",IF(D596&lt;=8,"3",IF(D596&lt;=10,"2",IF(D596&lt;=12,"1",IF(D596&gt;=13,"0","0")))))))))+(IF(E596=0,"0",IF(E596&lt;=2,"6",IF(E596&lt;=4,"5",IF(E596&lt;=6,"4",IF(E596&lt;=8,"3",IF(E596&lt;=10,"2",IF(E596&lt;=12,"1",IF(E596&gt;=13,"0","0")))))))))+(IF(F596=0,"0",IF(F596&lt;=2,"6",IF(F596&lt;=4,"5",IF(F596&lt;=6,"4",IF(F596&lt;=8,"3",IF(F596&lt;=10,"2",IF(F596&lt;=12,"1",IF(F596&gt;=13,"0","0")))))))))+(IF(G596=0,"0",IF(G596&lt;=2,"6",IF(G596&lt;=4,"5",IF(G596&lt;=6,"4",IF(G596&lt;=8,"3",IF(G596&lt;=10,"2",IF(G596&lt;=12,"1",IF(G596&gt;=13,"0","0")))))))))</f>
        <v>0</v>
      </c>
      <c r="K596" s="29"/>
      <c r="L596" s="25" t="n">
        <f aca="false">(J596*1.67)/2</f>
        <v>0</v>
      </c>
      <c r="M596" s="29"/>
      <c r="N596" s="29"/>
    </row>
    <row r="597" customFormat="false" ht="15.75" hidden="false" customHeight="false" outlineLevel="0" collapsed="false">
      <c r="A597" s="18"/>
      <c r="B597" s="27" t="s">
        <v>56</v>
      </c>
      <c r="C597" s="28" t="s">
        <v>57</v>
      </c>
      <c r="D597" s="28" t="s">
        <v>58</v>
      </c>
      <c r="E597" s="28" t="s">
        <v>59</v>
      </c>
      <c r="F597" s="27" t="s">
        <v>60</v>
      </c>
      <c r="G597" s="28" t="s">
        <v>61</v>
      </c>
      <c r="H597" s="29"/>
      <c r="I597" s="29"/>
      <c r="J597" s="29"/>
      <c r="K597" s="29"/>
      <c r="L597" s="25"/>
      <c r="M597" s="29"/>
      <c r="N597" s="29"/>
    </row>
    <row r="598" customFormat="false" ht="12.75" hidden="false" customHeight="false" outlineLevel="0" collapsed="false">
      <c r="A598" s="18"/>
      <c r="B598" s="19"/>
      <c r="C598" s="20"/>
      <c r="D598" s="20"/>
      <c r="E598" s="20"/>
      <c r="F598" s="20"/>
      <c r="G598" s="20"/>
      <c r="H598" s="21" t="n">
        <f aca="false">COUNT(B598:G598)</f>
        <v>0</v>
      </c>
      <c r="I598" s="29"/>
      <c r="J598" s="23" t="n">
        <f aca="false">IF(B598=0,"0",IF(B598&lt;=2,"6",IF(B598&lt;=4,"5",IF(B598&lt;=6,"4",IF(B598&lt;=8,"3",IF(B598&lt;=10,"2",IF(B598&lt;=12,"1",IF(B598&gt;=13,"0","0"))))))))+(IF(C598=0,"0",IF(C598&lt;=2,"6",IF(C598&lt;=4,"5",IF(C598&lt;=6,"4",IF(C598&lt;=8,"3",IF(C598&lt;=10,"2",IF(C598&lt;=12,"1",IF(C598&gt;=13,"0","0")))))))))+(IF(D598=0,"0",IF(D598&lt;=2,"6",IF(D598&lt;=4,"5",IF(D598&lt;=6,"4",IF(D598&lt;=8,"3",IF(D598&lt;=10,"2",IF(D598&lt;=12,"1",IF(D598&gt;=13,"0","0")))))))))+(IF(E598=0,"0",IF(E598&lt;=2,"6",IF(E598&lt;=4,"5",IF(E598&lt;=6,"4",IF(E598&lt;=8,"3",IF(E598&lt;=10,"2",IF(E598&lt;=12,"1",IF(E598&gt;=13,"0","0")))))))))+(IF(F598=0,"0",IF(F598&lt;=2,"6",IF(F598&lt;=4,"5",IF(F598&lt;=6,"4",IF(F598&lt;=8,"3",IF(F598&lt;=10,"2",IF(F598&lt;=12,"1",IF(F598&gt;=13,"0","0")))))))))+(IF(G598=0,"0",IF(G598&lt;=2,"6",IF(G598&lt;=4,"5",IF(G598&lt;=6,"4",IF(G598&lt;=8,"3",IF(G598&lt;=10,"2",IF(G598&lt;=12,"1",IF(G598&gt;=13,"0","0")))))))))</f>
        <v>0</v>
      </c>
      <c r="K598" s="29"/>
      <c r="L598" s="25" t="n">
        <f aca="false">(J598*1.67)/2</f>
        <v>0</v>
      </c>
      <c r="M598" s="29"/>
      <c r="N598" s="29"/>
    </row>
    <row r="599" customFormat="false" ht="15.75" hidden="false" customHeight="false" outlineLevel="0" collapsed="false">
      <c r="A599" s="27"/>
      <c r="B599" s="27" t="s">
        <v>62</v>
      </c>
      <c r="C599" s="28" t="s">
        <v>63</v>
      </c>
      <c r="D599" s="28" t="s">
        <v>64</v>
      </c>
      <c r="E599" s="28" t="s">
        <v>65</v>
      </c>
      <c r="F599" s="28" t="s">
        <v>66</v>
      </c>
      <c r="G599" s="28" t="s">
        <v>67</v>
      </c>
      <c r="H599" s="30"/>
      <c r="I599" s="30"/>
      <c r="J599" s="30"/>
      <c r="K599" s="30"/>
      <c r="L599" s="31"/>
      <c r="M599" s="31"/>
      <c r="N599" s="30"/>
    </row>
    <row r="600" customFormat="false" ht="12.75" hidden="false" customHeight="false" outlineLevel="0" collapsed="false">
      <c r="A600" s="32"/>
      <c r="B600" s="33"/>
      <c r="C600" s="34"/>
      <c r="D600" s="34"/>
      <c r="E600" s="34"/>
      <c r="F600" s="34"/>
      <c r="G600" s="34"/>
      <c r="H600" s="35" t="n">
        <f aca="false">COUNT(B600:G600)</f>
        <v>0</v>
      </c>
      <c r="I600" s="36"/>
      <c r="J600" s="37" t="n">
        <f aca="false">IF(B600=0,"0",IF(B600&lt;=2,"6",IF(B600&lt;=4,"5",IF(B600&lt;=6,"4",IF(B600&lt;=8,"3",IF(B600&lt;=10,"2",IF(B600&lt;=12,"1",IF(B600&gt;=13,"0","0"))))))))+(IF(C600=0,"0",IF(C600&lt;=2,"6",IF(C600&lt;=4,"5",IF(C600&lt;=6,"4",IF(C600&lt;=8,"3",IF(C600&lt;=10,"2",IF(C600&lt;=12,"1",IF(C600&gt;=13,"0","0")))))))))+(IF(D600=0,"0",IF(D600&lt;=2,"6",IF(D600&lt;=4,"5",IF(D600&lt;=6,"4",IF(D600&lt;=8,"3",IF(D600&lt;=10,"2",IF(D600&lt;=12,"1",IF(D600&gt;=13,"0","0")))))))))+(IF(E600=0,"0",IF(E600&lt;=2,"6",IF(E600&lt;=4,"5",IF(E600&lt;=6,"4",IF(E600&lt;=8,"3",IF(E600&lt;=10,"2",IF(E600&lt;=12,"1",IF(E600&gt;=13,"0","0")))))))))+(IF(F600=0,"0",IF(F600&lt;=2,"6",IF(F600&lt;=4,"5",IF(F600&lt;=6,"4",IF(F600&lt;=8,"3",IF(F600&lt;=10,"2",IF(F600&lt;=12,"1",IF(F600&gt;=13,"0","0")))))))))+(IF(G600=0,"0",IF(G600&lt;=2,"6",IF(G600&lt;=4,"5",IF(G600&lt;=6,"4",IF(G600&lt;=8,"3",IF(G600&lt;=10,"2",IF(G600&lt;=12,"1",IF(G600&gt;=13,"0","0")))))))))</f>
        <v>0</v>
      </c>
      <c r="K600" s="38"/>
      <c r="L600" s="39" t="n">
        <f aca="false">(J600*1.67)/2</f>
        <v>0</v>
      </c>
      <c r="M600" s="39"/>
      <c r="N600" s="40"/>
    </row>
    <row r="601" customFormat="false" ht="15.75" hidden="false" customHeight="false" outlineLevel="0" collapsed="false">
      <c r="A601" s="14" t="s">
        <v>36</v>
      </c>
      <c r="B601" s="14" t="s">
        <v>37</v>
      </c>
      <c r="C601" s="15" t="s">
        <v>38</v>
      </c>
      <c r="D601" s="15" t="s">
        <v>39</v>
      </c>
      <c r="E601" s="15" t="s">
        <v>40</v>
      </c>
      <c r="F601" s="15" t="s">
        <v>41</v>
      </c>
      <c r="G601" s="15" t="s">
        <v>42</v>
      </c>
      <c r="H601" s="16" t="s">
        <v>43</v>
      </c>
      <c r="I601" s="16" t="s">
        <v>44</v>
      </c>
      <c r="J601" s="16" t="s">
        <v>45</v>
      </c>
      <c r="K601" s="16" t="s">
        <v>46</v>
      </c>
      <c r="L601" s="17" t="s">
        <v>47</v>
      </c>
      <c r="M601" s="17" t="s">
        <v>48</v>
      </c>
      <c r="N601" s="16" t="s">
        <v>49</v>
      </c>
    </row>
    <row r="602" customFormat="false" ht="12.75" hidden="false" customHeight="false" outlineLevel="0" collapsed="false">
      <c r="A602" s="18" t="n">
        <v>76</v>
      </c>
      <c r="B602" s="19"/>
      <c r="C602" s="20"/>
      <c r="D602" s="20"/>
      <c r="E602" s="20"/>
      <c r="F602" s="20"/>
      <c r="G602" s="20"/>
      <c r="H602" s="21" t="n">
        <f aca="false">COUNT(B602:G602)</f>
        <v>0</v>
      </c>
      <c r="I602" s="22" t="n">
        <f aca="false">SUM(H602,H604,H606,H608)</f>
        <v>0</v>
      </c>
      <c r="J602" s="23" t="n">
        <f aca="false">IF(B602=0,"0",IF(B602&lt;=2,"6",IF(B602&lt;=4,"5",IF(B602&lt;=6,"4",IF(B602&lt;=8,"3",IF(B602&lt;=10,"2",IF(B602&lt;=12,"1",IF(B602&gt;=13,"0","0"))))))))+(IF(C602=0,"0",IF(C602&lt;=2,"6",IF(C602&lt;=4,"5",IF(C602&lt;=6,"4",IF(C602&lt;=8,"3",IF(C602&lt;=10,"2",IF(C602&lt;=12,"1",IF(C602&gt;=13,"0","0")))))))))+(IF(D602=0,"0",IF(D602&lt;=2,"6",IF(D602&lt;=4,"5",IF(D602&lt;=6,"4",IF(D602&lt;=8,"3",IF(D602&lt;=10,"2",IF(D602&lt;=12,"1",IF(D602&gt;=13,"0","0")))))))))+(IF(E602=0,"0",IF(E602&lt;=2,"6",IF(E602&lt;=4,"5",IF(E602&lt;=6,"4",IF(E602&lt;=8,"3",IF(E602&lt;=10,"2",IF(E602&lt;=12,"1",IF(E602&gt;=13,"0","0")))))))))+(IF(F602=0,"0",IF(F602&lt;=2,"6",IF(F602&lt;=4,"5",IF(F602&lt;=6,"4",IF(F602&lt;=8,"3",IF(F602&lt;=10,"2",IF(F602&lt;=12,"1",IF(F602&gt;=13,"0","0")))))))))+(IF(G602=0,"0",IF(G602&lt;=2,"6",IF(G602&lt;=4,"5",IF(G602&lt;=6,"4",IF(G602&lt;=8,"3",IF(G602&lt;=10,"2",IF(G602&lt;=12,"1",IF(G602&gt;=13,"0","0")))))))))</f>
        <v>0</v>
      </c>
      <c r="K602" s="24" t="n">
        <f aca="false">SUM(J602,J604,J606,J608)</f>
        <v>0</v>
      </c>
      <c r="L602" s="25" t="n">
        <f aca="false">(J602*1.67)/2</f>
        <v>0</v>
      </c>
      <c r="M602" s="25" t="n">
        <f aca="false">SUM(L602,L604,L606,L608)</f>
        <v>0</v>
      </c>
      <c r="N602" s="26" t="str">
        <f aca="false">IF(M602&gt;120.23,"1",IF(M602&gt;103.53,"2",IF(M602&gt;86.83,"3",IF(M602&gt;63.45,"4",IF(M602&gt;43.41,"5",IF(M602&gt;23.37,"6",IF(M602&gt;3.33,"7",IF(M602&gt;=0,"NIL"))))))))</f>
        <v>NIL</v>
      </c>
    </row>
    <row r="603" customFormat="false" ht="15.75" hidden="false" customHeight="false" outlineLevel="0" collapsed="false">
      <c r="A603" s="18"/>
      <c r="B603" s="27" t="s">
        <v>50</v>
      </c>
      <c r="C603" s="28" t="s">
        <v>51</v>
      </c>
      <c r="D603" s="28" t="s">
        <v>52</v>
      </c>
      <c r="E603" s="28" t="s">
        <v>53</v>
      </c>
      <c r="F603" s="28" t="s">
        <v>54</v>
      </c>
      <c r="G603" s="28" t="s">
        <v>55</v>
      </c>
      <c r="H603" s="29"/>
      <c r="I603" s="29"/>
      <c r="J603" s="29"/>
      <c r="K603" s="29"/>
      <c r="L603" s="25"/>
      <c r="M603" s="29"/>
      <c r="N603" s="29"/>
    </row>
    <row r="604" customFormat="false" ht="12.75" hidden="false" customHeight="false" outlineLevel="0" collapsed="false">
      <c r="A604" s="18"/>
      <c r="B604" s="19"/>
      <c r="C604" s="20"/>
      <c r="D604" s="20"/>
      <c r="E604" s="20"/>
      <c r="F604" s="20"/>
      <c r="G604" s="20"/>
      <c r="H604" s="21" t="n">
        <f aca="false">COUNT(B604:G604)</f>
        <v>0</v>
      </c>
      <c r="I604" s="29"/>
      <c r="J604" s="23" t="n">
        <f aca="false">IF(B604=0,"0",IF(B604&lt;=2,"6",IF(B604&lt;=4,"5",IF(B604&lt;=6,"4",IF(B604&lt;=8,"3",IF(B604&lt;=10,"2",IF(B604&lt;=12,"1",IF(B604&gt;=13,"0","0"))))))))+(IF(C604=0,"0",IF(C604&lt;=2,"6",IF(C604&lt;=4,"5",IF(C604&lt;=6,"4",IF(C604&lt;=8,"3",IF(C604&lt;=10,"2",IF(C604&lt;=12,"1",IF(C604&gt;=13,"0","0")))))))))+(IF(D604=0,"0",IF(D604&lt;=2,"6",IF(D604&lt;=4,"5",IF(D604&lt;=6,"4",IF(D604&lt;=8,"3",IF(D604&lt;=10,"2",IF(D604&lt;=12,"1",IF(D604&gt;=13,"0","0")))))))))+(IF(E604=0,"0",IF(E604&lt;=2,"6",IF(E604&lt;=4,"5",IF(E604&lt;=6,"4",IF(E604&lt;=8,"3",IF(E604&lt;=10,"2",IF(E604&lt;=12,"1",IF(E604&gt;=13,"0","0")))))))))+(IF(F604=0,"0",IF(F604&lt;=2,"6",IF(F604&lt;=4,"5",IF(F604&lt;=6,"4",IF(F604&lt;=8,"3",IF(F604&lt;=10,"2",IF(F604&lt;=12,"1",IF(F604&gt;=13,"0","0")))))))))+(IF(G604=0,"0",IF(G604&lt;=2,"6",IF(G604&lt;=4,"5",IF(G604&lt;=6,"4",IF(G604&lt;=8,"3",IF(G604&lt;=10,"2",IF(G604&lt;=12,"1",IF(G604&gt;=13,"0","0")))))))))</f>
        <v>0</v>
      </c>
      <c r="K604" s="29"/>
      <c r="L604" s="25" t="n">
        <f aca="false">(J604*1.67)/2</f>
        <v>0</v>
      </c>
      <c r="M604" s="29"/>
      <c r="N604" s="29"/>
    </row>
    <row r="605" customFormat="false" ht="15.75" hidden="false" customHeight="false" outlineLevel="0" collapsed="false">
      <c r="A605" s="18"/>
      <c r="B605" s="27" t="s">
        <v>56</v>
      </c>
      <c r="C605" s="28" t="s">
        <v>57</v>
      </c>
      <c r="D605" s="28" t="s">
        <v>58</v>
      </c>
      <c r="E605" s="28" t="s">
        <v>59</v>
      </c>
      <c r="F605" s="27" t="s">
        <v>60</v>
      </c>
      <c r="G605" s="28" t="s">
        <v>61</v>
      </c>
      <c r="H605" s="29"/>
      <c r="I605" s="29"/>
      <c r="J605" s="29"/>
      <c r="K605" s="29"/>
      <c r="L605" s="25"/>
      <c r="M605" s="29"/>
      <c r="N605" s="29"/>
    </row>
    <row r="606" customFormat="false" ht="12.75" hidden="false" customHeight="false" outlineLevel="0" collapsed="false">
      <c r="A606" s="18"/>
      <c r="B606" s="19"/>
      <c r="C606" s="20"/>
      <c r="D606" s="20"/>
      <c r="E606" s="20"/>
      <c r="F606" s="20"/>
      <c r="G606" s="20"/>
      <c r="H606" s="21" t="n">
        <f aca="false">COUNT(B606:G606)</f>
        <v>0</v>
      </c>
      <c r="I606" s="29"/>
      <c r="J606" s="23" t="n">
        <f aca="false">IF(B606=0,"0",IF(B606&lt;=2,"6",IF(B606&lt;=4,"5",IF(B606&lt;=6,"4",IF(B606&lt;=8,"3",IF(B606&lt;=10,"2",IF(B606&lt;=12,"1",IF(B606&gt;=13,"0","0"))))))))+(IF(C606=0,"0",IF(C606&lt;=2,"6",IF(C606&lt;=4,"5",IF(C606&lt;=6,"4",IF(C606&lt;=8,"3",IF(C606&lt;=10,"2",IF(C606&lt;=12,"1",IF(C606&gt;=13,"0","0")))))))))+(IF(D606=0,"0",IF(D606&lt;=2,"6",IF(D606&lt;=4,"5",IF(D606&lt;=6,"4",IF(D606&lt;=8,"3",IF(D606&lt;=10,"2",IF(D606&lt;=12,"1",IF(D606&gt;=13,"0","0")))))))))+(IF(E606=0,"0",IF(E606&lt;=2,"6",IF(E606&lt;=4,"5",IF(E606&lt;=6,"4",IF(E606&lt;=8,"3",IF(E606&lt;=10,"2",IF(E606&lt;=12,"1",IF(E606&gt;=13,"0","0")))))))))+(IF(F606=0,"0",IF(F606&lt;=2,"6",IF(F606&lt;=4,"5",IF(F606&lt;=6,"4",IF(F606&lt;=8,"3",IF(F606&lt;=10,"2",IF(F606&lt;=12,"1",IF(F606&gt;=13,"0","0")))))))))+(IF(G606=0,"0",IF(G606&lt;=2,"6",IF(G606&lt;=4,"5",IF(G606&lt;=6,"4",IF(G606&lt;=8,"3",IF(G606&lt;=10,"2",IF(G606&lt;=12,"1",IF(G606&gt;=13,"0","0")))))))))</f>
        <v>0</v>
      </c>
      <c r="K606" s="29"/>
      <c r="L606" s="25" t="n">
        <f aca="false">(J606*1.67)/2</f>
        <v>0</v>
      </c>
      <c r="M606" s="29"/>
      <c r="N606" s="29"/>
    </row>
    <row r="607" customFormat="false" ht="15.75" hidden="false" customHeight="false" outlineLevel="0" collapsed="false">
      <c r="A607" s="27"/>
      <c r="B607" s="27" t="s">
        <v>62</v>
      </c>
      <c r="C607" s="28" t="s">
        <v>63</v>
      </c>
      <c r="D607" s="28" t="s">
        <v>64</v>
      </c>
      <c r="E607" s="28" t="s">
        <v>65</v>
      </c>
      <c r="F607" s="28" t="s">
        <v>66</v>
      </c>
      <c r="G607" s="28" t="s">
        <v>67</v>
      </c>
      <c r="H607" s="30"/>
      <c r="I607" s="30"/>
      <c r="J607" s="30"/>
      <c r="K607" s="30"/>
      <c r="L607" s="31"/>
      <c r="M607" s="31"/>
      <c r="N607" s="30"/>
    </row>
    <row r="608" customFormat="false" ht="12.75" hidden="false" customHeight="false" outlineLevel="0" collapsed="false">
      <c r="A608" s="32"/>
      <c r="B608" s="33"/>
      <c r="C608" s="34"/>
      <c r="D608" s="34"/>
      <c r="E608" s="34"/>
      <c r="F608" s="34"/>
      <c r="G608" s="34"/>
      <c r="H608" s="35" t="n">
        <f aca="false">COUNT(B608:G608)</f>
        <v>0</v>
      </c>
      <c r="I608" s="36"/>
      <c r="J608" s="37" t="n">
        <f aca="false">IF(B608=0,"0",IF(B608&lt;=2,"6",IF(B608&lt;=4,"5",IF(B608&lt;=6,"4",IF(B608&lt;=8,"3",IF(B608&lt;=10,"2",IF(B608&lt;=12,"1",IF(B608&gt;=13,"0","0"))))))))+(IF(C608=0,"0",IF(C608&lt;=2,"6",IF(C608&lt;=4,"5",IF(C608&lt;=6,"4",IF(C608&lt;=8,"3",IF(C608&lt;=10,"2",IF(C608&lt;=12,"1",IF(C608&gt;=13,"0","0")))))))))+(IF(D608=0,"0",IF(D608&lt;=2,"6",IF(D608&lt;=4,"5",IF(D608&lt;=6,"4",IF(D608&lt;=8,"3",IF(D608&lt;=10,"2",IF(D608&lt;=12,"1",IF(D608&gt;=13,"0","0")))))))))+(IF(E608=0,"0",IF(E608&lt;=2,"6",IF(E608&lt;=4,"5",IF(E608&lt;=6,"4",IF(E608&lt;=8,"3",IF(E608&lt;=10,"2",IF(E608&lt;=12,"1",IF(E608&gt;=13,"0","0")))))))))+(IF(F608=0,"0",IF(F608&lt;=2,"6",IF(F608&lt;=4,"5",IF(F608&lt;=6,"4",IF(F608&lt;=8,"3",IF(F608&lt;=10,"2",IF(F608&lt;=12,"1",IF(F608&gt;=13,"0","0")))))))))+(IF(G608=0,"0",IF(G608&lt;=2,"6",IF(G608&lt;=4,"5",IF(G608&lt;=6,"4",IF(G608&lt;=8,"3",IF(G608&lt;=10,"2",IF(G608&lt;=12,"1",IF(G608&gt;=13,"0","0")))))))))</f>
        <v>0</v>
      </c>
      <c r="K608" s="38"/>
      <c r="L608" s="39" t="n">
        <f aca="false">(J608*1.67)/2</f>
        <v>0</v>
      </c>
      <c r="M608" s="39"/>
      <c r="N608" s="40"/>
    </row>
    <row r="609" customFormat="false" ht="15.75" hidden="false" customHeight="false" outlineLevel="0" collapsed="false">
      <c r="A609" s="14" t="s">
        <v>36</v>
      </c>
      <c r="B609" s="14" t="s">
        <v>37</v>
      </c>
      <c r="C609" s="15" t="s">
        <v>38</v>
      </c>
      <c r="D609" s="15" t="s">
        <v>39</v>
      </c>
      <c r="E609" s="15" t="s">
        <v>40</v>
      </c>
      <c r="F609" s="15" t="s">
        <v>41</v>
      </c>
      <c r="G609" s="15" t="s">
        <v>42</v>
      </c>
      <c r="H609" s="16" t="s">
        <v>43</v>
      </c>
      <c r="I609" s="16" t="s">
        <v>44</v>
      </c>
      <c r="J609" s="16" t="s">
        <v>45</v>
      </c>
      <c r="K609" s="16" t="s">
        <v>46</v>
      </c>
      <c r="L609" s="17" t="s">
        <v>47</v>
      </c>
      <c r="M609" s="17" t="s">
        <v>48</v>
      </c>
      <c r="N609" s="16" t="s">
        <v>49</v>
      </c>
    </row>
    <row r="610" customFormat="false" ht="12.75" hidden="false" customHeight="false" outlineLevel="0" collapsed="false">
      <c r="A610" s="18" t="n">
        <v>77</v>
      </c>
      <c r="B610" s="19"/>
      <c r="C610" s="20"/>
      <c r="D610" s="20"/>
      <c r="E610" s="20"/>
      <c r="F610" s="20"/>
      <c r="G610" s="20"/>
      <c r="H610" s="21" t="n">
        <f aca="false">COUNT(B610:G610)</f>
        <v>0</v>
      </c>
      <c r="I610" s="22" t="n">
        <f aca="false">SUM(H610,H612,H614,H616)</f>
        <v>0</v>
      </c>
      <c r="J610" s="23" t="n">
        <f aca="false">IF(B610=0,"0",IF(B610&lt;=2,"6",IF(B610&lt;=4,"5",IF(B610&lt;=6,"4",IF(B610&lt;=8,"3",IF(B610&lt;=10,"2",IF(B610&lt;=12,"1",IF(B610&gt;=13,"0","0"))))))))+(IF(C610=0,"0",IF(C610&lt;=2,"6",IF(C610&lt;=4,"5",IF(C610&lt;=6,"4",IF(C610&lt;=8,"3",IF(C610&lt;=10,"2",IF(C610&lt;=12,"1",IF(C610&gt;=13,"0","0")))))))))+(IF(D610=0,"0",IF(D610&lt;=2,"6",IF(D610&lt;=4,"5",IF(D610&lt;=6,"4",IF(D610&lt;=8,"3",IF(D610&lt;=10,"2",IF(D610&lt;=12,"1",IF(D610&gt;=13,"0","0")))))))))+(IF(E610=0,"0",IF(E610&lt;=2,"6",IF(E610&lt;=4,"5",IF(E610&lt;=6,"4",IF(E610&lt;=8,"3",IF(E610&lt;=10,"2",IF(E610&lt;=12,"1",IF(E610&gt;=13,"0","0")))))))))+(IF(F610=0,"0",IF(F610&lt;=2,"6",IF(F610&lt;=4,"5",IF(F610&lt;=6,"4",IF(F610&lt;=8,"3",IF(F610&lt;=10,"2",IF(F610&lt;=12,"1",IF(F610&gt;=13,"0","0")))))))))+(IF(G610=0,"0",IF(G610&lt;=2,"6",IF(G610&lt;=4,"5",IF(G610&lt;=6,"4",IF(G610&lt;=8,"3",IF(G610&lt;=10,"2",IF(G610&lt;=12,"1",IF(G610&gt;=13,"0","0")))))))))</f>
        <v>0</v>
      </c>
      <c r="K610" s="24" t="n">
        <f aca="false">SUM(J610,J612,J614,J616)</f>
        <v>0</v>
      </c>
      <c r="L610" s="25" t="n">
        <f aca="false">(J610*1.67)/2</f>
        <v>0</v>
      </c>
      <c r="M610" s="25" t="n">
        <f aca="false">SUM(L610,L612,L614,L616)</f>
        <v>0</v>
      </c>
      <c r="N610" s="26" t="str">
        <f aca="false">IF(M610&gt;120.23,"1",IF(M610&gt;103.53,"2",IF(M610&gt;86.83,"3",IF(M610&gt;63.45,"4",IF(M610&gt;43.41,"5",IF(M610&gt;23.37,"6",IF(M610&gt;3.33,"7",IF(M610&gt;=0,"NIL"))))))))</f>
        <v>NIL</v>
      </c>
    </row>
    <row r="611" customFormat="false" ht="15.75" hidden="false" customHeight="false" outlineLevel="0" collapsed="false">
      <c r="A611" s="18"/>
      <c r="B611" s="27" t="s">
        <v>50</v>
      </c>
      <c r="C611" s="28" t="s">
        <v>51</v>
      </c>
      <c r="D611" s="28" t="s">
        <v>52</v>
      </c>
      <c r="E611" s="28" t="s">
        <v>53</v>
      </c>
      <c r="F611" s="28" t="s">
        <v>54</v>
      </c>
      <c r="G611" s="28" t="s">
        <v>55</v>
      </c>
      <c r="H611" s="29"/>
      <c r="I611" s="29"/>
      <c r="J611" s="29"/>
      <c r="K611" s="29"/>
      <c r="L611" s="25"/>
      <c r="M611" s="29"/>
      <c r="N611" s="29"/>
    </row>
    <row r="612" customFormat="false" ht="12.75" hidden="false" customHeight="false" outlineLevel="0" collapsed="false">
      <c r="A612" s="18"/>
      <c r="B612" s="19"/>
      <c r="C612" s="20"/>
      <c r="D612" s="20"/>
      <c r="E612" s="20"/>
      <c r="F612" s="20"/>
      <c r="G612" s="20"/>
      <c r="H612" s="21" t="n">
        <f aca="false">COUNT(B612:G612)</f>
        <v>0</v>
      </c>
      <c r="I612" s="29"/>
      <c r="J612" s="23" t="n">
        <f aca="false">IF(B612=0,"0",IF(B612&lt;=2,"6",IF(B612&lt;=4,"5",IF(B612&lt;=6,"4",IF(B612&lt;=8,"3",IF(B612&lt;=10,"2",IF(B612&lt;=12,"1",IF(B612&gt;=13,"0","0"))))))))+(IF(C612=0,"0",IF(C612&lt;=2,"6",IF(C612&lt;=4,"5",IF(C612&lt;=6,"4",IF(C612&lt;=8,"3",IF(C612&lt;=10,"2",IF(C612&lt;=12,"1",IF(C612&gt;=13,"0","0")))))))))+(IF(D612=0,"0",IF(D612&lt;=2,"6",IF(D612&lt;=4,"5",IF(D612&lt;=6,"4",IF(D612&lt;=8,"3",IF(D612&lt;=10,"2",IF(D612&lt;=12,"1",IF(D612&gt;=13,"0","0")))))))))+(IF(E612=0,"0",IF(E612&lt;=2,"6",IF(E612&lt;=4,"5",IF(E612&lt;=6,"4",IF(E612&lt;=8,"3",IF(E612&lt;=10,"2",IF(E612&lt;=12,"1",IF(E612&gt;=13,"0","0")))))))))+(IF(F612=0,"0",IF(F612&lt;=2,"6",IF(F612&lt;=4,"5",IF(F612&lt;=6,"4",IF(F612&lt;=8,"3",IF(F612&lt;=10,"2",IF(F612&lt;=12,"1",IF(F612&gt;=13,"0","0")))))))))+(IF(G612=0,"0",IF(G612&lt;=2,"6",IF(G612&lt;=4,"5",IF(G612&lt;=6,"4",IF(G612&lt;=8,"3",IF(G612&lt;=10,"2",IF(G612&lt;=12,"1",IF(G612&gt;=13,"0","0")))))))))</f>
        <v>0</v>
      </c>
      <c r="K612" s="29"/>
      <c r="L612" s="25" t="n">
        <f aca="false">(J612*1.67)/2</f>
        <v>0</v>
      </c>
      <c r="M612" s="29"/>
      <c r="N612" s="29"/>
    </row>
    <row r="613" customFormat="false" ht="15.75" hidden="false" customHeight="false" outlineLevel="0" collapsed="false">
      <c r="A613" s="18"/>
      <c r="B613" s="27" t="s">
        <v>56</v>
      </c>
      <c r="C613" s="28" t="s">
        <v>57</v>
      </c>
      <c r="D613" s="28" t="s">
        <v>58</v>
      </c>
      <c r="E613" s="28" t="s">
        <v>59</v>
      </c>
      <c r="F613" s="27" t="s">
        <v>60</v>
      </c>
      <c r="G613" s="28" t="s">
        <v>61</v>
      </c>
      <c r="H613" s="29"/>
      <c r="I613" s="29"/>
      <c r="J613" s="29"/>
      <c r="K613" s="29"/>
      <c r="L613" s="25"/>
      <c r="M613" s="29"/>
      <c r="N613" s="29"/>
    </row>
    <row r="614" customFormat="false" ht="12.75" hidden="false" customHeight="false" outlineLevel="0" collapsed="false">
      <c r="A614" s="18"/>
      <c r="B614" s="19"/>
      <c r="C614" s="20"/>
      <c r="D614" s="20"/>
      <c r="E614" s="20"/>
      <c r="F614" s="20"/>
      <c r="G614" s="20"/>
      <c r="H614" s="21" t="n">
        <f aca="false">COUNT(B614:G614)</f>
        <v>0</v>
      </c>
      <c r="I614" s="29"/>
      <c r="J614" s="23" t="n">
        <f aca="false">IF(B614=0,"0",IF(B614&lt;=2,"6",IF(B614&lt;=4,"5",IF(B614&lt;=6,"4",IF(B614&lt;=8,"3",IF(B614&lt;=10,"2",IF(B614&lt;=12,"1",IF(B614&gt;=13,"0","0"))))))))+(IF(C614=0,"0",IF(C614&lt;=2,"6",IF(C614&lt;=4,"5",IF(C614&lt;=6,"4",IF(C614&lt;=8,"3",IF(C614&lt;=10,"2",IF(C614&lt;=12,"1",IF(C614&gt;=13,"0","0")))))))))+(IF(D614=0,"0",IF(D614&lt;=2,"6",IF(D614&lt;=4,"5",IF(D614&lt;=6,"4",IF(D614&lt;=8,"3",IF(D614&lt;=10,"2",IF(D614&lt;=12,"1",IF(D614&gt;=13,"0","0")))))))))+(IF(E614=0,"0",IF(E614&lt;=2,"6",IF(E614&lt;=4,"5",IF(E614&lt;=6,"4",IF(E614&lt;=8,"3",IF(E614&lt;=10,"2",IF(E614&lt;=12,"1",IF(E614&gt;=13,"0","0")))))))))+(IF(F614=0,"0",IF(F614&lt;=2,"6",IF(F614&lt;=4,"5",IF(F614&lt;=6,"4",IF(F614&lt;=8,"3",IF(F614&lt;=10,"2",IF(F614&lt;=12,"1",IF(F614&gt;=13,"0","0")))))))))+(IF(G614=0,"0",IF(G614&lt;=2,"6",IF(G614&lt;=4,"5",IF(G614&lt;=6,"4",IF(G614&lt;=8,"3",IF(G614&lt;=10,"2",IF(G614&lt;=12,"1",IF(G614&gt;=13,"0","0")))))))))</f>
        <v>0</v>
      </c>
      <c r="K614" s="29"/>
      <c r="L614" s="25" t="n">
        <f aca="false">(J614*1.67)/2</f>
        <v>0</v>
      </c>
      <c r="M614" s="29"/>
      <c r="N614" s="29"/>
    </row>
    <row r="615" customFormat="false" ht="15.75" hidden="false" customHeight="false" outlineLevel="0" collapsed="false">
      <c r="A615" s="27"/>
      <c r="B615" s="27" t="s">
        <v>62</v>
      </c>
      <c r="C615" s="28" t="s">
        <v>63</v>
      </c>
      <c r="D615" s="28" t="s">
        <v>64</v>
      </c>
      <c r="E615" s="28" t="s">
        <v>65</v>
      </c>
      <c r="F615" s="28" t="s">
        <v>66</v>
      </c>
      <c r="G615" s="28" t="s">
        <v>67</v>
      </c>
      <c r="H615" s="30"/>
      <c r="I615" s="30"/>
      <c r="J615" s="30"/>
      <c r="K615" s="30"/>
      <c r="L615" s="31"/>
      <c r="M615" s="31"/>
      <c r="N615" s="30"/>
    </row>
    <row r="616" customFormat="false" ht="12.75" hidden="false" customHeight="false" outlineLevel="0" collapsed="false">
      <c r="A616" s="32"/>
      <c r="B616" s="33"/>
      <c r="C616" s="34"/>
      <c r="D616" s="34"/>
      <c r="E616" s="34"/>
      <c r="F616" s="34"/>
      <c r="G616" s="34"/>
      <c r="H616" s="35" t="n">
        <f aca="false">COUNT(B616:G616)</f>
        <v>0</v>
      </c>
      <c r="I616" s="36"/>
      <c r="J616" s="37" t="n">
        <f aca="false">IF(B616=0,"0",IF(B616&lt;=2,"6",IF(B616&lt;=4,"5",IF(B616&lt;=6,"4",IF(B616&lt;=8,"3",IF(B616&lt;=10,"2",IF(B616&lt;=12,"1",IF(B616&gt;=13,"0","0"))))))))+(IF(C616=0,"0",IF(C616&lt;=2,"6",IF(C616&lt;=4,"5",IF(C616&lt;=6,"4",IF(C616&lt;=8,"3",IF(C616&lt;=10,"2",IF(C616&lt;=12,"1",IF(C616&gt;=13,"0","0")))))))))+(IF(D616=0,"0",IF(D616&lt;=2,"6",IF(D616&lt;=4,"5",IF(D616&lt;=6,"4",IF(D616&lt;=8,"3",IF(D616&lt;=10,"2",IF(D616&lt;=12,"1",IF(D616&gt;=13,"0","0")))))))))+(IF(E616=0,"0",IF(E616&lt;=2,"6",IF(E616&lt;=4,"5",IF(E616&lt;=6,"4",IF(E616&lt;=8,"3",IF(E616&lt;=10,"2",IF(E616&lt;=12,"1",IF(E616&gt;=13,"0","0")))))))))+(IF(F616=0,"0",IF(F616&lt;=2,"6",IF(F616&lt;=4,"5",IF(F616&lt;=6,"4",IF(F616&lt;=8,"3",IF(F616&lt;=10,"2",IF(F616&lt;=12,"1",IF(F616&gt;=13,"0","0")))))))))+(IF(G616=0,"0",IF(G616&lt;=2,"6",IF(G616&lt;=4,"5",IF(G616&lt;=6,"4",IF(G616&lt;=8,"3",IF(G616&lt;=10,"2",IF(G616&lt;=12,"1",IF(G616&gt;=13,"0","0")))))))))</f>
        <v>0</v>
      </c>
      <c r="K616" s="38"/>
      <c r="L616" s="39" t="n">
        <f aca="false">(J616*1.67)/2</f>
        <v>0</v>
      </c>
      <c r="M616" s="39"/>
      <c r="N616" s="40"/>
    </row>
    <row r="617" customFormat="false" ht="15.75" hidden="false" customHeight="false" outlineLevel="0" collapsed="false">
      <c r="A617" s="14" t="s">
        <v>36</v>
      </c>
      <c r="B617" s="14" t="s">
        <v>37</v>
      </c>
      <c r="C617" s="15" t="s">
        <v>38</v>
      </c>
      <c r="D617" s="15" t="s">
        <v>39</v>
      </c>
      <c r="E617" s="15" t="s">
        <v>40</v>
      </c>
      <c r="F617" s="15" t="s">
        <v>41</v>
      </c>
      <c r="G617" s="15" t="s">
        <v>42</v>
      </c>
      <c r="H617" s="16" t="s">
        <v>43</v>
      </c>
      <c r="I617" s="16" t="s">
        <v>44</v>
      </c>
      <c r="J617" s="16" t="s">
        <v>45</v>
      </c>
      <c r="K617" s="16" t="s">
        <v>46</v>
      </c>
      <c r="L617" s="17" t="s">
        <v>47</v>
      </c>
      <c r="M617" s="17" t="s">
        <v>48</v>
      </c>
      <c r="N617" s="16" t="s">
        <v>49</v>
      </c>
    </row>
    <row r="618" customFormat="false" ht="12.75" hidden="false" customHeight="false" outlineLevel="0" collapsed="false">
      <c r="A618" s="18" t="n">
        <v>78</v>
      </c>
      <c r="B618" s="19"/>
      <c r="C618" s="20"/>
      <c r="D618" s="20"/>
      <c r="E618" s="20"/>
      <c r="F618" s="20"/>
      <c r="G618" s="20"/>
      <c r="H618" s="21" t="n">
        <f aca="false">COUNT(B618:G618)</f>
        <v>0</v>
      </c>
      <c r="I618" s="22" t="n">
        <f aca="false">SUM(H618,H620,H622,H624)</f>
        <v>0</v>
      </c>
      <c r="J618" s="23" t="n">
        <f aca="false">IF(B618=0,"0",IF(B618&lt;=2,"6",IF(B618&lt;=4,"5",IF(B618&lt;=6,"4",IF(B618&lt;=8,"3",IF(B618&lt;=10,"2",IF(B618&lt;=12,"1",IF(B618&gt;=13,"0","0"))))))))+(IF(C618=0,"0",IF(C618&lt;=2,"6",IF(C618&lt;=4,"5",IF(C618&lt;=6,"4",IF(C618&lt;=8,"3",IF(C618&lt;=10,"2",IF(C618&lt;=12,"1",IF(C618&gt;=13,"0","0")))))))))+(IF(D618=0,"0",IF(D618&lt;=2,"6",IF(D618&lt;=4,"5",IF(D618&lt;=6,"4",IF(D618&lt;=8,"3",IF(D618&lt;=10,"2",IF(D618&lt;=12,"1",IF(D618&gt;=13,"0","0")))))))))+(IF(E618=0,"0",IF(E618&lt;=2,"6",IF(E618&lt;=4,"5",IF(E618&lt;=6,"4",IF(E618&lt;=8,"3",IF(E618&lt;=10,"2",IF(E618&lt;=12,"1",IF(E618&gt;=13,"0","0")))))))))+(IF(F618=0,"0",IF(F618&lt;=2,"6",IF(F618&lt;=4,"5",IF(F618&lt;=6,"4",IF(F618&lt;=8,"3",IF(F618&lt;=10,"2",IF(F618&lt;=12,"1",IF(F618&gt;=13,"0","0")))))))))+(IF(G618=0,"0",IF(G618&lt;=2,"6",IF(G618&lt;=4,"5",IF(G618&lt;=6,"4",IF(G618&lt;=8,"3",IF(G618&lt;=10,"2",IF(G618&lt;=12,"1",IF(G618&gt;=13,"0","0")))))))))</f>
        <v>0</v>
      </c>
      <c r="K618" s="24" t="n">
        <f aca="false">SUM(J618,J620,J622,J624)</f>
        <v>0</v>
      </c>
      <c r="L618" s="25" t="n">
        <f aca="false">(J618*1.67)/2</f>
        <v>0</v>
      </c>
      <c r="M618" s="25" t="n">
        <f aca="false">SUM(L618,L620,L622,L624)</f>
        <v>0</v>
      </c>
      <c r="N618" s="26" t="str">
        <f aca="false">IF(M618&gt;120.23,"1",IF(M618&gt;103.53,"2",IF(M618&gt;86.83,"3",IF(M618&gt;63.45,"4",IF(M618&gt;43.41,"5",IF(M618&gt;23.37,"6",IF(M618&gt;3.33,"7",IF(M618&gt;=0,"NIL"))))))))</f>
        <v>NIL</v>
      </c>
    </row>
    <row r="619" customFormat="false" ht="15.75" hidden="false" customHeight="false" outlineLevel="0" collapsed="false">
      <c r="A619" s="18"/>
      <c r="B619" s="27" t="s">
        <v>50</v>
      </c>
      <c r="C619" s="28" t="s">
        <v>51</v>
      </c>
      <c r="D619" s="28" t="s">
        <v>52</v>
      </c>
      <c r="E619" s="28" t="s">
        <v>53</v>
      </c>
      <c r="F619" s="28" t="s">
        <v>54</v>
      </c>
      <c r="G619" s="28" t="s">
        <v>55</v>
      </c>
      <c r="H619" s="29"/>
      <c r="I619" s="29"/>
      <c r="J619" s="29"/>
      <c r="K619" s="29"/>
      <c r="L619" s="25"/>
      <c r="M619" s="29"/>
      <c r="N619" s="29"/>
    </row>
    <row r="620" customFormat="false" ht="12.75" hidden="false" customHeight="false" outlineLevel="0" collapsed="false">
      <c r="A620" s="18"/>
      <c r="B620" s="19"/>
      <c r="C620" s="20"/>
      <c r="D620" s="20"/>
      <c r="E620" s="20"/>
      <c r="F620" s="20"/>
      <c r="G620" s="20"/>
      <c r="H620" s="21" t="n">
        <f aca="false">COUNT(B620:G620)</f>
        <v>0</v>
      </c>
      <c r="I620" s="29"/>
      <c r="J620" s="23" t="n">
        <f aca="false">IF(B620=0,"0",IF(B620&lt;=2,"6",IF(B620&lt;=4,"5",IF(B620&lt;=6,"4",IF(B620&lt;=8,"3",IF(B620&lt;=10,"2",IF(B620&lt;=12,"1",IF(B620&gt;=13,"0","0"))))))))+(IF(C620=0,"0",IF(C620&lt;=2,"6",IF(C620&lt;=4,"5",IF(C620&lt;=6,"4",IF(C620&lt;=8,"3",IF(C620&lt;=10,"2",IF(C620&lt;=12,"1",IF(C620&gt;=13,"0","0")))))))))+(IF(D620=0,"0",IF(D620&lt;=2,"6",IF(D620&lt;=4,"5",IF(D620&lt;=6,"4",IF(D620&lt;=8,"3",IF(D620&lt;=10,"2",IF(D620&lt;=12,"1",IF(D620&gt;=13,"0","0")))))))))+(IF(E620=0,"0",IF(E620&lt;=2,"6",IF(E620&lt;=4,"5",IF(E620&lt;=6,"4",IF(E620&lt;=8,"3",IF(E620&lt;=10,"2",IF(E620&lt;=12,"1",IF(E620&gt;=13,"0","0")))))))))+(IF(F620=0,"0",IF(F620&lt;=2,"6",IF(F620&lt;=4,"5",IF(F620&lt;=6,"4",IF(F620&lt;=8,"3",IF(F620&lt;=10,"2",IF(F620&lt;=12,"1",IF(F620&gt;=13,"0","0")))))))))+(IF(G620=0,"0",IF(G620&lt;=2,"6",IF(G620&lt;=4,"5",IF(G620&lt;=6,"4",IF(G620&lt;=8,"3",IF(G620&lt;=10,"2",IF(G620&lt;=12,"1",IF(G620&gt;=13,"0","0")))))))))</f>
        <v>0</v>
      </c>
      <c r="K620" s="29"/>
      <c r="L620" s="25" t="n">
        <f aca="false">(J620*1.67)/2</f>
        <v>0</v>
      </c>
      <c r="M620" s="29"/>
      <c r="N620" s="29"/>
    </row>
    <row r="621" customFormat="false" ht="15.75" hidden="false" customHeight="false" outlineLevel="0" collapsed="false">
      <c r="A621" s="18"/>
      <c r="B621" s="27" t="s">
        <v>56</v>
      </c>
      <c r="C621" s="28" t="s">
        <v>57</v>
      </c>
      <c r="D621" s="28" t="s">
        <v>58</v>
      </c>
      <c r="E621" s="28" t="s">
        <v>59</v>
      </c>
      <c r="F621" s="27" t="s">
        <v>60</v>
      </c>
      <c r="G621" s="28" t="s">
        <v>61</v>
      </c>
      <c r="H621" s="29"/>
      <c r="I621" s="29"/>
      <c r="J621" s="29"/>
      <c r="K621" s="29"/>
      <c r="L621" s="25"/>
      <c r="M621" s="29"/>
      <c r="N621" s="29"/>
    </row>
    <row r="622" customFormat="false" ht="12.75" hidden="false" customHeight="false" outlineLevel="0" collapsed="false">
      <c r="A622" s="18"/>
      <c r="B622" s="19"/>
      <c r="C622" s="20"/>
      <c r="D622" s="20"/>
      <c r="E622" s="20"/>
      <c r="F622" s="20"/>
      <c r="G622" s="20"/>
      <c r="H622" s="21" t="n">
        <f aca="false">COUNT(B622:G622)</f>
        <v>0</v>
      </c>
      <c r="I622" s="29"/>
      <c r="J622" s="23" t="n">
        <f aca="false">IF(B622=0,"0",IF(B622&lt;=2,"6",IF(B622&lt;=4,"5",IF(B622&lt;=6,"4",IF(B622&lt;=8,"3",IF(B622&lt;=10,"2",IF(B622&lt;=12,"1",IF(B622&gt;=13,"0","0"))))))))+(IF(C622=0,"0",IF(C622&lt;=2,"6",IF(C622&lt;=4,"5",IF(C622&lt;=6,"4",IF(C622&lt;=8,"3",IF(C622&lt;=10,"2",IF(C622&lt;=12,"1",IF(C622&gt;=13,"0","0")))))))))+(IF(D622=0,"0",IF(D622&lt;=2,"6",IF(D622&lt;=4,"5",IF(D622&lt;=6,"4",IF(D622&lt;=8,"3",IF(D622&lt;=10,"2",IF(D622&lt;=12,"1",IF(D622&gt;=13,"0","0")))))))))+(IF(E622=0,"0",IF(E622&lt;=2,"6",IF(E622&lt;=4,"5",IF(E622&lt;=6,"4",IF(E622&lt;=8,"3",IF(E622&lt;=10,"2",IF(E622&lt;=12,"1",IF(E622&gt;=13,"0","0")))))))))+(IF(F622=0,"0",IF(F622&lt;=2,"6",IF(F622&lt;=4,"5",IF(F622&lt;=6,"4",IF(F622&lt;=8,"3",IF(F622&lt;=10,"2",IF(F622&lt;=12,"1",IF(F622&gt;=13,"0","0")))))))))+(IF(G622=0,"0",IF(G622&lt;=2,"6",IF(G622&lt;=4,"5",IF(G622&lt;=6,"4",IF(G622&lt;=8,"3",IF(G622&lt;=10,"2",IF(G622&lt;=12,"1",IF(G622&gt;=13,"0","0")))))))))</f>
        <v>0</v>
      </c>
      <c r="K622" s="29"/>
      <c r="L622" s="25" t="n">
        <f aca="false">(J622*1.67)/2</f>
        <v>0</v>
      </c>
      <c r="M622" s="29"/>
      <c r="N622" s="29"/>
    </row>
    <row r="623" customFormat="false" ht="15.75" hidden="false" customHeight="false" outlineLevel="0" collapsed="false">
      <c r="A623" s="27"/>
      <c r="B623" s="27" t="s">
        <v>62</v>
      </c>
      <c r="C623" s="28" t="s">
        <v>63</v>
      </c>
      <c r="D623" s="28" t="s">
        <v>64</v>
      </c>
      <c r="E623" s="28" t="s">
        <v>65</v>
      </c>
      <c r="F623" s="28" t="s">
        <v>66</v>
      </c>
      <c r="G623" s="28" t="s">
        <v>67</v>
      </c>
      <c r="H623" s="30"/>
      <c r="I623" s="30"/>
      <c r="J623" s="30"/>
      <c r="K623" s="30"/>
      <c r="L623" s="31"/>
      <c r="M623" s="31"/>
      <c r="N623" s="30"/>
    </row>
    <row r="624" customFormat="false" ht="12.75" hidden="false" customHeight="false" outlineLevel="0" collapsed="false">
      <c r="A624" s="32"/>
      <c r="B624" s="33"/>
      <c r="C624" s="34"/>
      <c r="D624" s="34"/>
      <c r="E624" s="34"/>
      <c r="F624" s="34"/>
      <c r="G624" s="34"/>
      <c r="H624" s="35" t="n">
        <f aca="false">COUNT(B624:G624)</f>
        <v>0</v>
      </c>
      <c r="I624" s="36"/>
      <c r="J624" s="37" t="n">
        <f aca="false">IF(B624=0,"0",IF(B624&lt;=2,"6",IF(B624&lt;=4,"5",IF(B624&lt;=6,"4",IF(B624&lt;=8,"3",IF(B624&lt;=10,"2",IF(B624&lt;=12,"1",IF(B624&gt;=13,"0","0"))))))))+(IF(C624=0,"0",IF(C624&lt;=2,"6",IF(C624&lt;=4,"5",IF(C624&lt;=6,"4",IF(C624&lt;=8,"3",IF(C624&lt;=10,"2",IF(C624&lt;=12,"1",IF(C624&gt;=13,"0","0")))))))))+(IF(D624=0,"0",IF(D624&lt;=2,"6",IF(D624&lt;=4,"5",IF(D624&lt;=6,"4",IF(D624&lt;=8,"3",IF(D624&lt;=10,"2",IF(D624&lt;=12,"1",IF(D624&gt;=13,"0","0")))))))))+(IF(E624=0,"0",IF(E624&lt;=2,"6",IF(E624&lt;=4,"5",IF(E624&lt;=6,"4",IF(E624&lt;=8,"3",IF(E624&lt;=10,"2",IF(E624&lt;=12,"1",IF(E624&gt;=13,"0","0")))))))))+(IF(F624=0,"0",IF(F624&lt;=2,"6",IF(F624&lt;=4,"5",IF(F624&lt;=6,"4",IF(F624&lt;=8,"3",IF(F624&lt;=10,"2",IF(F624&lt;=12,"1",IF(F624&gt;=13,"0","0")))))))))+(IF(G624=0,"0",IF(G624&lt;=2,"6",IF(G624&lt;=4,"5",IF(G624&lt;=6,"4",IF(G624&lt;=8,"3",IF(G624&lt;=10,"2",IF(G624&lt;=12,"1",IF(G624&gt;=13,"0","0")))))))))</f>
        <v>0</v>
      </c>
      <c r="K624" s="38"/>
      <c r="L624" s="39" t="n">
        <f aca="false">(J624*1.67)/2</f>
        <v>0</v>
      </c>
      <c r="M624" s="39"/>
      <c r="N624" s="40"/>
    </row>
    <row r="625" customFormat="false" ht="15.75" hidden="false" customHeight="false" outlineLevel="0" collapsed="false">
      <c r="A625" s="14" t="s">
        <v>36</v>
      </c>
      <c r="B625" s="14" t="s">
        <v>37</v>
      </c>
      <c r="C625" s="15" t="s">
        <v>38</v>
      </c>
      <c r="D625" s="15" t="s">
        <v>39</v>
      </c>
      <c r="E625" s="15" t="s">
        <v>40</v>
      </c>
      <c r="F625" s="15" t="s">
        <v>41</v>
      </c>
      <c r="G625" s="15" t="s">
        <v>42</v>
      </c>
      <c r="H625" s="16" t="s">
        <v>43</v>
      </c>
      <c r="I625" s="16" t="s">
        <v>44</v>
      </c>
      <c r="J625" s="16" t="s">
        <v>45</v>
      </c>
      <c r="K625" s="16" t="s">
        <v>46</v>
      </c>
      <c r="L625" s="17" t="s">
        <v>47</v>
      </c>
      <c r="M625" s="17" t="s">
        <v>48</v>
      </c>
      <c r="N625" s="16" t="s">
        <v>49</v>
      </c>
    </row>
    <row r="626" customFormat="false" ht="12.75" hidden="false" customHeight="false" outlineLevel="0" collapsed="false">
      <c r="A626" s="18" t="n">
        <v>79</v>
      </c>
      <c r="B626" s="19"/>
      <c r="C626" s="20"/>
      <c r="D626" s="20"/>
      <c r="E626" s="20"/>
      <c r="F626" s="20"/>
      <c r="G626" s="20"/>
      <c r="H626" s="21" t="n">
        <f aca="false">COUNT(B626:G626)</f>
        <v>0</v>
      </c>
      <c r="I626" s="22" t="n">
        <f aca="false">SUM(H626,H628,H630,H632)</f>
        <v>0</v>
      </c>
      <c r="J626" s="23" t="n">
        <f aca="false">IF(B626=0,"0",IF(B626&lt;=2,"6",IF(B626&lt;=4,"5",IF(B626&lt;=6,"4",IF(B626&lt;=8,"3",IF(B626&lt;=10,"2",IF(B626&lt;=12,"1",IF(B626&gt;=13,"0","0"))))))))+(IF(C626=0,"0",IF(C626&lt;=2,"6",IF(C626&lt;=4,"5",IF(C626&lt;=6,"4",IF(C626&lt;=8,"3",IF(C626&lt;=10,"2",IF(C626&lt;=12,"1",IF(C626&gt;=13,"0","0")))))))))+(IF(D626=0,"0",IF(D626&lt;=2,"6",IF(D626&lt;=4,"5",IF(D626&lt;=6,"4",IF(D626&lt;=8,"3",IF(D626&lt;=10,"2",IF(D626&lt;=12,"1",IF(D626&gt;=13,"0","0")))))))))+(IF(E626=0,"0",IF(E626&lt;=2,"6",IF(E626&lt;=4,"5",IF(E626&lt;=6,"4",IF(E626&lt;=8,"3",IF(E626&lt;=10,"2",IF(E626&lt;=12,"1",IF(E626&gt;=13,"0","0")))))))))+(IF(F626=0,"0",IF(F626&lt;=2,"6",IF(F626&lt;=4,"5",IF(F626&lt;=6,"4",IF(F626&lt;=8,"3",IF(F626&lt;=10,"2",IF(F626&lt;=12,"1",IF(F626&gt;=13,"0","0")))))))))+(IF(G626=0,"0",IF(G626&lt;=2,"6",IF(G626&lt;=4,"5",IF(G626&lt;=6,"4",IF(G626&lt;=8,"3",IF(G626&lt;=10,"2",IF(G626&lt;=12,"1",IF(G626&gt;=13,"0","0")))))))))</f>
        <v>0</v>
      </c>
      <c r="K626" s="24" t="n">
        <f aca="false">SUM(J626,J628,J630,J632)</f>
        <v>0</v>
      </c>
      <c r="L626" s="25" t="n">
        <f aca="false">(J626*1.67)/2</f>
        <v>0</v>
      </c>
      <c r="M626" s="25" t="n">
        <f aca="false">SUM(L626,L628,L630,L632)</f>
        <v>0</v>
      </c>
      <c r="N626" s="26" t="str">
        <f aca="false">IF(M626&gt;120.23,"1",IF(M626&gt;103.53,"2",IF(M626&gt;86.83,"3",IF(M626&gt;63.45,"4",IF(M626&gt;43.41,"5",IF(M626&gt;23.37,"6",IF(M626&gt;3.33,"7",IF(M626&gt;=0,"NIL"))))))))</f>
        <v>NIL</v>
      </c>
    </row>
    <row r="627" customFormat="false" ht="15.75" hidden="false" customHeight="false" outlineLevel="0" collapsed="false">
      <c r="A627" s="18"/>
      <c r="B627" s="27" t="s">
        <v>50</v>
      </c>
      <c r="C627" s="28" t="s">
        <v>51</v>
      </c>
      <c r="D627" s="28" t="s">
        <v>52</v>
      </c>
      <c r="E627" s="28" t="s">
        <v>53</v>
      </c>
      <c r="F627" s="28" t="s">
        <v>54</v>
      </c>
      <c r="G627" s="28" t="s">
        <v>55</v>
      </c>
      <c r="H627" s="29"/>
      <c r="I627" s="29"/>
      <c r="J627" s="29"/>
      <c r="K627" s="29"/>
      <c r="L627" s="25"/>
      <c r="M627" s="29"/>
      <c r="N627" s="29"/>
    </row>
    <row r="628" customFormat="false" ht="12.75" hidden="false" customHeight="false" outlineLevel="0" collapsed="false">
      <c r="A628" s="18"/>
      <c r="B628" s="19"/>
      <c r="C628" s="20"/>
      <c r="D628" s="20"/>
      <c r="E628" s="20"/>
      <c r="F628" s="20"/>
      <c r="G628" s="20"/>
      <c r="H628" s="21" t="n">
        <f aca="false">COUNT(B628:G628)</f>
        <v>0</v>
      </c>
      <c r="I628" s="29"/>
      <c r="J628" s="23" t="n">
        <f aca="false">IF(B628=0,"0",IF(B628&lt;=2,"6",IF(B628&lt;=4,"5",IF(B628&lt;=6,"4",IF(B628&lt;=8,"3",IF(B628&lt;=10,"2",IF(B628&lt;=12,"1",IF(B628&gt;=13,"0","0"))))))))+(IF(C628=0,"0",IF(C628&lt;=2,"6",IF(C628&lt;=4,"5",IF(C628&lt;=6,"4",IF(C628&lt;=8,"3",IF(C628&lt;=10,"2",IF(C628&lt;=12,"1",IF(C628&gt;=13,"0","0")))))))))+(IF(D628=0,"0",IF(D628&lt;=2,"6",IF(D628&lt;=4,"5",IF(D628&lt;=6,"4",IF(D628&lt;=8,"3",IF(D628&lt;=10,"2",IF(D628&lt;=12,"1",IF(D628&gt;=13,"0","0")))))))))+(IF(E628=0,"0",IF(E628&lt;=2,"6",IF(E628&lt;=4,"5",IF(E628&lt;=6,"4",IF(E628&lt;=8,"3",IF(E628&lt;=10,"2",IF(E628&lt;=12,"1",IF(E628&gt;=13,"0","0")))))))))+(IF(F628=0,"0",IF(F628&lt;=2,"6",IF(F628&lt;=4,"5",IF(F628&lt;=6,"4",IF(F628&lt;=8,"3",IF(F628&lt;=10,"2",IF(F628&lt;=12,"1",IF(F628&gt;=13,"0","0")))))))))+(IF(G628=0,"0",IF(G628&lt;=2,"6",IF(G628&lt;=4,"5",IF(G628&lt;=6,"4",IF(G628&lt;=8,"3",IF(G628&lt;=10,"2",IF(G628&lt;=12,"1",IF(G628&gt;=13,"0","0")))))))))</f>
        <v>0</v>
      </c>
      <c r="K628" s="29"/>
      <c r="L628" s="25" t="n">
        <f aca="false">(J628*1.67)/2</f>
        <v>0</v>
      </c>
      <c r="M628" s="29"/>
      <c r="N628" s="29"/>
    </row>
    <row r="629" customFormat="false" ht="15.75" hidden="false" customHeight="false" outlineLevel="0" collapsed="false">
      <c r="A629" s="18"/>
      <c r="B629" s="27" t="s">
        <v>56</v>
      </c>
      <c r="C629" s="28" t="s">
        <v>57</v>
      </c>
      <c r="D629" s="28" t="s">
        <v>58</v>
      </c>
      <c r="E629" s="28" t="s">
        <v>59</v>
      </c>
      <c r="F629" s="27" t="s">
        <v>60</v>
      </c>
      <c r="G629" s="28" t="s">
        <v>61</v>
      </c>
      <c r="H629" s="29"/>
      <c r="I629" s="29"/>
      <c r="J629" s="29"/>
      <c r="K629" s="29"/>
      <c r="L629" s="25"/>
      <c r="M629" s="29"/>
      <c r="N629" s="29"/>
    </row>
    <row r="630" customFormat="false" ht="12.75" hidden="false" customHeight="false" outlineLevel="0" collapsed="false">
      <c r="A630" s="18"/>
      <c r="B630" s="19"/>
      <c r="C630" s="20"/>
      <c r="D630" s="20"/>
      <c r="E630" s="20"/>
      <c r="F630" s="20"/>
      <c r="G630" s="20"/>
      <c r="H630" s="21" t="n">
        <f aca="false">COUNT(B630:G630)</f>
        <v>0</v>
      </c>
      <c r="I630" s="29"/>
      <c r="J630" s="23" t="n">
        <f aca="false">IF(B630=0,"0",IF(B630&lt;=2,"6",IF(B630&lt;=4,"5",IF(B630&lt;=6,"4",IF(B630&lt;=8,"3",IF(B630&lt;=10,"2",IF(B630&lt;=12,"1",IF(B630&gt;=13,"0","0"))))))))+(IF(C630=0,"0",IF(C630&lt;=2,"6",IF(C630&lt;=4,"5",IF(C630&lt;=6,"4",IF(C630&lt;=8,"3",IF(C630&lt;=10,"2",IF(C630&lt;=12,"1",IF(C630&gt;=13,"0","0")))))))))+(IF(D630=0,"0",IF(D630&lt;=2,"6",IF(D630&lt;=4,"5",IF(D630&lt;=6,"4",IF(D630&lt;=8,"3",IF(D630&lt;=10,"2",IF(D630&lt;=12,"1",IF(D630&gt;=13,"0","0")))))))))+(IF(E630=0,"0",IF(E630&lt;=2,"6",IF(E630&lt;=4,"5",IF(E630&lt;=6,"4",IF(E630&lt;=8,"3",IF(E630&lt;=10,"2",IF(E630&lt;=12,"1",IF(E630&gt;=13,"0","0")))))))))+(IF(F630=0,"0",IF(F630&lt;=2,"6",IF(F630&lt;=4,"5",IF(F630&lt;=6,"4",IF(F630&lt;=8,"3",IF(F630&lt;=10,"2",IF(F630&lt;=12,"1",IF(F630&gt;=13,"0","0")))))))))+(IF(G630=0,"0",IF(G630&lt;=2,"6",IF(G630&lt;=4,"5",IF(G630&lt;=6,"4",IF(G630&lt;=8,"3",IF(G630&lt;=10,"2",IF(G630&lt;=12,"1",IF(G630&gt;=13,"0","0")))))))))</f>
        <v>0</v>
      </c>
      <c r="K630" s="29"/>
      <c r="L630" s="25" t="n">
        <f aca="false">(J630*1.67)/2</f>
        <v>0</v>
      </c>
      <c r="M630" s="29"/>
      <c r="N630" s="29"/>
    </row>
    <row r="631" customFormat="false" ht="15.75" hidden="false" customHeight="false" outlineLevel="0" collapsed="false">
      <c r="A631" s="27"/>
      <c r="B631" s="27" t="s">
        <v>62</v>
      </c>
      <c r="C631" s="28" t="s">
        <v>63</v>
      </c>
      <c r="D631" s="28" t="s">
        <v>64</v>
      </c>
      <c r="E631" s="28" t="s">
        <v>65</v>
      </c>
      <c r="F631" s="28" t="s">
        <v>66</v>
      </c>
      <c r="G631" s="28" t="s">
        <v>67</v>
      </c>
      <c r="H631" s="30"/>
      <c r="I631" s="30"/>
      <c r="J631" s="30"/>
      <c r="K631" s="30"/>
      <c r="L631" s="31"/>
      <c r="M631" s="31"/>
      <c r="N631" s="30"/>
    </row>
    <row r="632" customFormat="false" ht="12.75" hidden="false" customHeight="false" outlineLevel="0" collapsed="false">
      <c r="A632" s="32"/>
      <c r="B632" s="33"/>
      <c r="C632" s="34"/>
      <c r="D632" s="34"/>
      <c r="E632" s="34"/>
      <c r="F632" s="34"/>
      <c r="G632" s="34"/>
      <c r="H632" s="35" t="n">
        <f aca="false">COUNT(B632:G632)</f>
        <v>0</v>
      </c>
      <c r="I632" s="36"/>
      <c r="J632" s="37" t="n">
        <f aca="false">IF(B632=0,"0",IF(B632&lt;=2,"6",IF(B632&lt;=4,"5",IF(B632&lt;=6,"4",IF(B632&lt;=8,"3",IF(B632&lt;=10,"2",IF(B632&lt;=12,"1",IF(B632&gt;=13,"0","0"))))))))+(IF(C632=0,"0",IF(C632&lt;=2,"6",IF(C632&lt;=4,"5",IF(C632&lt;=6,"4",IF(C632&lt;=8,"3",IF(C632&lt;=10,"2",IF(C632&lt;=12,"1",IF(C632&gt;=13,"0","0")))))))))+(IF(D632=0,"0",IF(D632&lt;=2,"6",IF(D632&lt;=4,"5",IF(D632&lt;=6,"4",IF(D632&lt;=8,"3",IF(D632&lt;=10,"2",IF(D632&lt;=12,"1",IF(D632&gt;=13,"0","0")))))))))+(IF(E632=0,"0",IF(E632&lt;=2,"6",IF(E632&lt;=4,"5",IF(E632&lt;=6,"4",IF(E632&lt;=8,"3",IF(E632&lt;=10,"2",IF(E632&lt;=12,"1",IF(E632&gt;=13,"0","0")))))))))+(IF(F632=0,"0",IF(F632&lt;=2,"6",IF(F632&lt;=4,"5",IF(F632&lt;=6,"4",IF(F632&lt;=8,"3",IF(F632&lt;=10,"2",IF(F632&lt;=12,"1",IF(F632&gt;=13,"0","0")))))))))+(IF(G632=0,"0",IF(G632&lt;=2,"6",IF(G632&lt;=4,"5",IF(G632&lt;=6,"4",IF(G632&lt;=8,"3",IF(G632&lt;=10,"2",IF(G632&lt;=12,"1",IF(G632&gt;=13,"0","0")))))))))</f>
        <v>0</v>
      </c>
      <c r="K632" s="38"/>
      <c r="L632" s="39" t="n">
        <f aca="false">(J632*1.67)/2</f>
        <v>0</v>
      </c>
      <c r="M632" s="39"/>
      <c r="N632" s="40"/>
    </row>
    <row r="633" customFormat="false" ht="15.75" hidden="false" customHeight="false" outlineLevel="0" collapsed="false">
      <c r="A633" s="14" t="s">
        <v>36</v>
      </c>
      <c r="B633" s="14" t="s">
        <v>37</v>
      </c>
      <c r="C633" s="15" t="s">
        <v>38</v>
      </c>
      <c r="D633" s="15" t="s">
        <v>39</v>
      </c>
      <c r="E633" s="15" t="s">
        <v>40</v>
      </c>
      <c r="F633" s="15" t="s">
        <v>41</v>
      </c>
      <c r="G633" s="15" t="s">
        <v>42</v>
      </c>
      <c r="H633" s="16" t="s">
        <v>43</v>
      </c>
      <c r="I633" s="16" t="s">
        <v>44</v>
      </c>
      <c r="J633" s="16" t="s">
        <v>45</v>
      </c>
      <c r="K633" s="16" t="s">
        <v>46</v>
      </c>
      <c r="L633" s="17" t="s">
        <v>47</v>
      </c>
      <c r="M633" s="17" t="s">
        <v>48</v>
      </c>
      <c r="N633" s="16" t="s">
        <v>49</v>
      </c>
    </row>
    <row r="634" customFormat="false" ht="12.75" hidden="false" customHeight="false" outlineLevel="0" collapsed="false">
      <c r="A634" s="18" t="n">
        <v>80</v>
      </c>
      <c r="B634" s="19"/>
      <c r="C634" s="20"/>
      <c r="D634" s="20"/>
      <c r="E634" s="20"/>
      <c r="F634" s="20"/>
      <c r="G634" s="20"/>
      <c r="H634" s="21" t="n">
        <f aca="false">COUNT(B634:G634)</f>
        <v>0</v>
      </c>
      <c r="I634" s="22" t="n">
        <f aca="false">SUM(H634,H636,H638,H640)</f>
        <v>0</v>
      </c>
      <c r="J634" s="23" t="n">
        <f aca="false">IF(B634=0,"0",IF(B634&lt;=2,"6",IF(B634&lt;=4,"5",IF(B634&lt;=6,"4",IF(B634&lt;=8,"3",IF(B634&lt;=10,"2",IF(B634&lt;=12,"1",IF(B634&gt;=13,"0","0"))))))))+(IF(C634=0,"0",IF(C634&lt;=2,"6",IF(C634&lt;=4,"5",IF(C634&lt;=6,"4",IF(C634&lt;=8,"3",IF(C634&lt;=10,"2",IF(C634&lt;=12,"1",IF(C634&gt;=13,"0","0")))))))))+(IF(D634=0,"0",IF(D634&lt;=2,"6",IF(D634&lt;=4,"5",IF(D634&lt;=6,"4",IF(D634&lt;=8,"3",IF(D634&lt;=10,"2",IF(D634&lt;=12,"1",IF(D634&gt;=13,"0","0")))))))))+(IF(E634=0,"0",IF(E634&lt;=2,"6",IF(E634&lt;=4,"5",IF(E634&lt;=6,"4",IF(E634&lt;=8,"3",IF(E634&lt;=10,"2",IF(E634&lt;=12,"1",IF(E634&gt;=13,"0","0")))))))))+(IF(F634=0,"0",IF(F634&lt;=2,"6",IF(F634&lt;=4,"5",IF(F634&lt;=6,"4",IF(F634&lt;=8,"3",IF(F634&lt;=10,"2",IF(F634&lt;=12,"1",IF(F634&gt;=13,"0","0")))))))))+(IF(G634=0,"0",IF(G634&lt;=2,"6",IF(G634&lt;=4,"5",IF(G634&lt;=6,"4",IF(G634&lt;=8,"3",IF(G634&lt;=10,"2",IF(G634&lt;=12,"1",IF(G634&gt;=13,"0","0")))))))))</f>
        <v>0</v>
      </c>
      <c r="K634" s="24" t="n">
        <f aca="false">SUM(J634,J636,J638,J640)</f>
        <v>0</v>
      </c>
      <c r="L634" s="25" t="n">
        <f aca="false">(J634*1.67)/2</f>
        <v>0</v>
      </c>
      <c r="M634" s="25" t="n">
        <f aca="false">SUM(L634,L636,L638,L640)</f>
        <v>0</v>
      </c>
      <c r="N634" s="26" t="str">
        <f aca="false">IF(M634&gt;120.23,"1",IF(M634&gt;103.53,"2",IF(M634&gt;86.83,"3",IF(M634&gt;63.45,"4",IF(M634&gt;43.41,"5",IF(M634&gt;23.37,"6",IF(M634&gt;3.33,"7",IF(M634&gt;=0,"NIL"))))))))</f>
        <v>NIL</v>
      </c>
    </row>
    <row r="635" customFormat="false" ht="15.75" hidden="false" customHeight="false" outlineLevel="0" collapsed="false">
      <c r="A635" s="18"/>
      <c r="B635" s="27" t="s">
        <v>50</v>
      </c>
      <c r="C635" s="28" t="s">
        <v>51</v>
      </c>
      <c r="D635" s="28" t="s">
        <v>52</v>
      </c>
      <c r="E635" s="28" t="s">
        <v>53</v>
      </c>
      <c r="F635" s="28" t="s">
        <v>54</v>
      </c>
      <c r="G635" s="28" t="s">
        <v>55</v>
      </c>
      <c r="H635" s="29"/>
      <c r="I635" s="29"/>
      <c r="J635" s="29"/>
      <c r="K635" s="29"/>
      <c r="L635" s="25"/>
      <c r="M635" s="29"/>
      <c r="N635" s="29"/>
    </row>
    <row r="636" customFormat="false" ht="12.75" hidden="false" customHeight="false" outlineLevel="0" collapsed="false">
      <c r="A636" s="18"/>
      <c r="B636" s="19"/>
      <c r="C636" s="20"/>
      <c r="D636" s="20"/>
      <c r="E636" s="20"/>
      <c r="F636" s="20"/>
      <c r="G636" s="20"/>
      <c r="H636" s="21" t="n">
        <f aca="false">COUNT(B636:G636)</f>
        <v>0</v>
      </c>
      <c r="I636" s="29"/>
      <c r="J636" s="23" t="n">
        <f aca="false">IF(B636=0,"0",IF(B636&lt;=2,"6",IF(B636&lt;=4,"5",IF(B636&lt;=6,"4",IF(B636&lt;=8,"3",IF(B636&lt;=10,"2",IF(B636&lt;=12,"1",IF(B636&gt;=13,"0","0"))))))))+(IF(C636=0,"0",IF(C636&lt;=2,"6",IF(C636&lt;=4,"5",IF(C636&lt;=6,"4",IF(C636&lt;=8,"3",IF(C636&lt;=10,"2",IF(C636&lt;=12,"1",IF(C636&gt;=13,"0","0")))))))))+(IF(D636=0,"0",IF(D636&lt;=2,"6",IF(D636&lt;=4,"5",IF(D636&lt;=6,"4",IF(D636&lt;=8,"3",IF(D636&lt;=10,"2",IF(D636&lt;=12,"1",IF(D636&gt;=13,"0","0")))))))))+(IF(E636=0,"0",IF(E636&lt;=2,"6",IF(E636&lt;=4,"5",IF(E636&lt;=6,"4",IF(E636&lt;=8,"3",IF(E636&lt;=10,"2",IF(E636&lt;=12,"1",IF(E636&gt;=13,"0","0")))))))))+(IF(F636=0,"0",IF(F636&lt;=2,"6",IF(F636&lt;=4,"5",IF(F636&lt;=6,"4",IF(F636&lt;=8,"3",IF(F636&lt;=10,"2",IF(F636&lt;=12,"1",IF(F636&gt;=13,"0","0")))))))))+(IF(G636=0,"0",IF(G636&lt;=2,"6",IF(G636&lt;=4,"5",IF(G636&lt;=6,"4",IF(G636&lt;=8,"3",IF(G636&lt;=10,"2",IF(G636&lt;=12,"1",IF(G636&gt;=13,"0","0")))))))))</f>
        <v>0</v>
      </c>
      <c r="K636" s="29"/>
      <c r="L636" s="25" t="n">
        <f aca="false">(J636*1.67)/2</f>
        <v>0</v>
      </c>
      <c r="M636" s="29"/>
      <c r="N636" s="29"/>
    </row>
    <row r="637" customFormat="false" ht="15.75" hidden="false" customHeight="false" outlineLevel="0" collapsed="false">
      <c r="A637" s="18"/>
      <c r="B637" s="27" t="s">
        <v>56</v>
      </c>
      <c r="C637" s="28" t="s">
        <v>57</v>
      </c>
      <c r="D637" s="28" t="s">
        <v>58</v>
      </c>
      <c r="E637" s="28" t="s">
        <v>59</v>
      </c>
      <c r="F637" s="27" t="s">
        <v>60</v>
      </c>
      <c r="G637" s="28" t="s">
        <v>61</v>
      </c>
      <c r="H637" s="29"/>
      <c r="I637" s="29"/>
      <c r="J637" s="29"/>
      <c r="K637" s="29"/>
      <c r="L637" s="25"/>
      <c r="M637" s="29"/>
      <c r="N637" s="29"/>
    </row>
    <row r="638" customFormat="false" ht="12.75" hidden="false" customHeight="false" outlineLevel="0" collapsed="false">
      <c r="A638" s="18"/>
      <c r="B638" s="19"/>
      <c r="C638" s="20"/>
      <c r="D638" s="20"/>
      <c r="E638" s="20"/>
      <c r="F638" s="20"/>
      <c r="G638" s="20"/>
      <c r="H638" s="21" t="n">
        <f aca="false">COUNT(B638:G638)</f>
        <v>0</v>
      </c>
      <c r="I638" s="29"/>
      <c r="J638" s="23" t="n">
        <f aca="false">IF(B638=0,"0",IF(B638&lt;=2,"6",IF(B638&lt;=4,"5",IF(B638&lt;=6,"4",IF(B638&lt;=8,"3",IF(B638&lt;=10,"2",IF(B638&lt;=12,"1",IF(B638&gt;=13,"0","0"))))))))+(IF(C638=0,"0",IF(C638&lt;=2,"6",IF(C638&lt;=4,"5",IF(C638&lt;=6,"4",IF(C638&lt;=8,"3",IF(C638&lt;=10,"2",IF(C638&lt;=12,"1",IF(C638&gt;=13,"0","0")))))))))+(IF(D638=0,"0",IF(D638&lt;=2,"6",IF(D638&lt;=4,"5",IF(D638&lt;=6,"4",IF(D638&lt;=8,"3",IF(D638&lt;=10,"2",IF(D638&lt;=12,"1",IF(D638&gt;=13,"0","0")))))))))+(IF(E638=0,"0",IF(E638&lt;=2,"6",IF(E638&lt;=4,"5",IF(E638&lt;=6,"4",IF(E638&lt;=8,"3",IF(E638&lt;=10,"2",IF(E638&lt;=12,"1",IF(E638&gt;=13,"0","0")))))))))+(IF(F638=0,"0",IF(F638&lt;=2,"6",IF(F638&lt;=4,"5",IF(F638&lt;=6,"4",IF(F638&lt;=8,"3",IF(F638&lt;=10,"2",IF(F638&lt;=12,"1",IF(F638&gt;=13,"0","0")))))))))+(IF(G638=0,"0",IF(G638&lt;=2,"6",IF(G638&lt;=4,"5",IF(G638&lt;=6,"4",IF(G638&lt;=8,"3",IF(G638&lt;=10,"2",IF(G638&lt;=12,"1",IF(G638&gt;=13,"0","0")))))))))</f>
        <v>0</v>
      </c>
      <c r="K638" s="29"/>
      <c r="L638" s="25" t="n">
        <f aca="false">(J638*1.67)/2</f>
        <v>0</v>
      </c>
      <c r="M638" s="29"/>
      <c r="N638" s="29"/>
    </row>
    <row r="639" customFormat="false" ht="15.75" hidden="false" customHeight="false" outlineLevel="0" collapsed="false">
      <c r="A639" s="27"/>
      <c r="B639" s="27" t="s">
        <v>62</v>
      </c>
      <c r="C639" s="28" t="s">
        <v>63</v>
      </c>
      <c r="D639" s="28" t="s">
        <v>64</v>
      </c>
      <c r="E639" s="28" t="s">
        <v>65</v>
      </c>
      <c r="F639" s="28" t="s">
        <v>66</v>
      </c>
      <c r="G639" s="28" t="s">
        <v>67</v>
      </c>
      <c r="H639" s="30"/>
      <c r="I639" s="30"/>
      <c r="J639" s="30"/>
      <c r="K639" s="30"/>
      <c r="L639" s="31"/>
      <c r="M639" s="31"/>
      <c r="N639" s="30"/>
    </row>
    <row r="640" customFormat="false" ht="12.75" hidden="false" customHeight="false" outlineLevel="0" collapsed="false">
      <c r="A640" s="32"/>
      <c r="B640" s="33"/>
      <c r="C640" s="34"/>
      <c r="D640" s="34"/>
      <c r="E640" s="34"/>
      <c r="F640" s="34"/>
      <c r="G640" s="34"/>
      <c r="H640" s="35" t="n">
        <f aca="false">COUNT(B640:G640)</f>
        <v>0</v>
      </c>
      <c r="I640" s="36"/>
      <c r="J640" s="37" t="n">
        <f aca="false">IF(B640=0,"0",IF(B640&lt;=2,"6",IF(B640&lt;=4,"5",IF(B640&lt;=6,"4",IF(B640&lt;=8,"3",IF(B640&lt;=10,"2",IF(B640&lt;=12,"1",IF(B640&gt;=13,"0","0"))))))))+(IF(C640=0,"0",IF(C640&lt;=2,"6",IF(C640&lt;=4,"5",IF(C640&lt;=6,"4",IF(C640&lt;=8,"3",IF(C640&lt;=10,"2",IF(C640&lt;=12,"1",IF(C640&gt;=13,"0","0")))))))))+(IF(D640=0,"0",IF(D640&lt;=2,"6",IF(D640&lt;=4,"5",IF(D640&lt;=6,"4",IF(D640&lt;=8,"3",IF(D640&lt;=10,"2",IF(D640&lt;=12,"1",IF(D640&gt;=13,"0","0")))))))))+(IF(E640=0,"0",IF(E640&lt;=2,"6",IF(E640&lt;=4,"5",IF(E640&lt;=6,"4",IF(E640&lt;=8,"3",IF(E640&lt;=10,"2",IF(E640&lt;=12,"1",IF(E640&gt;=13,"0","0")))))))))+(IF(F640=0,"0",IF(F640&lt;=2,"6",IF(F640&lt;=4,"5",IF(F640&lt;=6,"4",IF(F640&lt;=8,"3",IF(F640&lt;=10,"2",IF(F640&lt;=12,"1",IF(F640&gt;=13,"0","0")))))))))+(IF(G640=0,"0",IF(G640&lt;=2,"6",IF(G640&lt;=4,"5",IF(G640&lt;=6,"4",IF(G640&lt;=8,"3",IF(G640&lt;=10,"2",IF(G640&lt;=12,"1",IF(G640&gt;=13,"0","0")))))))))</f>
        <v>0</v>
      </c>
      <c r="K640" s="38"/>
      <c r="L640" s="39" t="n">
        <f aca="false">(J640*1.67)/2</f>
        <v>0</v>
      </c>
      <c r="M640" s="39"/>
      <c r="N640" s="40"/>
    </row>
    <row r="641" customFormat="false" ht="15.75" hidden="false" customHeight="false" outlineLevel="0" collapsed="false">
      <c r="A641" s="14" t="s">
        <v>36</v>
      </c>
      <c r="B641" s="14" t="s">
        <v>37</v>
      </c>
      <c r="C641" s="15" t="s">
        <v>38</v>
      </c>
      <c r="D641" s="15" t="s">
        <v>39</v>
      </c>
      <c r="E641" s="15" t="s">
        <v>40</v>
      </c>
      <c r="F641" s="15" t="s">
        <v>41</v>
      </c>
      <c r="G641" s="15" t="s">
        <v>42</v>
      </c>
      <c r="H641" s="16" t="s">
        <v>43</v>
      </c>
      <c r="I641" s="16" t="s">
        <v>44</v>
      </c>
      <c r="J641" s="16" t="s">
        <v>45</v>
      </c>
      <c r="K641" s="16" t="s">
        <v>46</v>
      </c>
      <c r="L641" s="17" t="s">
        <v>47</v>
      </c>
      <c r="M641" s="17" t="s">
        <v>48</v>
      </c>
      <c r="N641" s="16" t="s">
        <v>49</v>
      </c>
    </row>
    <row r="642" customFormat="false" ht="12.75" hidden="false" customHeight="false" outlineLevel="0" collapsed="false">
      <c r="A642" s="18" t="n">
        <v>81</v>
      </c>
      <c r="B642" s="19"/>
      <c r="C642" s="20"/>
      <c r="D642" s="20"/>
      <c r="E642" s="20"/>
      <c r="F642" s="20"/>
      <c r="G642" s="20"/>
      <c r="H642" s="21" t="n">
        <f aca="false">COUNT(B642:G642)</f>
        <v>0</v>
      </c>
      <c r="I642" s="22" t="n">
        <f aca="false">SUM(H642,H644,H646,H648)</f>
        <v>0</v>
      </c>
      <c r="J642" s="23" t="n">
        <f aca="false">IF(B642=0,"0",IF(B642&lt;=2,"6",IF(B642&lt;=4,"5",IF(B642&lt;=6,"4",IF(B642&lt;=8,"3",IF(B642&lt;=10,"2",IF(B642&lt;=12,"1",IF(B642&gt;=13,"0","0"))))))))+(IF(C642=0,"0",IF(C642&lt;=2,"6",IF(C642&lt;=4,"5",IF(C642&lt;=6,"4",IF(C642&lt;=8,"3",IF(C642&lt;=10,"2",IF(C642&lt;=12,"1",IF(C642&gt;=13,"0","0")))))))))+(IF(D642=0,"0",IF(D642&lt;=2,"6",IF(D642&lt;=4,"5",IF(D642&lt;=6,"4",IF(D642&lt;=8,"3",IF(D642&lt;=10,"2",IF(D642&lt;=12,"1",IF(D642&gt;=13,"0","0")))))))))+(IF(E642=0,"0",IF(E642&lt;=2,"6",IF(E642&lt;=4,"5",IF(E642&lt;=6,"4",IF(E642&lt;=8,"3",IF(E642&lt;=10,"2",IF(E642&lt;=12,"1",IF(E642&gt;=13,"0","0")))))))))+(IF(F642=0,"0",IF(F642&lt;=2,"6",IF(F642&lt;=4,"5",IF(F642&lt;=6,"4",IF(F642&lt;=8,"3",IF(F642&lt;=10,"2",IF(F642&lt;=12,"1",IF(F642&gt;=13,"0","0")))))))))+(IF(G642=0,"0",IF(G642&lt;=2,"6",IF(G642&lt;=4,"5",IF(G642&lt;=6,"4",IF(G642&lt;=8,"3",IF(G642&lt;=10,"2",IF(G642&lt;=12,"1",IF(G642&gt;=13,"0","0")))))))))</f>
        <v>0</v>
      </c>
      <c r="K642" s="24" t="n">
        <f aca="false">SUM(J642,J644,J646,J648)</f>
        <v>0</v>
      </c>
      <c r="L642" s="25" t="n">
        <f aca="false">(J642*1.67)/2</f>
        <v>0</v>
      </c>
      <c r="M642" s="25" t="n">
        <f aca="false">SUM(L642,L644,L646,L648)</f>
        <v>0</v>
      </c>
      <c r="N642" s="26" t="str">
        <f aca="false">IF(M642&gt;120.23,"1",IF(M642&gt;103.53,"2",IF(M642&gt;86.83,"3",IF(M642&gt;63.45,"4",IF(M642&gt;43.41,"5",IF(M642&gt;23.37,"6",IF(M642&gt;3.33,"7",IF(M642&gt;=0,"NIL"))))))))</f>
        <v>NIL</v>
      </c>
    </row>
    <row r="643" customFormat="false" ht="15.75" hidden="false" customHeight="false" outlineLevel="0" collapsed="false">
      <c r="A643" s="18"/>
      <c r="B643" s="27" t="s">
        <v>50</v>
      </c>
      <c r="C643" s="28" t="s">
        <v>51</v>
      </c>
      <c r="D643" s="28" t="s">
        <v>52</v>
      </c>
      <c r="E643" s="28" t="s">
        <v>53</v>
      </c>
      <c r="F643" s="28" t="s">
        <v>54</v>
      </c>
      <c r="G643" s="28" t="s">
        <v>55</v>
      </c>
      <c r="H643" s="29"/>
      <c r="I643" s="29"/>
      <c r="J643" s="29"/>
      <c r="K643" s="29"/>
      <c r="L643" s="25"/>
      <c r="M643" s="29"/>
      <c r="N643" s="29"/>
    </row>
    <row r="644" customFormat="false" ht="12.75" hidden="false" customHeight="false" outlineLevel="0" collapsed="false">
      <c r="A644" s="18"/>
      <c r="B644" s="19"/>
      <c r="C644" s="20"/>
      <c r="D644" s="20"/>
      <c r="E644" s="20"/>
      <c r="F644" s="20"/>
      <c r="G644" s="20"/>
      <c r="H644" s="21" t="n">
        <f aca="false">COUNT(B644:G644)</f>
        <v>0</v>
      </c>
      <c r="I644" s="29"/>
      <c r="J644" s="23" t="n">
        <f aca="false">IF(B644=0,"0",IF(B644&lt;=2,"6",IF(B644&lt;=4,"5",IF(B644&lt;=6,"4",IF(B644&lt;=8,"3",IF(B644&lt;=10,"2",IF(B644&lt;=12,"1",IF(B644&gt;=13,"0","0"))))))))+(IF(C644=0,"0",IF(C644&lt;=2,"6",IF(C644&lt;=4,"5",IF(C644&lt;=6,"4",IF(C644&lt;=8,"3",IF(C644&lt;=10,"2",IF(C644&lt;=12,"1",IF(C644&gt;=13,"0","0")))))))))+(IF(D644=0,"0",IF(D644&lt;=2,"6",IF(D644&lt;=4,"5",IF(D644&lt;=6,"4",IF(D644&lt;=8,"3",IF(D644&lt;=10,"2",IF(D644&lt;=12,"1",IF(D644&gt;=13,"0","0")))))))))+(IF(E644=0,"0",IF(E644&lt;=2,"6",IF(E644&lt;=4,"5",IF(E644&lt;=6,"4",IF(E644&lt;=8,"3",IF(E644&lt;=10,"2",IF(E644&lt;=12,"1",IF(E644&gt;=13,"0","0")))))))))+(IF(F644=0,"0",IF(F644&lt;=2,"6",IF(F644&lt;=4,"5",IF(F644&lt;=6,"4",IF(F644&lt;=8,"3",IF(F644&lt;=10,"2",IF(F644&lt;=12,"1",IF(F644&gt;=13,"0","0")))))))))+(IF(G644=0,"0",IF(G644&lt;=2,"6",IF(G644&lt;=4,"5",IF(G644&lt;=6,"4",IF(G644&lt;=8,"3",IF(G644&lt;=10,"2",IF(G644&lt;=12,"1",IF(G644&gt;=13,"0","0")))))))))</f>
        <v>0</v>
      </c>
      <c r="K644" s="29"/>
      <c r="L644" s="25" t="n">
        <f aca="false">(J644*1.67)/2</f>
        <v>0</v>
      </c>
      <c r="M644" s="29"/>
      <c r="N644" s="29"/>
    </row>
    <row r="645" customFormat="false" ht="15.75" hidden="false" customHeight="false" outlineLevel="0" collapsed="false">
      <c r="A645" s="18"/>
      <c r="B645" s="27" t="s">
        <v>56</v>
      </c>
      <c r="C645" s="28" t="s">
        <v>57</v>
      </c>
      <c r="D645" s="28" t="s">
        <v>58</v>
      </c>
      <c r="E645" s="28" t="s">
        <v>59</v>
      </c>
      <c r="F645" s="27" t="s">
        <v>60</v>
      </c>
      <c r="G645" s="28" t="s">
        <v>61</v>
      </c>
      <c r="H645" s="29"/>
      <c r="I645" s="29"/>
      <c r="J645" s="29"/>
      <c r="K645" s="29"/>
      <c r="L645" s="25"/>
      <c r="M645" s="29"/>
      <c r="N645" s="29"/>
    </row>
    <row r="646" customFormat="false" ht="12.75" hidden="false" customHeight="false" outlineLevel="0" collapsed="false">
      <c r="A646" s="18"/>
      <c r="B646" s="19"/>
      <c r="C646" s="20"/>
      <c r="D646" s="20"/>
      <c r="E646" s="20"/>
      <c r="F646" s="20"/>
      <c r="G646" s="20"/>
      <c r="H646" s="21" t="n">
        <f aca="false">COUNT(B646:G646)</f>
        <v>0</v>
      </c>
      <c r="I646" s="29"/>
      <c r="J646" s="23" t="n">
        <f aca="false">IF(B646=0,"0",IF(B646&lt;=2,"6",IF(B646&lt;=4,"5",IF(B646&lt;=6,"4",IF(B646&lt;=8,"3",IF(B646&lt;=10,"2",IF(B646&lt;=12,"1",IF(B646&gt;=13,"0","0"))))))))+(IF(C646=0,"0",IF(C646&lt;=2,"6",IF(C646&lt;=4,"5",IF(C646&lt;=6,"4",IF(C646&lt;=8,"3",IF(C646&lt;=10,"2",IF(C646&lt;=12,"1",IF(C646&gt;=13,"0","0")))))))))+(IF(D646=0,"0",IF(D646&lt;=2,"6",IF(D646&lt;=4,"5",IF(D646&lt;=6,"4",IF(D646&lt;=8,"3",IF(D646&lt;=10,"2",IF(D646&lt;=12,"1",IF(D646&gt;=13,"0","0")))))))))+(IF(E646=0,"0",IF(E646&lt;=2,"6",IF(E646&lt;=4,"5",IF(E646&lt;=6,"4",IF(E646&lt;=8,"3",IF(E646&lt;=10,"2",IF(E646&lt;=12,"1",IF(E646&gt;=13,"0","0")))))))))+(IF(F646=0,"0",IF(F646&lt;=2,"6",IF(F646&lt;=4,"5",IF(F646&lt;=6,"4",IF(F646&lt;=8,"3",IF(F646&lt;=10,"2",IF(F646&lt;=12,"1",IF(F646&gt;=13,"0","0")))))))))+(IF(G646=0,"0",IF(G646&lt;=2,"6",IF(G646&lt;=4,"5",IF(G646&lt;=6,"4",IF(G646&lt;=8,"3",IF(G646&lt;=10,"2",IF(G646&lt;=12,"1",IF(G646&gt;=13,"0","0")))))))))</f>
        <v>0</v>
      </c>
      <c r="K646" s="29"/>
      <c r="L646" s="25" t="n">
        <f aca="false">(J646*1.67)/2</f>
        <v>0</v>
      </c>
      <c r="M646" s="29"/>
      <c r="N646" s="29"/>
    </row>
    <row r="647" customFormat="false" ht="15.75" hidden="false" customHeight="false" outlineLevel="0" collapsed="false">
      <c r="A647" s="27"/>
      <c r="B647" s="27" t="s">
        <v>62</v>
      </c>
      <c r="C647" s="28" t="s">
        <v>63</v>
      </c>
      <c r="D647" s="28" t="s">
        <v>64</v>
      </c>
      <c r="E647" s="28" t="s">
        <v>65</v>
      </c>
      <c r="F647" s="28" t="s">
        <v>66</v>
      </c>
      <c r="G647" s="28" t="s">
        <v>67</v>
      </c>
      <c r="H647" s="30"/>
      <c r="I647" s="30"/>
      <c r="J647" s="30"/>
      <c r="K647" s="30"/>
      <c r="L647" s="31"/>
      <c r="M647" s="31"/>
      <c r="N647" s="30"/>
    </row>
    <row r="648" customFormat="false" ht="12.75" hidden="false" customHeight="false" outlineLevel="0" collapsed="false">
      <c r="A648" s="32"/>
      <c r="B648" s="33"/>
      <c r="C648" s="34"/>
      <c r="D648" s="34"/>
      <c r="E648" s="34"/>
      <c r="F648" s="34"/>
      <c r="G648" s="34"/>
      <c r="H648" s="35" t="n">
        <f aca="false">COUNT(B648:G648)</f>
        <v>0</v>
      </c>
      <c r="I648" s="36"/>
      <c r="J648" s="37" t="n">
        <f aca="false">IF(B648=0,"0",IF(B648&lt;=2,"6",IF(B648&lt;=4,"5",IF(B648&lt;=6,"4",IF(B648&lt;=8,"3",IF(B648&lt;=10,"2",IF(B648&lt;=12,"1",IF(B648&gt;=13,"0","0"))))))))+(IF(C648=0,"0",IF(C648&lt;=2,"6",IF(C648&lt;=4,"5",IF(C648&lt;=6,"4",IF(C648&lt;=8,"3",IF(C648&lt;=10,"2",IF(C648&lt;=12,"1",IF(C648&gt;=13,"0","0")))))))))+(IF(D648=0,"0",IF(D648&lt;=2,"6",IF(D648&lt;=4,"5",IF(D648&lt;=6,"4",IF(D648&lt;=8,"3",IF(D648&lt;=10,"2",IF(D648&lt;=12,"1",IF(D648&gt;=13,"0","0")))))))))+(IF(E648=0,"0",IF(E648&lt;=2,"6",IF(E648&lt;=4,"5",IF(E648&lt;=6,"4",IF(E648&lt;=8,"3",IF(E648&lt;=10,"2",IF(E648&lt;=12,"1",IF(E648&gt;=13,"0","0")))))))))+(IF(F648=0,"0",IF(F648&lt;=2,"6",IF(F648&lt;=4,"5",IF(F648&lt;=6,"4",IF(F648&lt;=8,"3",IF(F648&lt;=10,"2",IF(F648&lt;=12,"1",IF(F648&gt;=13,"0","0")))))))))+(IF(G648=0,"0",IF(G648&lt;=2,"6",IF(G648&lt;=4,"5",IF(G648&lt;=6,"4",IF(G648&lt;=8,"3",IF(G648&lt;=10,"2",IF(G648&lt;=12,"1",IF(G648&gt;=13,"0","0")))))))))</f>
        <v>0</v>
      </c>
      <c r="K648" s="38"/>
      <c r="L648" s="39" t="n">
        <f aca="false">(J648*1.67)/2</f>
        <v>0</v>
      </c>
      <c r="M648" s="39"/>
      <c r="N648" s="40"/>
    </row>
    <row r="649" customFormat="false" ht="15.75" hidden="false" customHeight="false" outlineLevel="0" collapsed="false">
      <c r="A649" s="14" t="s">
        <v>36</v>
      </c>
      <c r="B649" s="14" t="s">
        <v>37</v>
      </c>
      <c r="C649" s="15" t="s">
        <v>38</v>
      </c>
      <c r="D649" s="15" t="s">
        <v>39</v>
      </c>
      <c r="E649" s="15" t="s">
        <v>40</v>
      </c>
      <c r="F649" s="15" t="s">
        <v>41</v>
      </c>
      <c r="G649" s="15" t="s">
        <v>42</v>
      </c>
      <c r="H649" s="16" t="s">
        <v>43</v>
      </c>
      <c r="I649" s="16" t="s">
        <v>44</v>
      </c>
      <c r="J649" s="16" t="s">
        <v>45</v>
      </c>
      <c r="K649" s="16" t="s">
        <v>46</v>
      </c>
      <c r="L649" s="17" t="s">
        <v>47</v>
      </c>
      <c r="M649" s="17" t="s">
        <v>48</v>
      </c>
      <c r="N649" s="16" t="s">
        <v>49</v>
      </c>
    </row>
    <row r="650" customFormat="false" ht="12.75" hidden="false" customHeight="false" outlineLevel="0" collapsed="false">
      <c r="A650" s="18" t="n">
        <v>82</v>
      </c>
      <c r="B650" s="19"/>
      <c r="C650" s="20"/>
      <c r="D650" s="20"/>
      <c r="E650" s="20"/>
      <c r="F650" s="20"/>
      <c r="G650" s="20"/>
      <c r="H650" s="21" t="n">
        <f aca="false">COUNT(B650:G650)</f>
        <v>0</v>
      </c>
      <c r="I650" s="22" t="n">
        <f aca="false">SUM(H650,H652,H654,H656)</f>
        <v>0</v>
      </c>
      <c r="J650" s="23" t="n">
        <f aca="false">IF(B650=0,"0",IF(B650&lt;=2,"6",IF(B650&lt;=4,"5",IF(B650&lt;=6,"4",IF(B650&lt;=8,"3",IF(B650&lt;=10,"2",IF(B650&lt;=12,"1",IF(B650&gt;=13,"0","0"))))))))+(IF(C650=0,"0",IF(C650&lt;=2,"6",IF(C650&lt;=4,"5",IF(C650&lt;=6,"4",IF(C650&lt;=8,"3",IF(C650&lt;=10,"2",IF(C650&lt;=12,"1",IF(C650&gt;=13,"0","0")))))))))+(IF(D650=0,"0",IF(D650&lt;=2,"6",IF(D650&lt;=4,"5",IF(D650&lt;=6,"4",IF(D650&lt;=8,"3",IF(D650&lt;=10,"2",IF(D650&lt;=12,"1",IF(D650&gt;=13,"0","0")))))))))+(IF(E650=0,"0",IF(E650&lt;=2,"6",IF(E650&lt;=4,"5",IF(E650&lt;=6,"4",IF(E650&lt;=8,"3",IF(E650&lt;=10,"2",IF(E650&lt;=12,"1",IF(E650&gt;=13,"0","0")))))))))+(IF(F650=0,"0",IF(F650&lt;=2,"6",IF(F650&lt;=4,"5",IF(F650&lt;=6,"4",IF(F650&lt;=8,"3",IF(F650&lt;=10,"2",IF(F650&lt;=12,"1",IF(F650&gt;=13,"0","0")))))))))+(IF(G650=0,"0",IF(G650&lt;=2,"6",IF(G650&lt;=4,"5",IF(G650&lt;=6,"4",IF(G650&lt;=8,"3",IF(G650&lt;=10,"2",IF(G650&lt;=12,"1",IF(G650&gt;=13,"0","0")))))))))</f>
        <v>0</v>
      </c>
      <c r="K650" s="24" t="n">
        <f aca="false">SUM(J650,J652,J654,J656)</f>
        <v>0</v>
      </c>
      <c r="L650" s="25" t="n">
        <f aca="false">(J650*1.67)/2</f>
        <v>0</v>
      </c>
      <c r="M650" s="25" t="n">
        <f aca="false">SUM(L650,L652,L654,L656)</f>
        <v>0</v>
      </c>
      <c r="N650" s="26" t="str">
        <f aca="false">IF(M650&gt;120.23,"1",IF(M650&gt;103.53,"2",IF(M650&gt;86.83,"3",IF(M650&gt;63.45,"4",IF(M650&gt;43.41,"5",IF(M650&gt;23.37,"6",IF(M650&gt;3.33,"7",IF(M650&gt;=0,"NIL"))))))))</f>
        <v>NIL</v>
      </c>
    </row>
    <row r="651" customFormat="false" ht="15.75" hidden="false" customHeight="false" outlineLevel="0" collapsed="false">
      <c r="A651" s="18"/>
      <c r="B651" s="27" t="s">
        <v>50</v>
      </c>
      <c r="C651" s="28" t="s">
        <v>51</v>
      </c>
      <c r="D651" s="28" t="s">
        <v>52</v>
      </c>
      <c r="E651" s="28" t="s">
        <v>53</v>
      </c>
      <c r="F651" s="28" t="s">
        <v>54</v>
      </c>
      <c r="G651" s="28" t="s">
        <v>55</v>
      </c>
      <c r="H651" s="29"/>
      <c r="I651" s="29"/>
      <c r="J651" s="29"/>
      <c r="K651" s="29"/>
      <c r="L651" s="25"/>
      <c r="M651" s="29"/>
      <c r="N651" s="29"/>
    </row>
    <row r="652" customFormat="false" ht="12.75" hidden="false" customHeight="false" outlineLevel="0" collapsed="false">
      <c r="A652" s="18"/>
      <c r="B652" s="19"/>
      <c r="C652" s="20"/>
      <c r="D652" s="20"/>
      <c r="E652" s="20"/>
      <c r="F652" s="20"/>
      <c r="G652" s="20"/>
      <c r="H652" s="21" t="n">
        <f aca="false">COUNT(B652:G652)</f>
        <v>0</v>
      </c>
      <c r="I652" s="29"/>
      <c r="J652" s="23" t="n">
        <f aca="false">IF(B652=0,"0",IF(B652&lt;=2,"6",IF(B652&lt;=4,"5",IF(B652&lt;=6,"4",IF(B652&lt;=8,"3",IF(B652&lt;=10,"2",IF(B652&lt;=12,"1",IF(B652&gt;=13,"0","0"))))))))+(IF(C652=0,"0",IF(C652&lt;=2,"6",IF(C652&lt;=4,"5",IF(C652&lt;=6,"4",IF(C652&lt;=8,"3",IF(C652&lt;=10,"2",IF(C652&lt;=12,"1",IF(C652&gt;=13,"0","0")))))))))+(IF(D652=0,"0",IF(D652&lt;=2,"6",IF(D652&lt;=4,"5",IF(D652&lt;=6,"4",IF(D652&lt;=8,"3",IF(D652&lt;=10,"2",IF(D652&lt;=12,"1",IF(D652&gt;=13,"0","0")))))))))+(IF(E652=0,"0",IF(E652&lt;=2,"6",IF(E652&lt;=4,"5",IF(E652&lt;=6,"4",IF(E652&lt;=8,"3",IF(E652&lt;=10,"2",IF(E652&lt;=12,"1",IF(E652&gt;=13,"0","0")))))))))+(IF(F652=0,"0",IF(F652&lt;=2,"6",IF(F652&lt;=4,"5",IF(F652&lt;=6,"4",IF(F652&lt;=8,"3",IF(F652&lt;=10,"2",IF(F652&lt;=12,"1",IF(F652&gt;=13,"0","0")))))))))+(IF(G652=0,"0",IF(G652&lt;=2,"6",IF(G652&lt;=4,"5",IF(G652&lt;=6,"4",IF(G652&lt;=8,"3",IF(G652&lt;=10,"2",IF(G652&lt;=12,"1",IF(G652&gt;=13,"0","0")))))))))</f>
        <v>0</v>
      </c>
      <c r="K652" s="29"/>
      <c r="L652" s="25" t="n">
        <f aca="false">(J652*1.67)/2</f>
        <v>0</v>
      </c>
      <c r="M652" s="29"/>
      <c r="N652" s="29"/>
    </row>
    <row r="653" customFormat="false" ht="15.75" hidden="false" customHeight="false" outlineLevel="0" collapsed="false">
      <c r="A653" s="18"/>
      <c r="B653" s="27" t="s">
        <v>56</v>
      </c>
      <c r="C653" s="28" t="s">
        <v>57</v>
      </c>
      <c r="D653" s="28" t="s">
        <v>58</v>
      </c>
      <c r="E653" s="28" t="s">
        <v>59</v>
      </c>
      <c r="F653" s="27" t="s">
        <v>60</v>
      </c>
      <c r="G653" s="28" t="s">
        <v>61</v>
      </c>
      <c r="H653" s="29"/>
      <c r="I653" s="29"/>
      <c r="J653" s="29"/>
      <c r="K653" s="29"/>
      <c r="L653" s="25"/>
      <c r="M653" s="29"/>
      <c r="N653" s="29"/>
    </row>
    <row r="654" customFormat="false" ht="12.75" hidden="false" customHeight="false" outlineLevel="0" collapsed="false">
      <c r="A654" s="18"/>
      <c r="B654" s="19"/>
      <c r="C654" s="20"/>
      <c r="D654" s="20"/>
      <c r="E654" s="20"/>
      <c r="F654" s="20"/>
      <c r="G654" s="20"/>
      <c r="H654" s="21" t="n">
        <f aca="false">COUNT(B654:G654)</f>
        <v>0</v>
      </c>
      <c r="I654" s="29"/>
      <c r="J654" s="23" t="n">
        <f aca="false">IF(B654=0,"0",IF(B654&lt;=2,"6",IF(B654&lt;=4,"5",IF(B654&lt;=6,"4",IF(B654&lt;=8,"3",IF(B654&lt;=10,"2",IF(B654&lt;=12,"1",IF(B654&gt;=13,"0","0"))))))))+(IF(C654=0,"0",IF(C654&lt;=2,"6",IF(C654&lt;=4,"5",IF(C654&lt;=6,"4",IF(C654&lt;=8,"3",IF(C654&lt;=10,"2",IF(C654&lt;=12,"1",IF(C654&gt;=13,"0","0")))))))))+(IF(D654=0,"0",IF(D654&lt;=2,"6",IF(D654&lt;=4,"5",IF(D654&lt;=6,"4",IF(D654&lt;=8,"3",IF(D654&lt;=10,"2",IF(D654&lt;=12,"1",IF(D654&gt;=13,"0","0")))))))))+(IF(E654=0,"0",IF(E654&lt;=2,"6",IF(E654&lt;=4,"5",IF(E654&lt;=6,"4",IF(E654&lt;=8,"3",IF(E654&lt;=10,"2",IF(E654&lt;=12,"1",IF(E654&gt;=13,"0","0")))))))))+(IF(F654=0,"0",IF(F654&lt;=2,"6",IF(F654&lt;=4,"5",IF(F654&lt;=6,"4",IF(F654&lt;=8,"3",IF(F654&lt;=10,"2",IF(F654&lt;=12,"1",IF(F654&gt;=13,"0","0")))))))))+(IF(G654=0,"0",IF(G654&lt;=2,"6",IF(G654&lt;=4,"5",IF(G654&lt;=6,"4",IF(G654&lt;=8,"3",IF(G654&lt;=10,"2",IF(G654&lt;=12,"1",IF(G654&gt;=13,"0","0")))))))))</f>
        <v>0</v>
      </c>
      <c r="K654" s="29"/>
      <c r="L654" s="25" t="n">
        <f aca="false">(J654*1.67)/2</f>
        <v>0</v>
      </c>
      <c r="M654" s="29"/>
      <c r="N654" s="29"/>
    </row>
    <row r="655" customFormat="false" ht="15.75" hidden="false" customHeight="false" outlineLevel="0" collapsed="false">
      <c r="A655" s="27"/>
      <c r="B655" s="27" t="s">
        <v>62</v>
      </c>
      <c r="C655" s="28" t="s">
        <v>63</v>
      </c>
      <c r="D655" s="28" t="s">
        <v>64</v>
      </c>
      <c r="E655" s="28" t="s">
        <v>65</v>
      </c>
      <c r="F655" s="28" t="s">
        <v>66</v>
      </c>
      <c r="G655" s="28" t="s">
        <v>67</v>
      </c>
      <c r="H655" s="30"/>
      <c r="I655" s="30"/>
      <c r="J655" s="30"/>
      <c r="K655" s="30"/>
      <c r="L655" s="31"/>
      <c r="M655" s="31"/>
      <c r="N655" s="30"/>
    </row>
    <row r="656" customFormat="false" ht="12.75" hidden="false" customHeight="false" outlineLevel="0" collapsed="false">
      <c r="A656" s="32"/>
      <c r="B656" s="33"/>
      <c r="C656" s="34"/>
      <c r="D656" s="34"/>
      <c r="E656" s="34"/>
      <c r="F656" s="34"/>
      <c r="G656" s="34"/>
      <c r="H656" s="35" t="n">
        <f aca="false">COUNT(B656:G656)</f>
        <v>0</v>
      </c>
      <c r="I656" s="36"/>
      <c r="J656" s="37" t="n">
        <f aca="false">IF(B656=0,"0",IF(B656&lt;=2,"6",IF(B656&lt;=4,"5",IF(B656&lt;=6,"4",IF(B656&lt;=8,"3",IF(B656&lt;=10,"2",IF(B656&lt;=12,"1",IF(B656&gt;=13,"0","0"))))))))+(IF(C656=0,"0",IF(C656&lt;=2,"6",IF(C656&lt;=4,"5",IF(C656&lt;=6,"4",IF(C656&lt;=8,"3",IF(C656&lt;=10,"2",IF(C656&lt;=12,"1",IF(C656&gt;=13,"0","0")))))))))+(IF(D656=0,"0",IF(D656&lt;=2,"6",IF(D656&lt;=4,"5",IF(D656&lt;=6,"4",IF(D656&lt;=8,"3",IF(D656&lt;=10,"2",IF(D656&lt;=12,"1",IF(D656&gt;=13,"0","0")))))))))+(IF(E656=0,"0",IF(E656&lt;=2,"6",IF(E656&lt;=4,"5",IF(E656&lt;=6,"4",IF(E656&lt;=8,"3",IF(E656&lt;=10,"2",IF(E656&lt;=12,"1",IF(E656&gt;=13,"0","0")))))))))+(IF(F656=0,"0",IF(F656&lt;=2,"6",IF(F656&lt;=4,"5",IF(F656&lt;=6,"4",IF(F656&lt;=8,"3",IF(F656&lt;=10,"2",IF(F656&lt;=12,"1",IF(F656&gt;=13,"0","0")))))))))+(IF(G656=0,"0",IF(G656&lt;=2,"6",IF(G656&lt;=4,"5",IF(G656&lt;=6,"4",IF(G656&lt;=8,"3",IF(G656&lt;=10,"2",IF(G656&lt;=12,"1",IF(G656&gt;=13,"0","0")))))))))</f>
        <v>0</v>
      </c>
      <c r="K656" s="38"/>
      <c r="L656" s="39" t="n">
        <f aca="false">(J656*1.67)/2</f>
        <v>0</v>
      </c>
      <c r="M656" s="39"/>
      <c r="N656" s="40"/>
    </row>
    <row r="657" customFormat="false" ht="15.75" hidden="false" customHeight="false" outlineLevel="0" collapsed="false">
      <c r="A657" s="14" t="s">
        <v>36</v>
      </c>
      <c r="B657" s="14" t="s">
        <v>37</v>
      </c>
      <c r="C657" s="15" t="s">
        <v>38</v>
      </c>
      <c r="D657" s="15" t="s">
        <v>39</v>
      </c>
      <c r="E657" s="15" t="s">
        <v>40</v>
      </c>
      <c r="F657" s="15" t="s">
        <v>41</v>
      </c>
      <c r="G657" s="15" t="s">
        <v>42</v>
      </c>
      <c r="H657" s="16" t="s">
        <v>43</v>
      </c>
      <c r="I657" s="16" t="s">
        <v>44</v>
      </c>
      <c r="J657" s="16" t="s">
        <v>45</v>
      </c>
      <c r="K657" s="16" t="s">
        <v>46</v>
      </c>
      <c r="L657" s="17" t="s">
        <v>47</v>
      </c>
      <c r="M657" s="17" t="s">
        <v>48</v>
      </c>
      <c r="N657" s="16" t="s">
        <v>49</v>
      </c>
    </row>
    <row r="658" customFormat="false" ht="12.75" hidden="false" customHeight="false" outlineLevel="0" collapsed="false">
      <c r="A658" s="18" t="n">
        <v>83</v>
      </c>
      <c r="B658" s="19"/>
      <c r="C658" s="20"/>
      <c r="D658" s="20"/>
      <c r="E658" s="20"/>
      <c r="F658" s="20"/>
      <c r="G658" s="20"/>
      <c r="H658" s="21" t="n">
        <f aca="false">COUNT(B658:G658)</f>
        <v>0</v>
      </c>
      <c r="I658" s="22" t="n">
        <f aca="false">SUM(H658,H660,H662,H664)</f>
        <v>0</v>
      </c>
      <c r="J658" s="23" t="n">
        <f aca="false">IF(B658=0,"0",IF(B658&lt;=2,"6",IF(B658&lt;=4,"5",IF(B658&lt;=6,"4",IF(B658&lt;=8,"3",IF(B658&lt;=10,"2",IF(B658&lt;=12,"1",IF(B658&gt;=13,"0","0"))))))))+(IF(C658=0,"0",IF(C658&lt;=2,"6",IF(C658&lt;=4,"5",IF(C658&lt;=6,"4",IF(C658&lt;=8,"3",IF(C658&lt;=10,"2",IF(C658&lt;=12,"1",IF(C658&gt;=13,"0","0")))))))))+(IF(D658=0,"0",IF(D658&lt;=2,"6",IF(D658&lt;=4,"5",IF(D658&lt;=6,"4",IF(D658&lt;=8,"3",IF(D658&lt;=10,"2",IF(D658&lt;=12,"1",IF(D658&gt;=13,"0","0")))))))))+(IF(E658=0,"0",IF(E658&lt;=2,"6",IF(E658&lt;=4,"5",IF(E658&lt;=6,"4",IF(E658&lt;=8,"3",IF(E658&lt;=10,"2",IF(E658&lt;=12,"1",IF(E658&gt;=13,"0","0")))))))))+(IF(F658=0,"0",IF(F658&lt;=2,"6",IF(F658&lt;=4,"5",IF(F658&lt;=6,"4",IF(F658&lt;=8,"3",IF(F658&lt;=10,"2",IF(F658&lt;=12,"1",IF(F658&gt;=13,"0","0")))))))))+(IF(G658=0,"0",IF(G658&lt;=2,"6",IF(G658&lt;=4,"5",IF(G658&lt;=6,"4",IF(G658&lt;=8,"3",IF(G658&lt;=10,"2",IF(G658&lt;=12,"1",IF(G658&gt;=13,"0","0")))))))))</f>
        <v>0</v>
      </c>
      <c r="K658" s="24" t="n">
        <f aca="false">SUM(J658,J660,J662,J664)</f>
        <v>0</v>
      </c>
      <c r="L658" s="25" t="n">
        <f aca="false">(J658*1.67)/2</f>
        <v>0</v>
      </c>
      <c r="M658" s="25" t="n">
        <f aca="false">SUM(L658,L660,L662,L664)</f>
        <v>0</v>
      </c>
      <c r="N658" s="26" t="str">
        <f aca="false">IF(M658&gt;120.23,"1",IF(M658&gt;103.53,"2",IF(M658&gt;86.83,"3",IF(M658&gt;63.45,"4",IF(M658&gt;43.41,"5",IF(M658&gt;23.37,"6",IF(M658&gt;3.33,"7",IF(M658&gt;=0,"NIL"))))))))</f>
        <v>NIL</v>
      </c>
    </row>
    <row r="659" customFormat="false" ht="15.75" hidden="false" customHeight="false" outlineLevel="0" collapsed="false">
      <c r="A659" s="18"/>
      <c r="B659" s="27" t="s">
        <v>50</v>
      </c>
      <c r="C659" s="28" t="s">
        <v>51</v>
      </c>
      <c r="D659" s="28" t="s">
        <v>52</v>
      </c>
      <c r="E659" s="28" t="s">
        <v>53</v>
      </c>
      <c r="F659" s="28" t="s">
        <v>54</v>
      </c>
      <c r="G659" s="28" t="s">
        <v>55</v>
      </c>
      <c r="H659" s="29"/>
      <c r="I659" s="29"/>
      <c r="J659" s="29"/>
      <c r="K659" s="29"/>
      <c r="L659" s="25"/>
      <c r="M659" s="29"/>
      <c r="N659" s="29"/>
    </row>
    <row r="660" customFormat="false" ht="12.75" hidden="false" customHeight="false" outlineLevel="0" collapsed="false">
      <c r="A660" s="18"/>
      <c r="B660" s="19"/>
      <c r="C660" s="20"/>
      <c r="D660" s="20"/>
      <c r="E660" s="20"/>
      <c r="F660" s="20"/>
      <c r="G660" s="20"/>
      <c r="H660" s="21" t="n">
        <f aca="false">COUNT(B660:G660)</f>
        <v>0</v>
      </c>
      <c r="I660" s="29"/>
      <c r="J660" s="23" t="n">
        <f aca="false">IF(B660=0,"0",IF(B660&lt;=2,"6",IF(B660&lt;=4,"5",IF(B660&lt;=6,"4",IF(B660&lt;=8,"3",IF(B660&lt;=10,"2",IF(B660&lt;=12,"1",IF(B660&gt;=13,"0","0"))))))))+(IF(C660=0,"0",IF(C660&lt;=2,"6",IF(C660&lt;=4,"5",IF(C660&lt;=6,"4",IF(C660&lt;=8,"3",IF(C660&lt;=10,"2",IF(C660&lt;=12,"1",IF(C660&gt;=13,"0","0")))))))))+(IF(D660=0,"0",IF(D660&lt;=2,"6",IF(D660&lt;=4,"5",IF(D660&lt;=6,"4",IF(D660&lt;=8,"3",IF(D660&lt;=10,"2",IF(D660&lt;=12,"1",IF(D660&gt;=13,"0","0")))))))))+(IF(E660=0,"0",IF(E660&lt;=2,"6",IF(E660&lt;=4,"5",IF(E660&lt;=6,"4",IF(E660&lt;=8,"3",IF(E660&lt;=10,"2",IF(E660&lt;=12,"1",IF(E660&gt;=13,"0","0")))))))))+(IF(F660=0,"0",IF(F660&lt;=2,"6",IF(F660&lt;=4,"5",IF(F660&lt;=6,"4",IF(F660&lt;=8,"3",IF(F660&lt;=10,"2",IF(F660&lt;=12,"1",IF(F660&gt;=13,"0","0")))))))))+(IF(G660=0,"0",IF(G660&lt;=2,"6",IF(G660&lt;=4,"5",IF(G660&lt;=6,"4",IF(G660&lt;=8,"3",IF(G660&lt;=10,"2",IF(G660&lt;=12,"1",IF(G660&gt;=13,"0","0")))))))))</f>
        <v>0</v>
      </c>
      <c r="K660" s="29"/>
      <c r="L660" s="25" t="n">
        <f aca="false">(J660*1.67)/2</f>
        <v>0</v>
      </c>
      <c r="M660" s="29"/>
      <c r="N660" s="29"/>
    </row>
    <row r="661" customFormat="false" ht="15.75" hidden="false" customHeight="false" outlineLevel="0" collapsed="false">
      <c r="A661" s="18"/>
      <c r="B661" s="27" t="s">
        <v>56</v>
      </c>
      <c r="C661" s="28" t="s">
        <v>57</v>
      </c>
      <c r="D661" s="28" t="s">
        <v>58</v>
      </c>
      <c r="E661" s="28" t="s">
        <v>59</v>
      </c>
      <c r="F661" s="27" t="s">
        <v>60</v>
      </c>
      <c r="G661" s="28" t="s">
        <v>61</v>
      </c>
      <c r="H661" s="29"/>
      <c r="I661" s="29"/>
      <c r="J661" s="29"/>
      <c r="K661" s="29"/>
      <c r="L661" s="25"/>
      <c r="M661" s="29"/>
      <c r="N661" s="29"/>
    </row>
    <row r="662" customFormat="false" ht="12.75" hidden="false" customHeight="false" outlineLevel="0" collapsed="false">
      <c r="A662" s="18"/>
      <c r="B662" s="19"/>
      <c r="C662" s="20"/>
      <c r="D662" s="20"/>
      <c r="E662" s="20"/>
      <c r="F662" s="20"/>
      <c r="G662" s="20"/>
      <c r="H662" s="21" t="n">
        <f aca="false">COUNT(B662:G662)</f>
        <v>0</v>
      </c>
      <c r="I662" s="29"/>
      <c r="J662" s="23" t="n">
        <f aca="false">IF(B662=0,"0",IF(B662&lt;=2,"6",IF(B662&lt;=4,"5",IF(B662&lt;=6,"4",IF(B662&lt;=8,"3",IF(B662&lt;=10,"2",IF(B662&lt;=12,"1",IF(B662&gt;=13,"0","0"))))))))+(IF(C662=0,"0",IF(C662&lt;=2,"6",IF(C662&lt;=4,"5",IF(C662&lt;=6,"4",IF(C662&lt;=8,"3",IF(C662&lt;=10,"2",IF(C662&lt;=12,"1",IF(C662&gt;=13,"0","0")))))))))+(IF(D662=0,"0",IF(D662&lt;=2,"6",IF(D662&lt;=4,"5",IF(D662&lt;=6,"4",IF(D662&lt;=8,"3",IF(D662&lt;=10,"2",IF(D662&lt;=12,"1",IF(D662&gt;=13,"0","0")))))))))+(IF(E662=0,"0",IF(E662&lt;=2,"6",IF(E662&lt;=4,"5",IF(E662&lt;=6,"4",IF(E662&lt;=8,"3",IF(E662&lt;=10,"2",IF(E662&lt;=12,"1",IF(E662&gt;=13,"0","0")))))))))+(IF(F662=0,"0",IF(F662&lt;=2,"6",IF(F662&lt;=4,"5",IF(F662&lt;=6,"4",IF(F662&lt;=8,"3",IF(F662&lt;=10,"2",IF(F662&lt;=12,"1",IF(F662&gt;=13,"0","0")))))))))+(IF(G662=0,"0",IF(G662&lt;=2,"6",IF(G662&lt;=4,"5",IF(G662&lt;=6,"4",IF(G662&lt;=8,"3",IF(G662&lt;=10,"2",IF(G662&lt;=12,"1",IF(G662&gt;=13,"0","0")))))))))</f>
        <v>0</v>
      </c>
      <c r="K662" s="29"/>
      <c r="L662" s="25" t="n">
        <f aca="false">(J662*1.67)/2</f>
        <v>0</v>
      </c>
      <c r="M662" s="29"/>
      <c r="N662" s="29"/>
    </row>
    <row r="663" customFormat="false" ht="15.75" hidden="false" customHeight="false" outlineLevel="0" collapsed="false">
      <c r="A663" s="27"/>
      <c r="B663" s="27" t="s">
        <v>62</v>
      </c>
      <c r="C663" s="28" t="s">
        <v>63</v>
      </c>
      <c r="D663" s="28" t="s">
        <v>64</v>
      </c>
      <c r="E663" s="28" t="s">
        <v>65</v>
      </c>
      <c r="F663" s="28" t="s">
        <v>66</v>
      </c>
      <c r="G663" s="28" t="s">
        <v>67</v>
      </c>
      <c r="H663" s="30"/>
      <c r="I663" s="30"/>
      <c r="J663" s="30"/>
      <c r="K663" s="30"/>
      <c r="L663" s="31"/>
      <c r="M663" s="31"/>
      <c r="N663" s="30"/>
    </row>
    <row r="664" customFormat="false" ht="12.75" hidden="false" customHeight="false" outlineLevel="0" collapsed="false">
      <c r="A664" s="32"/>
      <c r="B664" s="33"/>
      <c r="C664" s="34"/>
      <c r="D664" s="34"/>
      <c r="E664" s="34"/>
      <c r="F664" s="34"/>
      <c r="G664" s="34"/>
      <c r="H664" s="35" t="n">
        <f aca="false">COUNT(B664:G664)</f>
        <v>0</v>
      </c>
      <c r="I664" s="36"/>
      <c r="J664" s="37" t="n">
        <f aca="false">IF(B664=0,"0",IF(B664&lt;=2,"6",IF(B664&lt;=4,"5",IF(B664&lt;=6,"4",IF(B664&lt;=8,"3",IF(B664&lt;=10,"2",IF(B664&lt;=12,"1",IF(B664&gt;=13,"0","0"))))))))+(IF(C664=0,"0",IF(C664&lt;=2,"6",IF(C664&lt;=4,"5",IF(C664&lt;=6,"4",IF(C664&lt;=8,"3",IF(C664&lt;=10,"2",IF(C664&lt;=12,"1",IF(C664&gt;=13,"0","0")))))))))+(IF(D664=0,"0",IF(D664&lt;=2,"6",IF(D664&lt;=4,"5",IF(D664&lt;=6,"4",IF(D664&lt;=8,"3",IF(D664&lt;=10,"2",IF(D664&lt;=12,"1",IF(D664&gt;=13,"0","0")))))))))+(IF(E664=0,"0",IF(E664&lt;=2,"6",IF(E664&lt;=4,"5",IF(E664&lt;=6,"4",IF(E664&lt;=8,"3",IF(E664&lt;=10,"2",IF(E664&lt;=12,"1",IF(E664&gt;=13,"0","0")))))))))+(IF(F664=0,"0",IF(F664&lt;=2,"6",IF(F664&lt;=4,"5",IF(F664&lt;=6,"4",IF(F664&lt;=8,"3",IF(F664&lt;=10,"2",IF(F664&lt;=12,"1",IF(F664&gt;=13,"0","0")))))))))+(IF(G664=0,"0",IF(G664&lt;=2,"6",IF(G664&lt;=4,"5",IF(G664&lt;=6,"4",IF(G664&lt;=8,"3",IF(G664&lt;=10,"2",IF(G664&lt;=12,"1",IF(G664&gt;=13,"0","0")))))))))</f>
        <v>0</v>
      </c>
      <c r="K664" s="38"/>
      <c r="L664" s="39" t="n">
        <f aca="false">(J664*1.67)/2</f>
        <v>0</v>
      </c>
      <c r="M664" s="39"/>
      <c r="N664" s="40"/>
    </row>
    <row r="665" customFormat="false" ht="15.75" hidden="false" customHeight="false" outlineLevel="0" collapsed="false">
      <c r="A665" s="14" t="s">
        <v>36</v>
      </c>
      <c r="B665" s="14" t="s">
        <v>37</v>
      </c>
      <c r="C665" s="15" t="s">
        <v>38</v>
      </c>
      <c r="D665" s="15" t="s">
        <v>39</v>
      </c>
      <c r="E665" s="15" t="s">
        <v>40</v>
      </c>
      <c r="F665" s="15" t="s">
        <v>41</v>
      </c>
      <c r="G665" s="15" t="s">
        <v>42</v>
      </c>
      <c r="H665" s="16" t="s">
        <v>43</v>
      </c>
      <c r="I665" s="16" t="s">
        <v>44</v>
      </c>
      <c r="J665" s="16" t="s">
        <v>45</v>
      </c>
      <c r="K665" s="16" t="s">
        <v>46</v>
      </c>
      <c r="L665" s="17" t="s">
        <v>47</v>
      </c>
      <c r="M665" s="17" t="s">
        <v>48</v>
      </c>
      <c r="N665" s="16" t="s">
        <v>49</v>
      </c>
    </row>
    <row r="666" customFormat="false" ht="12.75" hidden="false" customHeight="false" outlineLevel="0" collapsed="false">
      <c r="A666" s="18" t="n">
        <v>84</v>
      </c>
      <c r="B666" s="19"/>
      <c r="C666" s="20"/>
      <c r="D666" s="20"/>
      <c r="E666" s="20"/>
      <c r="F666" s="20"/>
      <c r="G666" s="20"/>
      <c r="H666" s="21" t="n">
        <f aca="false">COUNT(B666:G666)</f>
        <v>0</v>
      </c>
      <c r="I666" s="22" t="n">
        <f aca="false">SUM(H666,H668,H670,H672)</f>
        <v>0</v>
      </c>
      <c r="J666" s="23" t="n">
        <f aca="false">IF(B666=0,"0",IF(B666&lt;=2,"6",IF(B666&lt;=4,"5",IF(B666&lt;=6,"4",IF(B666&lt;=8,"3",IF(B666&lt;=10,"2",IF(B666&lt;=12,"1",IF(B666&gt;=13,"0","0"))))))))+(IF(C666=0,"0",IF(C666&lt;=2,"6",IF(C666&lt;=4,"5",IF(C666&lt;=6,"4",IF(C666&lt;=8,"3",IF(C666&lt;=10,"2",IF(C666&lt;=12,"1",IF(C666&gt;=13,"0","0")))))))))+(IF(D666=0,"0",IF(D666&lt;=2,"6",IF(D666&lt;=4,"5",IF(D666&lt;=6,"4",IF(D666&lt;=8,"3",IF(D666&lt;=10,"2",IF(D666&lt;=12,"1",IF(D666&gt;=13,"0","0")))))))))+(IF(E666=0,"0",IF(E666&lt;=2,"6",IF(E666&lt;=4,"5",IF(E666&lt;=6,"4",IF(E666&lt;=8,"3",IF(E666&lt;=10,"2",IF(E666&lt;=12,"1",IF(E666&gt;=13,"0","0")))))))))+(IF(F666=0,"0",IF(F666&lt;=2,"6",IF(F666&lt;=4,"5",IF(F666&lt;=6,"4",IF(F666&lt;=8,"3",IF(F666&lt;=10,"2",IF(F666&lt;=12,"1",IF(F666&gt;=13,"0","0")))))))))+(IF(G666=0,"0",IF(G666&lt;=2,"6",IF(G666&lt;=4,"5",IF(G666&lt;=6,"4",IF(G666&lt;=8,"3",IF(G666&lt;=10,"2",IF(G666&lt;=12,"1",IF(G666&gt;=13,"0","0")))))))))</f>
        <v>0</v>
      </c>
      <c r="K666" s="24" t="n">
        <f aca="false">SUM(J666,J668,J670,J672)</f>
        <v>0</v>
      </c>
      <c r="L666" s="25" t="n">
        <f aca="false">(J666*1.67)/2</f>
        <v>0</v>
      </c>
      <c r="M666" s="25" t="n">
        <f aca="false">SUM(L666,L668,L670,L672)</f>
        <v>0</v>
      </c>
      <c r="N666" s="26" t="str">
        <f aca="false">IF(M666&gt;120.23,"1",IF(M666&gt;103.53,"2",IF(M666&gt;86.83,"3",IF(M666&gt;63.45,"4",IF(M666&gt;43.41,"5",IF(M666&gt;23.37,"6",IF(M666&gt;3.33,"7",IF(M666&gt;=0,"NIL"))))))))</f>
        <v>NIL</v>
      </c>
    </row>
    <row r="667" customFormat="false" ht="15.75" hidden="false" customHeight="false" outlineLevel="0" collapsed="false">
      <c r="A667" s="18"/>
      <c r="B667" s="27" t="s">
        <v>50</v>
      </c>
      <c r="C667" s="28" t="s">
        <v>51</v>
      </c>
      <c r="D667" s="28" t="s">
        <v>52</v>
      </c>
      <c r="E667" s="28" t="s">
        <v>53</v>
      </c>
      <c r="F667" s="28" t="s">
        <v>54</v>
      </c>
      <c r="G667" s="28" t="s">
        <v>55</v>
      </c>
      <c r="H667" s="29"/>
      <c r="I667" s="29"/>
      <c r="J667" s="29"/>
      <c r="K667" s="29"/>
      <c r="L667" s="25"/>
      <c r="M667" s="29"/>
      <c r="N667" s="29"/>
    </row>
    <row r="668" customFormat="false" ht="12.75" hidden="false" customHeight="false" outlineLevel="0" collapsed="false">
      <c r="A668" s="18"/>
      <c r="B668" s="19"/>
      <c r="C668" s="20"/>
      <c r="D668" s="20"/>
      <c r="E668" s="20"/>
      <c r="F668" s="20"/>
      <c r="G668" s="20"/>
      <c r="H668" s="21" t="n">
        <f aca="false">COUNT(B668:G668)</f>
        <v>0</v>
      </c>
      <c r="I668" s="29"/>
      <c r="J668" s="23" t="n">
        <f aca="false">IF(B668=0,"0",IF(B668&lt;=2,"6",IF(B668&lt;=4,"5",IF(B668&lt;=6,"4",IF(B668&lt;=8,"3",IF(B668&lt;=10,"2",IF(B668&lt;=12,"1",IF(B668&gt;=13,"0","0"))))))))+(IF(C668=0,"0",IF(C668&lt;=2,"6",IF(C668&lt;=4,"5",IF(C668&lt;=6,"4",IF(C668&lt;=8,"3",IF(C668&lt;=10,"2",IF(C668&lt;=12,"1",IF(C668&gt;=13,"0","0")))))))))+(IF(D668=0,"0",IF(D668&lt;=2,"6",IF(D668&lt;=4,"5",IF(D668&lt;=6,"4",IF(D668&lt;=8,"3",IF(D668&lt;=10,"2",IF(D668&lt;=12,"1",IF(D668&gt;=13,"0","0")))))))))+(IF(E668=0,"0",IF(E668&lt;=2,"6",IF(E668&lt;=4,"5",IF(E668&lt;=6,"4",IF(E668&lt;=8,"3",IF(E668&lt;=10,"2",IF(E668&lt;=12,"1",IF(E668&gt;=13,"0","0")))))))))+(IF(F668=0,"0",IF(F668&lt;=2,"6",IF(F668&lt;=4,"5",IF(F668&lt;=6,"4",IF(F668&lt;=8,"3",IF(F668&lt;=10,"2",IF(F668&lt;=12,"1",IF(F668&gt;=13,"0","0")))))))))+(IF(G668=0,"0",IF(G668&lt;=2,"6",IF(G668&lt;=4,"5",IF(G668&lt;=6,"4",IF(G668&lt;=8,"3",IF(G668&lt;=10,"2",IF(G668&lt;=12,"1",IF(G668&gt;=13,"0","0")))))))))</f>
        <v>0</v>
      </c>
      <c r="K668" s="29"/>
      <c r="L668" s="25" t="n">
        <f aca="false">(J668*1.67)/2</f>
        <v>0</v>
      </c>
      <c r="M668" s="29"/>
      <c r="N668" s="29"/>
    </row>
    <row r="669" customFormat="false" ht="15.75" hidden="false" customHeight="false" outlineLevel="0" collapsed="false">
      <c r="A669" s="18"/>
      <c r="B669" s="27" t="s">
        <v>56</v>
      </c>
      <c r="C669" s="28" t="s">
        <v>57</v>
      </c>
      <c r="D669" s="28" t="s">
        <v>58</v>
      </c>
      <c r="E669" s="28" t="s">
        <v>59</v>
      </c>
      <c r="F669" s="27" t="s">
        <v>60</v>
      </c>
      <c r="G669" s="28" t="s">
        <v>61</v>
      </c>
      <c r="H669" s="29"/>
      <c r="I669" s="29"/>
      <c r="J669" s="29"/>
      <c r="K669" s="29"/>
      <c r="L669" s="25"/>
      <c r="M669" s="29"/>
      <c r="N669" s="29"/>
    </row>
    <row r="670" customFormat="false" ht="12.75" hidden="false" customHeight="false" outlineLevel="0" collapsed="false">
      <c r="A670" s="18"/>
      <c r="B670" s="19"/>
      <c r="C670" s="20"/>
      <c r="D670" s="20"/>
      <c r="E670" s="20"/>
      <c r="F670" s="20"/>
      <c r="G670" s="20"/>
      <c r="H670" s="21" t="n">
        <f aca="false">COUNT(B670:G670)</f>
        <v>0</v>
      </c>
      <c r="I670" s="29"/>
      <c r="J670" s="23" t="n">
        <f aca="false">IF(B670=0,"0",IF(B670&lt;=2,"6",IF(B670&lt;=4,"5",IF(B670&lt;=6,"4",IF(B670&lt;=8,"3",IF(B670&lt;=10,"2",IF(B670&lt;=12,"1",IF(B670&gt;=13,"0","0"))))))))+(IF(C670=0,"0",IF(C670&lt;=2,"6",IF(C670&lt;=4,"5",IF(C670&lt;=6,"4",IF(C670&lt;=8,"3",IF(C670&lt;=10,"2",IF(C670&lt;=12,"1",IF(C670&gt;=13,"0","0")))))))))+(IF(D670=0,"0",IF(D670&lt;=2,"6",IF(D670&lt;=4,"5",IF(D670&lt;=6,"4",IF(D670&lt;=8,"3",IF(D670&lt;=10,"2",IF(D670&lt;=12,"1",IF(D670&gt;=13,"0","0")))))))))+(IF(E670=0,"0",IF(E670&lt;=2,"6",IF(E670&lt;=4,"5",IF(E670&lt;=6,"4",IF(E670&lt;=8,"3",IF(E670&lt;=10,"2",IF(E670&lt;=12,"1",IF(E670&gt;=13,"0","0")))))))))+(IF(F670=0,"0",IF(F670&lt;=2,"6",IF(F670&lt;=4,"5",IF(F670&lt;=6,"4",IF(F670&lt;=8,"3",IF(F670&lt;=10,"2",IF(F670&lt;=12,"1",IF(F670&gt;=13,"0","0")))))))))+(IF(G670=0,"0",IF(G670&lt;=2,"6",IF(G670&lt;=4,"5",IF(G670&lt;=6,"4",IF(G670&lt;=8,"3",IF(G670&lt;=10,"2",IF(G670&lt;=12,"1",IF(G670&gt;=13,"0","0")))))))))</f>
        <v>0</v>
      </c>
      <c r="K670" s="29"/>
      <c r="L670" s="25" t="n">
        <f aca="false">(J670*1.67)/2</f>
        <v>0</v>
      </c>
      <c r="M670" s="29"/>
      <c r="N670" s="29"/>
    </row>
    <row r="671" customFormat="false" ht="15.75" hidden="false" customHeight="false" outlineLevel="0" collapsed="false">
      <c r="A671" s="27"/>
      <c r="B671" s="27" t="s">
        <v>62</v>
      </c>
      <c r="C671" s="28" t="s">
        <v>63</v>
      </c>
      <c r="D671" s="28" t="s">
        <v>64</v>
      </c>
      <c r="E671" s="28" t="s">
        <v>65</v>
      </c>
      <c r="F671" s="28" t="s">
        <v>66</v>
      </c>
      <c r="G671" s="28" t="s">
        <v>67</v>
      </c>
      <c r="H671" s="30"/>
      <c r="I671" s="30"/>
      <c r="J671" s="30"/>
      <c r="K671" s="30"/>
      <c r="L671" s="31"/>
      <c r="M671" s="31"/>
      <c r="N671" s="30"/>
    </row>
    <row r="672" customFormat="false" ht="12.75" hidden="false" customHeight="false" outlineLevel="0" collapsed="false">
      <c r="A672" s="41"/>
      <c r="B672" s="33"/>
      <c r="C672" s="34"/>
      <c r="D672" s="34"/>
      <c r="E672" s="34"/>
      <c r="F672" s="34"/>
      <c r="G672" s="34"/>
      <c r="H672" s="35" t="n">
        <f aca="false">COUNT(B672:G672)</f>
        <v>0</v>
      </c>
      <c r="I672" s="36"/>
      <c r="J672" s="37" t="n">
        <f aca="false">IF(B672=0,"0",IF(B672&lt;=2,"6",IF(B672&lt;=4,"5",IF(B672&lt;=6,"4",IF(B672&lt;=8,"3",IF(B672&lt;=10,"2",IF(B672&lt;=12,"1",IF(B672&gt;=13,"0","0"))))))))+(IF(C672=0,"0",IF(C672&lt;=2,"6",IF(C672&lt;=4,"5",IF(C672&lt;=6,"4",IF(C672&lt;=8,"3",IF(C672&lt;=10,"2",IF(C672&lt;=12,"1",IF(C672&gt;=13,"0","0")))))))))+(IF(D672=0,"0",IF(D672&lt;=2,"6",IF(D672&lt;=4,"5",IF(D672&lt;=6,"4",IF(D672&lt;=8,"3",IF(D672&lt;=10,"2",IF(D672&lt;=12,"1",IF(D672&gt;=13,"0","0")))))))))+(IF(E672=0,"0",IF(E672&lt;=2,"6",IF(E672&lt;=4,"5",IF(E672&lt;=6,"4",IF(E672&lt;=8,"3",IF(E672&lt;=10,"2",IF(E672&lt;=12,"1",IF(E672&gt;=13,"0","0")))))))))+(IF(F672=0,"0",IF(F672&lt;=2,"6",IF(F672&lt;=4,"5",IF(F672&lt;=6,"4",IF(F672&lt;=8,"3",IF(F672&lt;=10,"2",IF(F672&lt;=12,"1",IF(F672&gt;=13,"0","0")))))))))+(IF(G672=0,"0",IF(G672&lt;=2,"6",IF(G672&lt;=4,"5",IF(G672&lt;=6,"4",IF(G672&lt;=8,"3",IF(G672&lt;=10,"2",IF(G672&lt;=12,"1",IF(G672&gt;=13,"0","0")))))))))</f>
        <v>0</v>
      </c>
      <c r="K672" s="38"/>
      <c r="L672" s="39" t="n">
        <f aca="false">(J672*1.67)/2</f>
        <v>0</v>
      </c>
      <c r="M672" s="39"/>
      <c r="N672" s="40"/>
    </row>
    <row r="673" customFormat="false" ht="15.75" hidden="false" customHeight="false" outlineLevel="0" collapsed="false">
      <c r="A673" s="14" t="s">
        <v>36</v>
      </c>
      <c r="B673" s="14" t="s">
        <v>37</v>
      </c>
      <c r="C673" s="15" t="s">
        <v>38</v>
      </c>
      <c r="D673" s="15" t="s">
        <v>39</v>
      </c>
      <c r="E673" s="15" t="s">
        <v>40</v>
      </c>
      <c r="F673" s="15" t="s">
        <v>41</v>
      </c>
      <c r="G673" s="15" t="s">
        <v>42</v>
      </c>
      <c r="H673" s="16" t="s">
        <v>43</v>
      </c>
      <c r="I673" s="16" t="s">
        <v>44</v>
      </c>
      <c r="J673" s="16" t="s">
        <v>45</v>
      </c>
      <c r="K673" s="16" t="s">
        <v>46</v>
      </c>
      <c r="L673" s="17" t="s">
        <v>47</v>
      </c>
      <c r="M673" s="17" t="s">
        <v>48</v>
      </c>
      <c r="N673" s="16" t="s">
        <v>49</v>
      </c>
    </row>
    <row r="674" customFormat="false" ht="12.75" hidden="false" customHeight="false" outlineLevel="0" collapsed="false">
      <c r="A674" s="18" t="n">
        <v>85</v>
      </c>
      <c r="B674" s="19"/>
      <c r="C674" s="20"/>
      <c r="D674" s="20"/>
      <c r="E674" s="20"/>
      <c r="F674" s="20"/>
      <c r="G674" s="20"/>
      <c r="H674" s="21" t="n">
        <f aca="false">COUNT(B674:G674)</f>
        <v>0</v>
      </c>
      <c r="I674" s="22" t="n">
        <f aca="false">SUM(H674,H676,H678,H680)</f>
        <v>0</v>
      </c>
      <c r="J674" s="23" t="n">
        <f aca="false">IF(B674=0,"0",IF(B674&lt;=2,"6",IF(B674&lt;=4,"5",IF(B674&lt;=6,"4",IF(B674&lt;=8,"3",IF(B674&lt;=10,"2",IF(B674&lt;=12,"1",IF(B674&gt;=13,"0","0"))))))))+(IF(C674=0,"0",IF(C674&lt;=2,"6",IF(C674&lt;=4,"5",IF(C674&lt;=6,"4",IF(C674&lt;=8,"3",IF(C674&lt;=10,"2",IF(C674&lt;=12,"1",IF(C674&gt;=13,"0","0")))))))))+(IF(D674=0,"0",IF(D674&lt;=2,"6",IF(D674&lt;=4,"5",IF(D674&lt;=6,"4",IF(D674&lt;=8,"3",IF(D674&lt;=10,"2",IF(D674&lt;=12,"1",IF(D674&gt;=13,"0","0")))))))))+(IF(E674=0,"0",IF(E674&lt;=2,"6",IF(E674&lt;=4,"5",IF(E674&lt;=6,"4",IF(E674&lt;=8,"3",IF(E674&lt;=10,"2",IF(E674&lt;=12,"1",IF(E674&gt;=13,"0","0")))))))))+(IF(F674=0,"0",IF(F674&lt;=2,"6",IF(F674&lt;=4,"5",IF(F674&lt;=6,"4",IF(F674&lt;=8,"3",IF(F674&lt;=10,"2",IF(F674&lt;=12,"1",IF(F674&gt;=13,"0","0")))))))))+(IF(G674=0,"0",IF(G674&lt;=2,"6",IF(G674&lt;=4,"5",IF(G674&lt;=6,"4",IF(G674&lt;=8,"3",IF(G674&lt;=10,"2",IF(G674&lt;=12,"1",IF(G674&gt;=13,"0","0")))))))))</f>
        <v>0</v>
      </c>
      <c r="K674" s="24" t="n">
        <f aca="false">SUM(J674,J676,J678,J680)</f>
        <v>0</v>
      </c>
      <c r="L674" s="25" t="n">
        <f aca="false">(J674*1.67)/2</f>
        <v>0</v>
      </c>
      <c r="M674" s="25" t="n">
        <f aca="false">SUM(L674,L676,L678,L680)</f>
        <v>0</v>
      </c>
      <c r="N674" s="26" t="str">
        <f aca="false">IF(M674&gt;120.23,"1",IF(M674&gt;103.53,"2",IF(M674&gt;86.83,"3",IF(M674&gt;63.45,"4",IF(M674&gt;43.41,"5",IF(M674&gt;23.37,"6",IF(M674&gt;3.33,"7",IF(M674&gt;=0,"NIL"))))))))</f>
        <v>NIL</v>
      </c>
    </row>
    <row r="675" customFormat="false" ht="15.75" hidden="false" customHeight="false" outlineLevel="0" collapsed="false">
      <c r="A675" s="18"/>
      <c r="B675" s="27" t="s">
        <v>50</v>
      </c>
      <c r="C675" s="28" t="s">
        <v>51</v>
      </c>
      <c r="D675" s="28" t="s">
        <v>52</v>
      </c>
      <c r="E675" s="28" t="s">
        <v>53</v>
      </c>
      <c r="F675" s="28" t="s">
        <v>54</v>
      </c>
      <c r="G675" s="28" t="s">
        <v>55</v>
      </c>
      <c r="H675" s="29"/>
      <c r="I675" s="29"/>
      <c r="J675" s="29"/>
      <c r="K675" s="29"/>
      <c r="L675" s="25"/>
      <c r="M675" s="29"/>
      <c r="N675" s="29"/>
    </row>
    <row r="676" customFormat="false" ht="12.75" hidden="false" customHeight="false" outlineLevel="0" collapsed="false">
      <c r="A676" s="18"/>
      <c r="B676" s="19"/>
      <c r="C676" s="20"/>
      <c r="D676" s="20"/>
      <c r="E676" s="20"/>
      <c r="F676" s="20"/>
      <c r="G676" s="20"/>
      <c r="H676" s="21" t="n">
        <f aca="false">COUNT(B676:G676)</f>
        <v>0</v>
      </c>
      <c r="I676" s="29"/>
      <c r="J676" s="23" t="n">
        <f aca="false">IF(B676=0,"0",IF(B676&lt;=2,"6",IF(B676&lt;=4,"5",IF(B676&lt;=6,"4",IF(B676&lt;=8,"3",IF(B676&lt;=10,"2",IF(B676&lt;=12,"1",IF(B676&gt;=13,"0","0"))))))))+(IF(C676=0,"0",IF(C676&lt;=2,"6",IF(C676&lt;=4,"5",IF(C676&lt;=6,"4",IF(C676&lt;=8,"3",IF(C676&lt;=10,"2",IF(C676&lt;=12,"1",IF(C676&gt;=13,"0","0")))))))))+(IF(D676=0,"0",IF(D676&lt;=2,"6",IF(D676&lt;=4,"5",IF(D676&lt;=6,"4",IF(D676&lt;=8,"3",IF(D676&lt;=10,"2",IF(D676&lt;=12,"1",IF(D676&gt;=13,"0","0")))))))))+(IF(E676=0,"0",IF(E676&lt;=2,"6",IF(E676&lt;=4,"5",IF(E676&lt;=6,"4",IF(E676&lt;=8,"3",IF(E676&lt;=10,"2",IF(E676&lt;=12,"1",IF(E676&gt;=13,"0","0")))))))))+(IF(F676=0,"0",IF(F676&lt;=2,"6",IF(F676&lt;=4,"5",IF(F676&lt;=6,"4",IF(F676&lt;=8,"3",IF(F676&lt;=10,"2",IF(F676&lt;=12,"1",IF(F676&gt;=13,"0","0")))))))))+(IF(G676=0,"0",IF(G676&lt;=2,"6",IF(G676&lt;=4,"5",IF(G676&lt;=6,"4",IF(G676&lt;=8,"3",IF(G676&lt;=10,"2",IF(G676&lt;=12,"1",IF(G676&gt;=13,"0","0")))))))))</f>
        <v>0</v>
      </c>
      <c r="K676" s="29"/>
      <c r="L676" s="25" t="n">
        <f aca="false">(J676*1.67)/2</f>
        <v>0</v>
      </c>
      <c r="M676" s="29"/>
      <c r="N676" s="29"/>
    </row>
    <row r="677" customFormat="false" ht="15.75" hidden="false" customHeight="false" outlineLevel="0" collapsed="false">
      <c r="A677" s="18"/>
      <c r="B677" s="27" t="s">
        <v>56</v>
      </c>
      <c r="C677" s="28" t="s">
        <v>57</v>
      </c>
      <c r="D677" s="28" t="s">
        <v>58</v>
      </c>
      <c r="E677" s="28" t="s">
        <v>59</v>
      </c>
      <c r="F677" s="27" t="s">
        <v>60</v>
      </c>
      <c r="G677" s="28" t="s">
        <v>61</v>
      </c>
      <c r="H677" s="29"/>
      <c r="I677" s="29"/>
      <c r="J677" s="29"/>
      <c r="K677" s="29"/>
      <c r="L677" s="25"/>
      <c r="M677" s="29"/>
      <c r="N677" s="29"/>
    </row>
    <row r="678" customFormat="false" ht="12.75" hidden="false" customHeight="false" outlineLevel="0" collapsed="false">
      <c r="A678" s="18"/>
      <c r="B678" s="19"/>
      <c r="C678" s="20"/>
      <c r="D678" s="20"/>
      <c r="E678" s="20"/>
      <c r="F678" s="20"/>
      <c r="G678" s="20"/>
      <c r="H678" s="21" t="n">
        <f aca="false">COUNT(B678:G678)</f>
        <v>0</v>
      </c>
      <c r="I678" s="29"/>
      <c r="J678" s="23" t="n">
        <f aca="false">IF(B678=0,"0",IF(B678&lt;=2,"6",IF(B678&lt;=4,"5",IF(B678&lt;=6,"4",IF(B678&lt;=8,"3",IF(B678&lt;=10,"2",IF(B678&lt;=12,"1",IF(B678&gt;=13,"0","0"))))))))+(IF(C678=0,"0",IF(C678&lt;=2,"6",IF(C678&lt;=4,"5",IF(C678&lt;=6,"4",IF(C678&lt;=8,"3",IF(C678&lt;=10,"2",IF(C678&lt;=12,"1",IF(C678&gt;=13,"0","0")))))))))+(IF(D678=0,"0",IF(D678&lt;=2,"6",IF(D678&lt;=4,"5",IF(D678&lt;=6,"4",IF(D678&lt;=8,"3",IF(D678&lt;=10,"2",IF(D678&lt;=12,"1",IF(D678&gt;=13,"0","0")))))))))+(IF(E678=0,"0",IF(E678&lt;=2,"6",IF(E678&lt;=4,"5",IF(E678&lt;=6,"4",IF(E678&lt;=8,"3",IF(E678&lt;=10,"2",IF(E678&lt;=12,"1",IF(E678&gt;=13,"0","0")))))))))+(IF(F678=0,"0",IF(F678&lt;=2,"6",IF(F678&lt;=4,"5",IF(F678&lt;=6,"4",IF(F678&lt;=8,"3",IF(F678&lt;=10,"2",IF(F678&lt;=12,"1",IF(F678&gt;=13,"0","0")))))))))+(IF(G678=0,"0",IF(G678&lt;=2,"6",IF(G678&lt;=4,"5",IF(G678&lt;=6,"4",IF(G678&lt;=8,"3",IF(G678&lt;=10,"2",IF(G678&lt;=12,"1",IF(G678&gt;=13,"0","0")))))))))</f>
        <v>0</v>
      </c>
      <c r="K678" s="29"/>
      <c r="L678" s="25" t="n">
        <f aca="false">(J678*1.67)/2</f>
        <v>0</v>
      </c>
      <c r="M678" s="29"/>
      <c r="N678" s="29"/>
    </row>
    <row r="679" customFormat="false" ht="15.75" hidden="false" customHeight="false" outlineLevel="0" collapsed="false">
      <c r="A679" s="27"/>
      <c r="B679" s="27" t="s">
        <v>62</v>
      </c>
      <c r="C679" s="28" t="s">
        <v>63</v>
      </c>
      <c r="D679" s="28" t="s">
        <v>64</v>
      </c>
      <c r="E679" s="28" t="s">
        <v>65</v>
      </c>
      <c r="F679" s="28" t="s">
        <v>66</v>
      </c>
      <c r="G679" s="28" t="s">
        <v>67</v>
      </c>
      <c r="H679" s="30"/>
      <c r="I679" s="30"/>
      <c r="J679" s="30"/>
      <c r="K679" s="30"/>
      <c r="L679" s="31"/>
      <c r="M679" s="31"/>
      <c r="N679" s="30"/>
    </row>
    <row r="680" customFormat="false" ht="12.75" hidden="false" customHeight="false" outlineLevel="0" collapsed="false">
      <c r="A680" s="32"/>
      <c r="B680" s="33"/>
      <c r="C680" s="34"/>
      <c r="D680" s="34"/>
      <c r="E680" s="34"/>
      <c r="F680" s="34"/>
      <c r="G680" s="34"/>
      <c r="H680" s="35" t="n">
        <f aca="false">COUNT(B680:G680)</f>
        <v>0</v>
      </c>
      <c r="I680" s="36"/>
      <c r="J680" s="37" t="n">
        <f aca="false">IF(B680=0,"0",IF(B680&lt;=2,"6",IF(B680&lt;=4,"5",IF(B680&lt;=6,"4",IF(B680&lt;=8,"3",IF(B680&lt;=10,"2",IF(B680&lt;=12,"1",IF(B680&gt;=13,"0","0"))))))))+(IF(C680=0,"0",IF(C680&lt;=2,"6",IF(C680&lt;=4,"5",IF(C680&lt;=6,"4",IF(C680&lt;=8,"3",IF(C680&lt;=10,"2",IF(C680&lt;=12,"1",IF(C680&gt;=13,"0","0")))))))))+(IF(D680=0,"0",IF(D680&lt;=2,"6",IF(D680&lt;=4,"5",IF(D680&lt;=6,"4",IF(D680&lt;=8,"3",IF(D680&lt;=10,"2",IF(D680&lt;=12,"1",IF(D680&gt;=13,"0","0")))))))))+(IF(E680=0,"0",IF(E680&lt;=2,"6",IF(E680&lt;=4,"5",IF(E680&lt;=6,"4",IF(E680&lt;=8,"3",IF(E680&lt;=10,"2",IF(E680&lt;=12,"1",IF(E680&gt;=13,"0","0")))))))))+(IF(F680=0,"0",IF(F680&lt;=2,"6",IF(F680&lt;=4,"5",IF(F680&lt;=6,"4",IF(F680&lt;=8,"3",IF(F680&lt;=10,"2",IF(F680&lt;=12,"1",IF(F680&gt;=13,"0","0")))))))))+(IF(G680=0,"0",IF(G680&lt;=2,"6",IF(G680&lt;=4,"5",IF(G680&lt;=6,"4",IF(G680&lt;=8,"3",IF(G680&lt;=10,"2",IF(G680&lt;=12,"1",IF(G680&gt;=13,"0","0")))))))))</f>
        <v>0</v>
      </c>
      <c r="K680" s="38"/>
      <c r="L680" s="39" t="n">
        <f aca="false">(J680*1.67)/2</f>
        <v>0</v>
      </c>
      <c r="M680" s="39"/>
      <c r="N680" s="40"/>
    </row>
    <row r="681" customFormat="false" ht="15.75" hidden="false" customHeight="false" outlineLevel="0" collapsed="false">
      <c r="A681" s="14" t="s">
        <v>36</v>
      </c>
      <c r="B681" s="14" t="s">
        <v>37</v>
      </c>
      <c r="C681" s="15" t="s">
        <v>38</v>
      </c>
      <c r="D681" s="15" t="s">
        <v>39</v>
      </c>
      <c r="E681" s="15" t="s">
        <v>40</v>
      </c>
      <c r="F681" s="15" t="s">
        <v>41</v>
      </c>
      <c r="G681" s="15" t="s">
        <v>42</v>
      </c>
      <c r="H681" s="16" t="s">
        <v>43</v>
      </c>
      <c r="I681" s="16" t="s">
        <v>44</v>
      </c>
      <c r="J681" s="16" t="s">
        <v>45</v>
      </c>
      <c r="K681" s="16" t="s">
        <v>46</v>
      </c>
      <c r="L681" s="17" t="s">
        <v>47</v>
      </c>
      <c r="M681" s="17" t="s">
        <v>48</v>
      </c>
      <c r="N681" s="16" t="s">
        <v>49</v>
      </c>
    </row>
    <row r="682" customFormat="false" ht="12.75" hidden="false" customHeight="false" outlineLevel="0" collapsed="false">
      <c r="A682" s="18" t="n">
        <v>86</v>
      </c>
      <c r="B682" s="19"/>
      <c r="C682" s="20"/>
      <c r="D682" s="20"/>
      <c r="E682" s="20"/>
      <c r="F682" s="20"/>
      <c r="G682" s="20"/>
      <c r="H682" s="21" t="n">
        <f aca="false">COUNT(B682:G682)</f>
        <v>0</v>
      </c>
      <c r="I682" s="22" t="n">
        <f aca="false">SUM(H682,H684,H686,H688)</f>
        <v>0</v>
      </c>
      <c r="J682" s="23" t="n">
        <f aca="false">IF(B682=0,"0",IF(B682&lt;=2,"6",IF(B682&lt;=4,"5",IF(B682&lt;=6,"4",IF(B682&lt;=8,"3",IF(B682&lt;=10,"2",IF(B682&lt;=12,"1",IF(B682&gt;=13,"0","0"))))))))+(IF(C682=0,"0",IF(C682&lt;=2,"6",IF(C682&lt;=4,"5",IF(C682&lt;=6,"4",IF(C682&lt;=8,"3",IF(C682&lt;=10,"2",IF(C682&lt;=12,"1",IF(C682&gt;=13,"0","0")))))))))+(IF(D682=0,"0",IF(D682&lt;=2,"6",IF(D682&lt;=4,"5",IF(D682&lt;=6,"4",IF(D682&lt;=8,"3",IF(D682&lt;=10,"2",IF(D682&lt;=12,"1",IF(D682&gt;=13,"0","0")))))))))+(IF(E682=0,"0",IF(E682&lt;=2,"6",IF(E682&lt;=4,"5",IF(E682&lt;=6,"4",IF(E682&lt;=8,"3",IF(E682&lt;=10,"2",IF(E682&lt;=12,"1",IF(E682&gt;=13,"0","0")))))))))+(IF(F682=0,"0",IF(F682&lt;=2,"6",IF(F682&lt;=4,"5",IF(F682&lt;=6,"4",IF(F682&lt;=8,"3",IF(F682&lt;=10,"2",IF(F682&lt;=12,"1",IF(F682&gt;=13,"0","0")))))))))+(IF(G682=0,"0",IF(G682&lt;=2,"6",IF(G682&lt;=4,"5",IF(G682&lt;=6,"4",IF(G682&lt;=8,"3",IF(G682&lt;=10,"2",IF(G682&lt;=12,"1",IF(G682&gt;=13,"0","0")))))))))</f>
        <v>0</v>
      </c>
      <c r="K682" s="24" t="n">
        <f aca="false">SUM(J682,J684,J686,J688)</f>
        <v>0</v>
      </c>
      <c r="L682" s="25" t="n">
        <f aca="false">(J682*1.67)/2</f>
        <v>0</v>
      </c>
      <c r="M682" s="25" t="n">
        <f aca="false">SUM(L682,L684,L686,L688)</f>
        <v>0</v>
      </c>
      <c r="N682" s="26" t="str">
        <f aca="false">IF(M682&gt;120.23,"1",IF(M682&gt;103.53,"2",IF(M682&gt;86.83,"3",IF(M682&gt;63.45,"4",IF(M682&gt;43.41,"5",IF(M682&gt;23.37,"6",IF(M682&gt;3.33,"7",IF(M682&gt;=0,"NIL"))))))))</f>
        <v>NIL</v>
      </c>
    </row>
    <row r="683" customFormat="false" ht="15.75" hidden="false" customHeight="false" outlineLevel="0" collapsed="false">
      <c r="A683" s="18"/>
      <c r="B683" s="27" t="s">
        <v>50</v>
      </c>
      <c r="C683" s="28" t="s">
        <v>51</v>
      </c>
      <c r="D683" s="28" t="s">
        <v>52</v>
      </c>
      <c r="E683" s="28" t="s">
        <v>53</v>
      </c>
      <c r="F683" s="28" t="s">
        <v>54</v>
      </c>
      <c r="G683" s="28" t="s">
        <v>55</v>
      </c>
      <c r="H683" s="29"/>
      <c r="I683" s="29"/>
      <c r="J683" s="29"/>
      <c r="K683" s="29"/>
      <c r="L683" s="25"/>
      <c r="M683" s="29"/>
      <c r="N683" s="29"/>
    </row>
    <row r="684" customFormat="false" ht="12.75" hidden="false" customHeight="false" outlineLevel="0" collapsed="false">
      <c r="A684" s="18"/>
      <c r="B684" s="19"/>
      <c r="C684" s="20"/>
      <c r="D684" s="20"/>
      <c r="E684" s="20"/>
      <c r="F684" s="20"/>
      <c r="G684" s="20"/>
      <c r="H684" s="21" t="n">
        <f aca="false">COUNT(B684:G684)</f>
        <v>0</v>
      </c>
      <c r="I684" s="29"/>
      <c r="J684" s="23" t="n">
        <f aca="false">IF(B684=0,"0",IF(B684&lt;=2,"6",IF(B684&lt;=4,"5",IF(B684&lt;=6,"4",IF(B684&lt;=8,"3",IF(B684&lt;=10,"2",IF(B684&lt;=12,"1",IF(B684&gt;=13,"0","0"))))))))+(IF(C684=0,"0",IF(C684&lt;=2,"6",IF(C684&lt;=4,"5",IF(C684&lt;=6,"4",IF(C684&lt;=8,"3",IF(C684&lt;=10,"2",IF(C684&lt;=12,"1",IF(C684&gt;=13,"0","0")))))))))+(IF(D684=0,"0",IF(D684&lt;=2,"6",IF(D684&lt;=4,"5",IF(D684&lt;=6,"4",IF(D684&lt;=8,"3",IF(D684&lt;=10,"2",IF(D684&lt;=12,"1",IF(D684&gt;=13,"0","0")))))))))+(IF(E684=0,"0",IF(E684&lt;=2,"6",IF(E684&lt;=4,"5",IF(E684&lt;=6,"4",IF(E684&lt;=8,"3",IF(E684&lt;=10,"2",IF(E684&lt;=12,"1",IF(E684&gt;=13,"0","0")))))))))+(IF(F684=0,"0",IF(F684&lt;=2,"6",IF(F684&lt;=4,"5",IF(F684&lt;=6,"4",IF(F684&lt;=8,"3",IF(F684&lt;=10,"2",IF(F684&lt;=12,"1",IF(F684&gt;=13,"0","0")))))))))+(IF(G684=0,"0",IF(G684&lt;=2,"6",IF(G684&lt;=4,"5",IF(G684&lt;=6,"4",IF(G684&lt;=8,"3",IF(G684&lt;=10,"2",IF(G684&lt;=12,"1",IF(G684&gt;=13,"0","0")))))))))</f>
        <v>0</v>
      </c>
      <c r="K684" s="29"/>
      <c r="L684" s="25" t="n">
        <f aca="false">(J684*1.67)/2</f>
        <v>0</v>
      </c>
      <c r="M684" s="29"/>
      <c r="N684" s="29"/>
    </row>
    <row r="685" customFormat="false" ht="15.75" hidden="false" customHeight="false" outlineLevel="0" collapsed="false">
      <c r="A685" s="18"/>
      <c r="B685" s="27" t="s">
        <v>56</v>
      </c>
      <c r="C685" s="28" t="s">
        <v>57</v>
      </c>
      <c r="D685" s="28" t="s">
        <v>58</v>
      </c>
      <c r="E685" s="28" t="s">
        <v>59</v>
      </c>
      <c r="F685" s="27" t="s">
        <v>60</v>
      </c>
      <c r="G685" s="28" t="s">
        <v>61</v>
      </c>
      <c r="H685" s="29"/>
      <c r="I685" s="29"/>
      <c r="J685" s="29"/>
      <c r="K685" s="29"/>
      <c r="L685" s="25"/>
      <c r="M685" s="29"/>
      <c r="N685" s="29"/>
    </row>
    <row r="686" customFormat="false" ht="12.75" hidden="false" customHeight="false" outlineLevel="0" collapsed="false">
      <c r="A686" s="18"/>
      <c r="B686" s="19"/>
      <c r="C686" s="20"/>
      <c r="D686" s="20"/>
      <c r="E686" s="20"/>
      <c r="F686" s="20"/>
      <c r="G686" s="20"/>
      <c r="H686" s="21" t="n">
        <f aca="false">COUNT(B686:G686)</f>
        <v>0</v>
      </c>
      <c r="I686" s="29"/>
      <c r="J686" s="23" t="n">
        <f aca="false">IF(B686=0,"0",IF(B686&lt;=2,"6",IF(B686&lt;=4,"5",IF(B686&lt;=6,"4",IF(B686&lt;=8,"3",IF(B686&lt;=10,"2",IF(B686&lt;=12,"1",IF(B686&gt;=13,"0","0"))))))))+(IF(C686=0,"0",IF(C686&lt;=2,"6",IF(C686&lt;=4,"5",IF(C686&lt;=6,"4",IF(C686&lt;=8,"3",IF(C686&lt;=10,"2",IF(C686&lt;=12,"1",IF(C686&gt;=13,"0","0")))))))))+(IF(D686=0,"0",IF(D686&lt;=2,"6",IF(D686&lt;=4,"5",IF(D686&lt;=6,"4",IF(D686&lt;=8,"3",IF(D686&lt;=10,"2",IF(D686&lt;=12,"1",IF(D686&gt;=13,"0","0")))))))))+(IF(E686=0,"0",IF(E686&lt;=2,"6",IF(E686&lt;=4,"5",IF(E686&lt;=6,"4",IF(E686&lt;=8,"3",IF(E686&lt;=10,"2",IF(E686&lt;=12,"1",IF(E686&gt;=13,"0","0")))))))))+(IF(F686=0,"0",IF(F686&lt;=2,"6",IF(F686&lt;=4,"5",IF(F686&lt;=6,"4",IF(F686&lt;=8,"3",IF(F686&lt;=10,"2",IF(F686&lt;=12,"1",IF(F686&gt;=13,"0","0")))))))))+(IF(G686=0,"0",IF(G686&lt;=2,"6",IF(G686&lt;=4,"5",IF(G686&lt;=6,"4",IF(G686&lt;=8,"3",IF(G686&lt;=10,"2",IF(G686&lt;=12,"1",IF(G686&gt;=13,"0","0")))))))))</f>
        <v>0</v>
      </c>
      <c r="K686" s="29"/>
      <c r="L686" s="25" t="n">
        <f aca="false">(J686*1.67)/2</f>
        <v>0</v>
      </c>
      <c r="M686" s="29"/>
      <c r="N686" s="29"/>
    </row>
    <row r="687" customFormat="false" ht="15.75" hidden="false" customHeight="false" outlineLevel="0" collapsed="false">
      <c r="A687" s="27"/>
      <c r="B687" s="27" t="s">
        <v>62</v>
      </c>
      <c r="C687" s="28" t="s">
        <v>63</v>
      </c>
      <c r="D687" s="28" t="s">
        <v>64</v>
      </c>
      <c r="E687" s="28" t="s">
        <v>65</v>
      </c>
      <c r="F687" s="28" t="s">
        <v>66</v>
      </c>
      <c r="G687" s="28" t="s">
        <v>67</v>
      </c>
      <c r="H687" s="30"/>
      <c r="I687" s="30"/>
      <c r="J687" s="30"/>
      <c r="K687" s="30"/>
      <c r="L687" s="31"/>
      <c r="M687" s="31"/>
      <c r="N687" s="30"/>
    </row>
    <row r="688" customFormat="false" ht="12.75" hidden="false" customHeight="false" outlineLevel="0" collapsed="false">
      <c r="A688" s="32"/>
      <c r="B688" s="33"/>
      <c r="C688" s="34"/>
      <c r="D688" s="34"/>
      <c r="E688" s="34"/>
      <c r="F688" s="34"/>
      <c r="G688" s="34"/>
      <c r="H688" s="35" t="n">
        <f aca="false">COUNT(B688:G688)</f>
        <v>0</v>
      </c>
      <c r="I688" s="36"/>
      <c r="J688" s="37" t="n">
        <f aca="false">IF(B688=0,"0",IF(B688&lt;=2,"6",IF(B688&lt;=4,"5",IF(B688&lt;=6,"4",IF(B688&lt;=8,"3",IF(B688&lt;=10,"2",IF(B688&lt;=12,"1",IF(B688&gt;=13,"0","0"))))))))+(IF(C688=0,"0",IF(C688&lt;=2,"6",IF(C688&lt;=4,"5",IF(C688&lt;=6,"4",IF(C688&lt;=8,"3",IF(C688&lt;=10,"2",IF(C688&lt;=12,"1",IF(C688&gt;=13,"0","0")))))))))+(IF(D688=0,"0",IF(D688&lt;=2,"6",IF(D688&lt;=4,"5",IF(D688&lt;=6,"4",IF(D688&lt;=8,"3",IF(D688&lt;=10,"2",IF(D688&lt;=12,"1",IF(D688&gt;=13,"0","0")))))))))+(IF(E688=0,"0",IF(E688&lt;=2,"6",IF(E688&lt;=4,"5",IF(E688&lt;=6,"4",IF(E688&lt;=8,"3",IF(E688&lt;=10,"2",IF(E688&lt;=12,"1",IF(E688&gt;=13,"0","0")))))))))+(IF(F688=0,"0",IF(F688&lt;=2,"6",IF(F688&lt;=4,"5",IF(F688&lt;=6,"4",IF(F688&lt;=8,"3",IF(F688&lt;=10,"2",IF(F688&lt;=12,"1",IF(F688&gt;=13,"0","0")))))))))+(IF(G688=0,"0",IF(G688&lt;=2,"6",IF(G688&lt;=4,"5",IF(G688&lt;=6,"4",IF(G688&lt;=8,"3",IF(G688&lt;=10,"2",IF(G688&lt;=12,"1",IF(G688&gt;=13,"0","0")))))))))</f>
        <v>0</v>
      </c>
      <c r="K688" s="38"/>
      <c r="L688" s="39" t="n">
        <f aca="false">(J688*1.67)/2</f>
        <v>0</v>
      </c>
      <c r="M688" s="39"/>
      <c r="N688" s="40"/>
    </row>
    <row r="689" customFormat="false" ht="15.75" hidden="false" customHeight="false" outlineLevel="0" collapsed="false">
      <c r="A689" s="14" t="s">
        <v>36</v>
      </c>
      <c r="B689" s="14" t="s">
        <v>37</v>
      </c>
      <c r="C689" s="15" t="s">
        <v>38</v>
      </c>
      <c r="D689" s="15" t="s">
        <v>39</v>
      </c>
      <c r="E689" s="15" t="s">
        <v>40</v>
      </c>
      <c r="F689" s="15" t="s">
        <v>41</v>
      </c>
      <c r="G689" s="15" t="s">
        <v>42</v>
      </c>
      <c r="H689" s="16" t="s">
        <v>43</v>
      </c>
      <c r="I689" s="16" t="s">
        <v>44</v>
      </c>
      <c r="J689" s="16" t="s">
        <v>45</v>
      </c>
      <c r="K689" s="16" t="s">
        <v>46</v>
      </c>
      <c r="L689" s="17" t="s">
        <v>47</v>
      </c>
      <c r="M689" s="17" t="s">
        <v>48</v>
      </c>
      <c r="N689" s="16" t="s">
        <v>49</v>
      </c>
    </row>
    <row r="690" customFormat="false" ht="12.75" hidden="false" customHeight="false" outlineLevel="0" collapsed="false">
      <c r="A690" s="18" t="n">
        <v>87</v>
      </c>
      <c r="B690" s="19"/>
      <c r="C690" s="20"/>
      <c r="D690" s="20"/>
      <c r="E690" s="20"/>
      <c r="F690" s="20"/>
      <c r="G690" s="20"/>
      <c r="H690" s="21" t="n">
        <f aca="false">COUNT(B690:G690)</f>
        <v>0</v>
      </c>
      <c r="I690" s="22" t="n">
        <f aca="false">SUM(H690,H692,H694,H696)</f>
        <v>0</v>
      </c>
      <c r="J690" s="23" t="n">
        <f aca="false">IF(B690=0,"0",IF(B690&lt;=2,"6",IF(B690&lt;=4,"5",IF(B690&lt;=6,"4",IF(B690&lt;=8,"3",IF(B690&lt;=10,"2",IF(B690&lt;=12,"1",IF(B690&gt;=13,"0","0"))))))))+(IF(C690=0,"0",IF(C690&lt;=2,"6",IF(C690&lt;=4,"5",IF(C690&lt;=6,"4",IF(C690&lt;=8,"3",IF(C690&lt;=10,"2",IF(C690&lt;=12,"1",IF(C690&gt;=13,"0","0")))))))))+(IF(D690=0,"0",IF(D690&lt;=2,"6",IF(D690&lt;=4,"5",IF(D690&lt;=6,"4",IF(D690&lt;=8,"3",IF(D690&lt;=10,"2",IF(D690&lt;=12,"1",IF(D690&gt;=13,"0","0")))))))))+(IF(E690=0,"0",IF(E690&lt;=2,"6",IF(E690&lt;=4,"5",IF(E690&lt;=6,"4",IF(E690&lt;=8,"3",IF(E690&lt;=10,"2",IF(E690&lt;=12,"1",IF(E690&gt;=13,"0","0")))))))))+(IF(F690=0,"0",IF(F690&lt;=2,"6",IF(F690&lt;=4,"5",IF(F690&lt;=6,"4",IF(F690&lt;=8,"3",IF(F690&lt;=10,"2",IF(F690&lt;=12,"1",IF(F690&gt;=13,"0","0")))))))))+(IF(G690=0,"0",IF(G690&lt;=2,"6",IF(G690&lt;=4,"5",IF(G690&lt;=6,"4",IF(G690&lt;=8,"3",IF(G690&lt;=10,"2",IF(G690&lt;=12,"1",IF(G690&gt;=13,"0","0")))))))))</f>
        <v>0</v>
      </c>
      <c r="K690" s="24" t="n">
        <f aca="false">SUM(J690,J692,J694,J696)</f>
        <v>0</v>
      </c>
      <c r="L690" s="25" t="n">
        <f aca="false">(J690*1.67)/2</f>
        <v>0</v>
      </c>
      <c r="M690" s="25" t="n">
        <f aca="false">SUM(L690,L692,L694,L696)</f>
        <v>0</v>
      </c>
      <c r="N690" s="26" t="str">
        <f aca="false">IF(M690&gt;120.23,"1",IF(M690&gt;103.53,"2",IF(M690&gt;86.83,"3",IF(M690&gt;63.45,"4",IF(M690&gt;43.41,"5",IF(M690&gt;23.37,"6",IF(M690&gt;3.33,"7",IF(M690&gt;=0,"NIL"))))))))</f>
        <v>NIL</v>
      </c>
    </row>
    <row r="691" customFormat="false" ht="15.75" hidden="false" customHeight="false" outlineLevel="0" collapsed="false">
      <c r="A691" s="18"/>
      <c r="B691" s="27" t="s">
        <v>50</v>
      </c>
      <c r="C691" s="28" t="s">
        <v>51</v>
      </c>
      <c r="D691" s="28" t="s">
        <v>52</v>
      </c>
      <c r="E691" s="28" t="s">
        <v>53</v>
      </c>
      <c r="F691" s="28" t="s">
        <v>54</v>
      </c>
      <c r="G691" s="28" t="s">
        <v>55</v>
      </c>
      <c r="H691" s="29"/>
      <c r="I691" s="29"/>
      <c r="J691" s="29"/>
      <c r="K691" s="29"/>
      <c r="L691" s="25"/>
      <c r="M691" s="29"/>
      <c r="N691" s="29"/>
    </row>
    <row r="692" customFormat="false" ht="12.75" hidden="false" customHeight="false" outlineLevel="0" collapsed="false">
      <c r="A692" s="18"/>
      <c r="B692" s="19"/>
      <c r="C692" s="20"/>
      <c r="D692" s="20"/>
      <c r="E692" s="20"/>
      <c r="F692" s="20"/>
      <c r="G692" s="20"/>
      <c r="H692" s="21" t="n">
        <f aca="false">COUNT(B692:G692)</f>
        <v>0</v>
      </c>
      <c r="I692" s="29"/>
      <c r="J692" s="23" t="n">
        <f aca="false">IF(B692=0,"0",IF(B692&lt;=2,"6",IF(B692&lt;=4,"5",IF(B692&lt;=6,"4",IF(B692&lt;=8,"3",IF(B692&lt;=10,"2",IF(B692&lt;=12,"1",IF(B692&gt;=13,"0","0"))))))))+(IF(C692=0,"0",IF(C692&lt;=2,"6",IF(C692&lt;=4,"5",IF(C692&lt;=6,"4",IF(C692&lt;=8,"3",IF(C692&lt;=10,"2",IF(C692&lt;=12,"1",IF(C692&gt;=13,"0","0")))))))))+(IF(D692=0,"0",IF(D692&lt;=2,"6",IF(D692&lt;=4,"5",IF(D692&lt;=6,"4",IF(D692&lt;=8,"3",IF(D692&lt;=10,"2",IF(D692&lt;=12,"1",IF(D692&gt;=13,"0","0")))))))))+(IF(E692=0,"0",IF(E692&lt;=2,"6",IF(E692&lt;=4,"5",IF(E692&lt;=6,"4",IF(E692&lt;=8,"3",IF(E692&lt;=10,"2",IF(E692&lt;=12,"1",IF(E692&gt;=13,"0","0")))))))))+(IF(F692=0,"0",IF(F692&lt;=2,"6",IF(F692&lt;=4,"5",IF(F692&lt;=6,"4",IF(F692&lt;=8,"3",IF(F692&lt;=10,"2",IF(F692&lt;=12,"1",IF(F692&gt;=13,"0","0")))))))))+(IF(G692=0,"0",IF(G692&lt;=2,"6",IF(G692&lt;=4,"5",IF(G692&lt;=6,"4",IF(G692&lt;=8,"3",IF(G692&lt;=10,"2",IF(G692&lt;=12,"1",IF(G692&gt;=13,"0","0")))))))))</f>
        <v>0</v>
      </c>
      <c r="K692" s="29"/>
      <c r="L692" s="25" t="n">
        <f aca="false">(J692*1.67)/2</f>
        <v>0</v>
      </c>
      <c r="M692" s="29"/>
      <c r="N692" s="29"/>
    </row>
    <row r="693" customFormat="false" ht="15.75" hidden="false" customHeight="false" outlineLevel="0" collapsed="false">
      <c r="A693" s="18"/>
      <c r="B693" s="27" t="s">
        <v>56</v>
      </c>
      <c r="C693" s="28" t="s">
        <v>57</v>
      </c>
      <c r="D693" s="28" t="s">
        <v>58</v>
      </c>
      <c r="E693" s="28" t="s">
        <v>59</v>
      </c>
      <c r="F693" s="27" t="s">
        <v>60</v>
      </c>
      <c r="G693" s="28" t="s">
        <v>61</v>
      </c>
      <c r="H693" s="29"/>
      <c r="I693" s="29"/>
      <c r="J693" s="29"/>
      <c r="K693" s="29"/>
      <c r="L693" s="25"/>
      <c r="M693" s="29"/>
      <c r="N693" s="29"/>
    </row>
    <row r="694" customFormat="false" ht="12.75" hidden="false" customHeight="false" outlineLevel="0" collapsed="false">
      <c r="A694" s="18"/>
      <c r="B694" s="19"/>
      <c r="C694" s="20"/>
      <c r="D694" s="20"/>
      <c r="E694" s="20"/>
      <c r="F694" s="20"/>
      <c r="G694" s="20"/>
      <c r="H694" s="21" t="n">
        <f aca="false">COUNT(B694:G694)</f>
        <v>0</v>
      </c>
      <c r="I694" s="29"/>
      <c r="J694" s="23" t="n">
        <f aca="false">IF(B694=0,"0",IF(B694&lt;=2,"6",IF(B694&lt;=4,"5",IF(B694&lt;=6,"4",IF(B694&lt;=8,"3",IF(B694&lt;=10,"2",IF(B694&lt;=12,"1",IF(B694&gt;=13,"0","0"))))))))+(IF(C694=0,"0",IF(C694&lt;=2,"6",IF(C694&lt;=4,"5",IF(C694&lt;=6,"4",IF(C694&lt;=8,"3",IF(C694&lt;=10,"2",IF(C694&lt;=12,"1",IF(C694&gt;=13,"0","0")))))))))+(IF(D694=0,"0",IF(D694&lt;=2,"6",IF(D694&lt;=4,"5",IF(D694&lt;=6,"4",IF(D694&lt;=8,"3",IF(D694&lt;=10,"2",IF(D694&lt;=12,"1",IF(D694&gt;=13,"0","0")))))))))+(IF(E694=0,"0",IF(E694&lt;=2,"6",IF(E694&lt;=4,"5",IF(E694&lt;=6,"4",IF(E694&lt;=8,"3",IF(E694&lt;=10,"2",IF(E694&lt;=12,"1",IF(E694&gt;=13,"0","0")))))))))+(IF(F694=0,"0",IF(F694&lt;=2,"6",IF(F694&lt;=4,"5",IF(F694&lt;=6,"4",IF(F694&lt;=8,"3",IF(F694&lt;=10,"2",IF(F694&lt;=12,"1",IF(F694&gt;=13,"0","0")))))))))+(IF(G694=0,"0",IF(G694&lt;=2,"6",IF(G694&lt;=4,"5",IF(G694&lt;=6,"4",IF(G694&lt;=8,"3",IF(G694&lt;=10,"2",IF(G694&lt;=12,"1",IF(G694&gt;=13,"0","0")))))))))</f>
        <v>0</v>
      </c>
      <c r="K694" s="29"/>
      <c r="L694" s="25" t="n">
        <f aca="false">(J694*1.67)/2</f>
        <v>0</v>
      </c>
      <c r="M694" s="29"/>
      <c r="N694" s="29"/>
    </row>
    <row r="695" customFormat="false" ht="15.75" hidden="false" customHeight="false" outlineLevel="0" collapsed="false">
      <c r="A695" s="27"/>
      <c r="B695" s="27" t="s">
        <v>62</v>
      </c>
      <c r="C695" s="28" t="s">
        <v>63</v>
      </c>
      <c r="D695" s="28" t="s">
        <v>64</v>
      </c>
      <c r="E695" s="28" t="s">
        <v>65</v>
      </c>
      <c r="F695" s="28" t="s">
        <v>66</v>
      </c>
      <c r="G695" s="28" t="s">
        <v>67</v>
      </c>
      <c r="H695" s="30"/>
      <c r="I695" s="30"/>
      <c r="J695" s="30"/>
      <c r="K695" s="30"/>
      <c r="L695" s="31"/>
      <c r="M695" s="31"/>
      <c r="N695" s="30"/>
    </row>
    <row r="696" customFormat="false" ht="12.75" hidden="false" customHeight="false" outlineLevel="0" collapsed="false">
      <c r="A696" s="32"/>
      <c r="B696" s="33"/>
      <c r="C696" s="34"/>
      <c r="D696" s="34"/>
      <c r="E696" s="34"/>
      <c r="F696" s="34"/>
      <c r="G696" s="34"/>
      <c r="H696" s="35" t="n">
        <f aca="false">COUNT(B696:G696)</f>
        <v>0</v>
      </c>
      <c r="I696" s="36"/>
      <c r="J696" s="37" t="n">
        <f aca="false">IF(B696=0,"0",IF(B696&lt;=2,"6",IF(B696&lt;=4,"5",IF(B696&lt;=6,"4",IF(B696&lt;=8,"3",IF(B696&lt;=10,"2",IF(B696&lt;=12,"1",IF(B696&gt;=13,"0","0"))))))))+(IF(C696=0,"0",IF(C696&lt;=2,"6",IF(C696&lt;=4,"5",IF(C696&lt;=6,"4",IF(C696&lt;=8,"3",IF(C696&lt;=10,"2",IF(C696&lt;=12,"1",IF(C696&gt;=13,"0","0")))))))))+(IF(D696=0,"0",IF(D696&lt;=2,"6",IF(D696&lt;=4,"5",IF(D696&lt;=6,"4",IF(D696&lt;=8,"3",IF(D696&lt;=10,"2",IF(D696&lt;=12,"1",IF(D696&gt;=13,"0","0")))))))))+(IF(E696=0,"0",IF(E696&lt;=2,"6",IF(E696&lt;=4,"5",IF(E696&lt;=6,"4",IF(E696&lt;=8,"3",IF(E696&lt;=10,"2",IF(E696&lt;=12,"1",IF(E696&gt;=13,"0","0")))))))))+(IF(F696=0,"0",IF(F696&lt;=2,"6",IF(F696&lt;=4,"5",IF(F696&lt;=6,"4",IF(F696&lt;=8,"3",IF(F696&lt;=10,"2",IF(F696&lt;=12,"1",IF(F696&gt;=13,"0","0")))))))))+(IF(G696=0,"0",IF(G696&lt;=2,"6",IF(G696&lt;=4,"5",IF(G696&lt;=6,"4",IF(G696&lt;=8,"3",IF(G696&lt;=10,"2",IF(G696&lt;=12,"1",IF(G696&gt;=13,"0","0")))))))))</f>
        <v>0</v>
      </c>
      <c r="K696" s="38"/>
      <c r="L696" s="39" t="n">
        <f aca="false">(J696*1.67)/2</f>
        <v>0</v>
      </c>
      <c r="M696" s="39"/>
      <c r="N696" s="40"/>
    </row>
    <row r="697" customFormat="false" ht="15.75" hidden="false" customHeight="false" outlineLevel="0" collapsed="false">
      <c r="A697" s="14" t="s">
        <v>36</v>
      </c>
      <c r="B697" s="14" t="s">
        <v>37</v>
      </c>
      <c r="C697" s="15" t="s">
        <v>38</v>
      </c>
      <c r="D697" s="15" t="s">
        <v>39</v>
      </c>
      <c r="E697" s="15" t="s">
        <v>40</v>
      </c>
      <c r="F697" s="15" t="s">
        <v>41</v>
      </c>
      <c r="G697" s="15" t="s">
        <v>42</v>
      </c>
      <c r="H697" s="16" t="s">
        <v>43</v>
      </c>
      <c r="I697" s="16" t="s">
        <v>44</v>
      </c>
      <c r="J697" s="16" t="s">
        <v>45</v>
      </c>
      <c r="K697" s="16" t="s">
        <v>46</v>
      </c>
      <c r="L697" s="17" t="s">
        <v>47</v>
      </c>
      <c r="M697" s="17" t="s">
        <v>48</v>
      </c>
      <c r="N697" s="16" t="s">
        <v>49</v>
      </c>
    </row>
    <row r="698" customFormat="false" ht="12.75" hidden="false" customHeight="false" outlineLevel="0" collapsed="false">
      <c r="A698" s="18" t="n">
        <v>88</v>
      </c>
      <c r="B698" s="19"/>
      <c r="C698" s="20"/>
      <c r="D698" s="20"/>
      <c r="E698" s="20"/>
      <c r="F698" s="20"/>
      <c r="G698" s="20"/>
      <c r="H698" s="21" t="n">
        <f aca="false">COUNT(B698:G698)</f>
        <v>0</v>
      </c>
      <c r="I698" s="22" t="n">
        <f aca="false">SUM(H698,H700,H702,H704)</f>
        <v>0</v>
      </c>
      <c r="J698" s="23" t="n">
        <f aca="false">IF(B698=0,"0",IF(B698&lt;=2,"6",IF(B698&lt;=4,"5",IF(B698&lt;=6,"4",IF(B698&lt;=8,"3",IF(B698&lt;=10,"2",IF(B698&lt;=12,"1",IF(B698&gt;=13,"0","0"))))))))+(IF(C698=0,"0",IF(C698&lt;=2,"6",IF(C698&lt;=4,"5",IF(C698&lt;=6,"4",IF(C698&lt;=8,"3",IF(C698&lt;=10,"2",IF(C698&lt;=12,"1",IF(C698&gt;=13,"0","0")))))))))+(IF(D698=0,"0",IF(D698&lt;=2,"6",IF(D698&lt;=4,"5",IF(D698&lt;=6,"4",IF(D698&lt;=8,"3",IF(D698&lt;=10,"2",IF(D698&lt;=12,"1",IF(D698&gt;=13,"0","0")))))))))+(IF(E698=0,"0",IF(E698&lt;=2,"6",IF(E698&lt;=4,"5",IF(E698&lt;=6,"4",IF(E698&lt;=8,"3",IF(E698&lt;=10,"2",IF(E698&lt;=12,"1",IF(E698&gt;=13,"0","0")))))))))+(IF(F698=0,"0",IF(F698&lt;=2,"6",IF(F698&lt;=4,"5",IF(F698&lt;=6,"4",IF(F698&lt;=8,"3",IF(F698&lt;=10,"2",IF(F698&lt;=12,"1",IF(F698&gt;=13,"0","0")))))))))+(IF(G698=0,"0",IF(G698&lt;=2,"6",IF(G698&lt;=4,"5",IF(G698&lt;=6,"4",IF(G698&lt;=8,"3",IF(G698&lt;=10,"2",IF(G698&lt;=12,"1",IF(G698&gt;=13,"0","0")))))))))</f>
        <v>0</v>
      </c>
      <c r="K698" s="24" t="n">
        <f aca="false">SUM(J698,J700,J702,J704)</f>
        <v>0</v>
      </c>
      <c r="L698" s="25" t="n">
        <f aca="false">(J698*1.67)/2</f>
        <v>0</v>
      </c>
      <c r="M698" s="25" t="n">
        <f aca="false">SUM(L698,L700,L702,L704)</f>
        <v>0</v>
      </c>
      <c r="N698" s="26" t="str">
        <f aca="false">IF(M698&gt;120.23,"1",IF(M698&gt;103.53,"2",IF(M698&gt;86.83,"3",IF(M698&gt;63.45,"4",IF(M698&gt;43.41,"5",IF(M698&gt;23.37,"6",IF(M698&gt;3.33,"7",IF(M698&gt;=0,"NIL"))))))))</f>
        <v>NIL</v>
      </c>
    </row>
    <row r="699" customFormat="false" ht="15.75" hidden="false" customHeight="false" outlineLevel="0" collapsed="false">
      <c r="A699" s="18"/>
      <c r="B699" s="27" t="s">
        <v>50</v>
      </c>
      <c r="C699" s="28" t="s">
        <v>51</v>
      </c>
      <c r="D699" s="28" t="s">
        <v>52</v>
      </c>
      <c r="E699" s="28" t="s">
        <v>53</v>
      </c>
      <c r="F699" s="28" t="s">
        <v>54</v>
      </c>
      <c r="G699" s="28" t="s">
        <v>55</v>
      </c>
      <c r="H699" s="29"/>
      <c r="I699" s="29"/>
      <c r="J699" s="29"/>
      <c r="K699" s="29"/>
      <c r="L699" s="25"/>
      <c r="M699" s="29"/>
      <c r="N699" s="29"/>
    </row>
    <row r="700" customFormat="false" ht="12.75" hidden="false" customHeight="false" outlineLevel="0" collapsed="false">
      <c r="A700" s="18"/>
      <c r="B700" s="19"/>
      <c r="C700" s="20"/>
      <c r="D700" s="20"/>
      <c r="E700" s="20"/>
      <c r="F700" s="20"/>
      <c r="G700" s="20"/>
      <c r="H700" s="21" t="n">
        <f aca="false">COUNT(B700:G700)</f>
        <v>0</v>
      </c>
      <c r="I700" s="29"/>
      <c r="J700" s="23" t="n">
        <f aca="false">IF(B700=0,"0",IF(B700&lt;=2,"6",IF(B700&lt;=4,"5",IF(B700&lt;=6,"4",IF(B700&lt;=8,"3",IF(B700&lt;=10,"2",IF(B700&lt;=12,"1",IF(B700&gt;=13,"0","0"))))))))+(IF(C700=0,"0",IF(C700&lt;=2,"6",IF(C700&lt;=4,"5",IF(C700&lt;=6,"4",IF(C700&lt;=8,"3",IF(C700&lt;=10,"2",IF(C700&lt;=12,"1",IF(C700&gt;=13,"0","0")))))))))+(IF(D700=0,"0",IF(D700&lt;=2,"6",IF(D700&lt;=4,"5",IF(D700&lt;=6,"4",IF(D700&lt;=8,"3",IF(D700&lt;=10,"2",IF(D700&lt;=12,"1",IF(D700&gt;=13,"0","0")))))))))+(IF(E700=0,"0",IF(E700&lt;=2,"6",IF(E700&lt;=4,"5",IF(E700&lt;=6,"4",IF(E700&lt;=8,"3",IF(E700&lt;=10,"2",IF(E700&lt;=12,"1",IF(E700&gt;=13,"0","0")))))))))+(IF(F700=0,"0",IF(F700&lt;=2,"6",IF(F700&lt;=4,"5",IF(F700&lt;=6,"4",IF(F700&lt;=8,"3",IF(F700&lt;=10,"2",IF(F700&lt;=12,"1",IF(F700&gt;=13,"0","0")))))))))+(IF(G700=0,"0",IF(G700&lt;=2,"6",IF(G700&lt;=4,"5",IF(G700&lt;=6,"4",IF(G700&lt;=8,"3",IF(G700&lt;=10,"2",IF(G700&lt;=12,"1",IF(G700&gt;=13,"0","0")))))))))</f>
        <v>0</v>
      </c>
      <c r="K700" s="29"/>
      <c r="L700" s="25" t="n">
        <f aca="false">(J700*1.67)/2</f>
        <v>0</v>
      </c>
      <c r="M700" s="29"/>
      <c r="N700" s="29"/>
    </row>
    <row r="701" customFormat="false" ht="15.75" hidden="false" customHeight="false" outlineLevel="0" collapsed="false">
      <c r="A701" s="18"/>
      <c r="B701" s="27" t="s">
        <v>56</v>
      </c>
      <c r="C701" s="28" t="s">
        <v>57</v>
      </c>
      <c r="D701" s="28" t="s">
        <v>58</v>
      </c>
      <c r="E701" s="28" t="s">
        <v>59</v>
      </c>
      <c r="F701" s="27" t="s">
        <v>60</v>
      </c>
      <c r="G701" s="28" t="s">
        <v>61</v>
      </c>
      <c r="H701" s="29"/>
      <c r="I701" s="29"/>
      <c r="J701" s="29"/>
      <c r="K701" s="29"/>
      <c r="L701" s="25"/>
      <c r="M701" s="29"/>
      <c r="N701" s="29"/>
    </row>
    <row r="702" customFormat="false" ht="12.75" hidden="false" customHeight="false" outlineLevel="0" collapsed="false">
      <c r="A702" s="18"/>
      <c r="B702" s="19"/>
      <c r="C702" s="20"/>
      <c r="D702" s="20"/>
      <c r="E702" s="20"/>
      <c r="F702" s="20"/>
      <c r="G702" s="20"/>
      <c r="H702" s="21" t="n">
        <f aca="false">COUNT(B702:G702)</f>
        <v>0</v>
      </c>
      <c r="I702" s="29"/>
      <c r="J702" s="23" t="n">
        <f aca="false">IF(B702=0,"0",IF(B702&lt;=2,"6",IF(B702&lt;=4,"5",IF(B702&lt;=6,"4",IF(B702&lt;=8,"3",IF(B702&lt;=10,"2",IF(B702&lt;=12,"1",IF(B702&gt;=13,"0","0"))))))))+(IF(C702=0,"0",IF(C702&lt;=2,"6",IF(C702&lt;=4,"5",IF(C702&lt;=6,"4",IF(C702&lt;=8,"3",IF(C702&lt;=10,"2",IF(C702&lt;=12,"1",IF(C702&gt;=13,"0","0")))))))))+(IF(D702=0,"0",IF(D702&lt;=2,"6",IF(D702&lt;=4,"5",IF(D702&lt;=6,"4",IF(D702&lt;=8,"3",IF(D702&lt;=10,"2",IF(D702&lt;=12,"1",IF(D702&gt;=13,"0","0")))))))))+(IF(E702=0,"0",IF(E702&lt;=2,"6",IF(E702&lt;=4,"5",IF(E702&lt;=6,"4",IF(E702&lt;=8,"3",IF(E702&lt;=10,"2",IF(E702&lt;=12,"1",IF(E702&gt;=13,"0","0")))))))))+(IF(F702=0,"0",IF(F702&lt;=2,"6",IF(F702&lt;=4,"5",IF(F702&lt;=6,"4",IF(F702&lt;=8,"3",IF(F702&lt;=10,"2",IF(F702&lt;=12,"1",IF(F702&gt;=13,"0","0")))))))))+(IF(G702=0,"0",IF(G702&lt;=2,"6",IF(G702&lt;=4,"5",IF(G702&lt;=6,"4",IF(G702&lt;=8,"3",IF(G702&lt;=10,"2",IF(G702&lt;=12,"1",IF(G702&gt;=13,"0","0")))))))))</f>
        <v>0</v>
      </c>
      <c r="K702" s="29"/>
      <c r="L702" s="25" t="n">
        <f aca="false">(J702*1.67)/2</f>
        <v>0</v>
      </c>
      <c r="M702" s="29"/>
      <c r="N702" s="29"/>
    </row>
    <row r="703" customFormat="false" ht="15.75" hidden="false" customHeight="false" outlineLevel="0" collapsed="false">
      <c r="A703" s="27"/>
      <c r="B703" s="27" t="s">
        <v>62</v>
      </c>
      <c r="C703" s="28" t="s">
        <v>63</v>
      </c>
      <c r="D703" s="28" t="s">
        <v>64</v>
      </c>
      <c r="E703" s="28" t="s">
        <v>65</v>
      </c>
      <c r="F703" s="28" t="s">
        <v>66</v>
      </c>
      <c r="G703" s="28" t="s">
        <v>67</v>
      </c>
      <c r="H703" s="30"/>
      <c r="I703" s="30"/>
      <c r="J703" s="30"/>
      <c r="K703" s="30"/>
      <c r="L703" s="31"/>
      <c r="M703" s="31"/>
      <c r="N703" s="30"/>
    </row>
    <row r="704" customFormat="false" ht="12.75" hidden="false" customHeight="false" outlineLevel="0" collapsed="false">
      <c r="A704" s="32"/>
      <c r="B704" s="33"/>
      <c r="C704" s="34"/>
      <c r="D704" s="34"/>
      <c r="E704" s="34"/>
      <c r="F704" s="34"/>
      <c r="G704" s="34"/>
      <c r="H704" s="35" t="n">
        <f aca="false">COUNT(B704:G704)</f>
        <v>0</v>
      </c>
      <c r="I704" s="36"/>
      <c r="J704" s="37" t="n">
        <f aca="false">IF(B704=0,"0",IF(B704&lt;=2,"6",IF(B704&lt;=4,"5",IF(B704&lt;=6,"4",IF(B704&lt;=8,"3",IF(B704&lt;=10,"2",IF(B704&lt;=12,"1",IF(B704&gt;=13,"0","0"))))))))+(IF(C704=0,"0",IF(C704&lt;=2,"6",IF(C704&lt;=4,"5",IF(C704&lt;=6,"4",IF(C704&lt;=8,"3",IF(C704&lt;=10,"2",IF(C704&lt;=12,"1",IF(C704&gt;=13,"0","0")))))))))+(IF(D704=0,"0",IF(D704&lt;=2,"6",IF(D704&lt;=4,"5",IF(D704&lt;=6,"4",IF(D704&lt;=8,"3",IF(D704&lt;=10,"2",IF(D704&lt;=12,"1",IF(D704&gt;=13,"0","0")))))))))+(IF(E704=0,"0",IF(E704&lt;=2,"6",IF(E704&lt;=4,"5",IF(E704&lt;=6,"4",IF(E704&lt;=8,"3",IF(E704&lt;=10,"2",IF(E704&lt;=12,"1",IF(E704&gt;=13,"0","0")))))))))+(IF(F704=0,"0",IF(F704&lt;=2,"6",IF(F704&lt;=4,"5",IF(F704&lt;=6,"4",IF(F704&lt;=8,"3",IF(F704&lt;=10,"2",IF(F704&lt;=12,"1",IF(F704&gt;=13,"0","0")))))))))+(IF(G704=0,"0",IF(G704&lt;=2,"6",IF(G704&lt;=4,"5",IF(G704&lt;=6,"4",IF(G704&lt;=8,"3",IF(G704&lt;=10,"2",IF(G704&lt;=12,"1",IF(G704&gt;=13,"0","0")))))))))</f>
        <v>0</v>
      </c>
      <c r="K704" s="38"/>
      <c r="L704" s="39" t="n">
        <f aca="false">(J704*1.67)/2</f>
        <v>0</v>
      </c>
      <c r="M704" s="39"/>
      <c r="N704" s="40"/>
    </row>
    <row r="705" customFormat="false" ht="15.75" hidden="false" customHeight="false" outlineLevel="0" collapsed="false">
      <c r="A705" s="14" t="s">
        <v>36</v>
      </c>
      <c r="B705" s="14" t="s">
        <v>37</v>
      </c>
      <c r="C705" s="15" t="s">
        <v>38</v>
      </c>
      <c r="D705" s="15" t="s">
        <v>39</v>
      </c>
      <c r="E705" s="15" t="s">
        <v>40</v>
      </c>
      <c r="F705" s="15" t="s">
        <v>41</v>
      </c>
      <c r="G705" s="15" t="s">
        <v>42</v>
      </c>
      <c r="H705" s="16" t="s">
        <v>43</v>
      </c>
      <c r="I705" s="16" t="s">
        <v>44</v>
      </c>
      <c r="J705" s="16" t="s">
        <v>45</v>
      </c>
      <c r="K705" s="16" t="s">
        <v>46</v>
      </c>
      <c r="L705" s="17" t="s">
        <v>47</v>
      </c>
      <c r="M705" s="17" t="s">
        <v>48</v>
      </c>
      <c r="N705" s="16" t="s">
        <v>49</v>
      </c>
    </row>
    <row r="706" customFormat="false" ht="12.75" hidden="false" customHeight="false" outlineLevel="0" collapsed="false">
      <c r="A706" s="18" t="n">
        <v>89</v>
      </c>
      <c r="B706" s="19"/>
      <c r="C706" s="20"/>
      <c r="D706" s="20"/>
      <c r="E706" s="20"/>
      <c r="F706" s="20"/>
      <c r="G706" s="20"/>
      <c r="H706" s="21" t="n">
        <f aca="false">COUNT(B706:G706)</f>
        <v>0</v>
      </c>
      <c r="I706" s="22" t="n">
        <f aca="false">SUM(H706,H708,H710,H712)</f>
        <v>0</v>
      </c>
      <c r="J706" s="23" t="n">
        <f aca="false">IF(B706=0,"0",IF(B706&lt;=2,"6",IF(B706&lt;=4,"5",IF(B706&lt;=6,"4",IF(B706&lt;=8,"3",IF(B706&lt;=10,"2",IF(B706&lt;=12,"1",IF(B706&gt;=13,"0","0"))))))))+(IF(C706=0,"0",IF(C706&lt;=2,"6",IF(C706&lt;=4,"5",IF(C706&lt;=6,"4",IF(C706&lt;=8,"3",IF(C706&lt;=10,"2",IF(C706&lt;=12,"1",IF(C706&gt;=13,"0","0")))))))))+(IF(D706=0,"0",IF(D706&lt;=2,"6",IF(D706&lt;=4,"5",IF(D706&lt;=6,"4",IF(D706&lt;=8,"3",IF(D706&lt;=10,"2",IF(D706&lt;=12,"1",IF(D706&gt;=13,"0","0")))))))))+(IF(E706=0,"0",IF(E706&lt;=2,"6",IF(E706&lt;=4,"5",IF(E706&lt;=6,"4",IF(E706&lt;=8,"3",IF(E706&lt;=10,"2",IF(E706&lt;=12,"1",IF(E706&gt;=13,"0","0")))))))))+(IF(F706=0,"0",IF(F706&lt;=2,"6",IF(F706&lt;=4,"5",IF(F706&lt;=6,"4",IF(F706&lt;=8,"3",IF(F706&lt;=10,"2",IF(F706&lt;=12,"1",IF(F706&gt;=13,"0","0")))))))))+(IF(G706=0,"0",IF(G706&lt;=2,"6",IF(G706&lt;=4,"5",IF(G706&lt;=6,"4",IF(G706&lt;=8,"3",IF(G706&lt;=10,"2",IF(G706&lt;=12,"1",IF(G706&gt;=13,"0","0")))))))))</f>
        <v>0</v>
      </c>
      <c r="K706" s="24" t="n">
        <f aca="false">SUM(J706,J708,J710,J712)</f>
        <v>0</v>
      </c>
      <c r="L706" s="25" t="n">
        <f aca="false">(J706*1.67)/2</f>
        <v>0</v>
      </c>
      <c r="M706" s="25" t="n">
        <f aca="false">SUM(L706,L708,L710,L712)</f>
        <v>0</v>
      </c>
      <c r="N706" s="26" t="str">
        <f aca="false">IF(M706&gt;120.23,"1",IF(M706&gt;103.53,"2",IF(M706&gt;86.83,"3",IF(M706&gt;63.45,"4",IF(M706&gt;43.41,"5",IF(M706&gt;23.37,"6",IF(M706&gt;3.33,"7",IF(M706&gt;=0,"NIL"))))))))</f>
        <v>NIL</v>
      </c>
    </row>
    <row r="707" customFormat="false" ht="15.75" hidden="false" customHeight="false" outlineLevel="0" collapsed="false">
      <c r="A707" s="18"/>
      <c r="B707" s="27" t="s">
        <v>50</v>
      </c>
      <c r="C707" s="28" t="s">
        <v>51</v>
      </c>
      <c r="D707" s="28" t="s">
        <v>52</v>
      </c>
      <c r="E707" s="28" t="s">
        <v>53</v>
      </c>
      <c r="F707" s="28" t="s">
        <v>54</v>
      </c>
      <c r="G707" s="28" t="s">
        <v>55</v>
      </c>
      <c r="H707" s="29"/>
      <c r="I707" s="29"/>
      <c r="J707" s="29"/>
      <c r="K707" s="29"/>
      <c r="L707" s="25"/>
      <c r="M707" s="29"/>
      <c r="N707" s="29"/>
    </row>
    <row r="708" customFormat="false" ht="12.75" hidden="false" customHeight="false" outlineLevel="0" collapsed="false">
      <c r="A708" s="18"/>
      <c r="B708" s="19"/>
      <c r="C708" s="20"/>
      <c r="D708" s="20"/>
      <c r="E708" s="20"/>
      <c r="F708" s="20"/>
      <c r="G708" s="20"/>
      <c r="H708" s="21" t="n">
        <f aca="false">COUNT(B708:G708)</f>
        <v>0</v>
      </c>
      <c r="I708" s="29"/>
      <c r="J708" s="23" t="n">
        <f aca="false">IF(B708=0,"0",IF(B708&lt;=2,"6",IF(B708&lt;=4,"5",IF(B708&lt;=6,"4",IF(B708&lt;=8,"3",IF(B708&lt;=10,"2",IF(B708&lt;=12,"1",IF(B708&gt;=13,"0","0"))))))))+(IF(C708=0,"0",IF(C708&lt;=2,"6",IF(C708&lt;=4,"5",IF(C708&lt;=6,"4",IF(C708&lt;=8,"3",IF(C708&lt;=10,"2",IF(C708&lt;=12,"1",IF(C708&gt;=13,"0","0")))))))))+(IF(D708=0,"0",IF(D708&lt;=2,"6",IF(D708&lt;=4,"5",IF(D708&lt;=6,"4",IF(D708&lt;=8,"3",IF(D708&lt;=10,"2",IF(D708&lt;=12,"1",IF(D708&gt;=13,"0","0")))))))))+(IF(E708=0,"0",IF(E708&lt;=2,"6",IF(E708&lt;=4,"5",IF(E708&lt;=6,"4",IF(E708&lt;=8,"3",IF(E708&lt;=10,"2",IF(E708&lt;=12,"1",IF(E708&gt;=13,"0","0")))))))))+(IF(F708=0,"0",IF(F708&lt;=2,"6",IF(F708&lt;=4,"5",IF(F708&lt;=6,"4",IF(F708&lt;=8,"3",IF(F708&lt;=10,"2",IF(F708&lt;=12,"1",IF(F708&gt;=13,"0","0")))))))))+(IF(G708=0,"0",IF(G708&lt;=2,"6",IF(G708&lt;=4,"5",IF(G708&lt;=6,"4",IF(G708&lt;=8,"3",IF(G708&lt;=10,"2",IF(G708&lt;=12,"1",IF(G708&gt;=13,"0","0")))))))))</f>
        <v>0</v>
      </c>
      <c r="K708" s="29"/>
      <c r="L708" s="25" t="n">
        <f aca="false">(J708*1.67)/2</f>
        <v>0</v>
      </c>
      <c r="M708" s="29"/>
      <c r="N708" s="29"/>
    </row>
    <row r="709" customFormat="false" ht="15.75" hidden="false" customHeight="false" outlineLevel="0" collapsed="false">
      <c r="A709" s="18"/>
      <c r="B709" s="27" t="s">
        <v>56</v>
      </c>
      <c r="C709" s="28" t="s">
        <v>57</v>
      </c>
      <c r="D709" s="28" t="s">
        <v>58</v>
      </c>
      <c r="E709" s="28" t="s">
        <v>59</v>
      </c>
      <c r="F709" s="27" t="s">
        <v>60</v>
      </c>
      <c r="G709" s="28" t="s">
        <v>61</v>
      </c>
      <c r="H709" s="29"/>
      <c r="I709" s="29"/>
      <c r="J709" s="29"/>
      <c r="K709" s="29"/>
      <c r="L709" s="25"/>
      <c r="M709" s="29"/>
      <c r="N709" s="29"/>
    </row>
    <row r="710" customFormat="false" ht="12.75" hidden="false" customHeight="false" outlineLevel="0" collapsed="false">
      <c r="A710" s="18"/>
      <c r="B710" s="19"/>
      <c r="C710" s="20"/>
      <c r="D710" s="20"/>
      <c r="E710" s="20"/>
      <c r="F710" s="20"/>
      <c r="G710" s="20"/>
      <c r="H710" s="21" t="n">
        <f aca="false">COUNT(B710:G710)</f>
        <v>0</v>
      </c>
      <c r="I710" s="29"/>
      <c r="J710" s="23" t="n">
        <f aca="false">IF(B710=0,"0",IF(B710&lt;=2,"6",IF(B710&lt;=4,"5",IF(B710&lt;=6,"4",IF(B710&lt;=8,"3",IF(B710&lt;=10,"2",IF(B710&lt;=12,"1",IF(B710&gt;=13,"0","0"))))))))+(IF(C710=0,"0",IF(C710&lt;=2,"6",IF(C710&lt;=4,"5",IF(C710&lt;=6,"4",IF(C710&lt;=8,"3",IF(C710&lt;=10,"2",IF(C710&lt;=12,"1",IF(C710&gt;=13,"0","0")))))))))+(IF(D710=0,"0",IF(D710&lt;=2,"6",IF(D710&lt;=4,"5",IF(D710&lt;=6,"4",IF(D710&lt;=8,"3",IF(D710&lt;=10,"2",IF(D710&lt;=12,"1",IF(D710&gt;=13,"0","0")))))))))+(IF(E710=0,"0",IF(E710&lt;=2,"6",IF(E710&lt;=4,"5",IF(E710&lt;=6,"4",IF(E710&lt;=8,"3",IF(E710&lt;=10,"2",IF(E710&lt;=12,"1",IF(E710&gt;=13,"0","0")))))))))+(IF(F710=0,"0",IF(F710&lt;=2,"6",IF(F710&lt;=4,"5",IF(F710&lt;=6,"4",IF(F710&lt;=8,"3",IF(F710&lt;=10,"2",IF(F710&lt;=12,"1",IF(F710&gt;=13,"0","0")))))))))+(IF(G710=0,"0",IF(G710&lt;=2,"6",IF(G710&lt;=4,"5",IF(G710&lt;=6,"4",IF(G710&lt;=8,"3",IF(G710&lt;=10,"2",IF(G710&lt;=12,"1",IF(G710&gt;=13,"0","0")))))))))</f>
        <v>0</v>
      </c>
      <c r="K710" s="29"/>
      <c r="L710" s="25" t="n">
        <f aca="false">(J710*1.67)/2</f>
        <v>0</v>
      </c>
      <c r="M710" s="29"/>
      <c r="N710" s="29"/>
    </row>
    <row r="711" customFormat="false" ht="15.75" hidden="false" customHeight="false" outlineLevel="0" collapsed="false">
      <c r="A711" s="27"/>
      <c r="B711" s="27" t="s">
        <v>62</v>
      </c>
      <c r="C711" s="28" t="s">
        <v>63</v>
      </c>
      <c r="D711" s="28" t="s">
        <v>64</v>
      </c>
      <c r="E711" s="28" t="s">
        <v>65</v>
      </c>
      <c r="F711" s="28" t="s">
        <v>66</v>
      </c>
      <c r="G711" s="28" t="s">
        <v>67</v>
      </c>
      <c r="H711" s="30"/>
      <c r="I711" s="30"/>
      <c r="J711" s="30"/>
      <c r="K711" s="30"/>
      <c r="L711" s="31"/>
      <c r="M711" s="31"/>
      <c r="N711" s="30"/>
    </row>
    <row r="712" customFormat="false" ht="12.75" hidden="false" customHeight="false" outlineLevel="0" collapsed="false">
      <c r="A712" s="32"/>
      <c r="B712" s="33"/>
      <c r="C712" s="34"/>
      <c r="D712" s="34"/>
      <c r="E712" s="34"/>
      <c r="F712" s="34"/>
      <c r="G712" s="34"/>
      <c r="H712" s="35" t="n">
        <f aca="false">COUNT(B712:G712)</f>
        <v>0</v>
      </c>
      <c r="I712" s="36"/>
      <c r="J712" s="37" t="n">
        <f aca="false">IF(B712=0,"0",IF(B712&lt;=2,"6",IF(B712&lt;=4,"5",IF(B712&lt;=6,"4",IF(B712&lt;=8,"3",IF(B712&lt;=10,"2",IF(B712&lt;=12,"1",IF(B712&gt;=13,"0","0"))))))))+(IF(C712=0,"0",IF(C712&lt;=2,"6",IF(C712&lt;=4,"5",IF(C712&lt;=6,"4",IF(C712&lt;=8,"3",IF(C712&lt;=10,"2",IF(C712&lt;=12,"1",IF(C712&gt;=13,"0","0")))))))))+(IF(D712=0,"0",IF(D712&lt;=2,"6",IF(D712&lt;=4,"5",IF(D712&lt;=6,"4",IF(D712&lt;=8,"3",IF(D712&lt;=10,"2",IF(D712&lt;=12,"1",IF(D712&gt;=13,"0","0")))))))))+(IF(E712=0,"0",IF(E712&lt;=2,"6",IF(E712&lt;=4,"5",IF(E712&lt;=6,"4",IF(E712&lt;=8,"3",IF(E712&lt;=10,"2",IF(E712&lt;=12,"1",IF(E712&gt;=13,"0","0")))))))))+(IF(F712=0,"0",IF(F712&lt;=2,"6",IF(F712&lt;=4,"5",IF(F712&lt;=6,"4",IF(F712&lt;=8,"3",IF(F712&lt;=10,"2",IF(F712&lt;=12,"1",IF(F712&gt;=13,"0","0")))))))))+(IF(G712=0,"0",IF(G712&lt;=2,"6",IF(G712&lt;=4,"5",IF(G712&lt;=6,"4",IF(G712&lt;=8,"3",IF(G712&lt;=10,"2",IF(G712&lt;=12,"1",IF(G712&gt;=13,"0","0")))))))))</f>
        <v>0</v>
      </c>
      <c r="K712" s="38"/>
      <c r="L712" s="39" t="n">
        <f aca="false">(J712*1.67)/2</f>
        <v>0</v>
      </c>
      <c r="M712" s="39"/>
      <c r="N712" s="40"/>
    </row>
    <row r="713" customFormat="false" ht="15.75" hidden="false" customHeight="false" outlineLevel="0" collapsed="false">
      <c r="A713" s="14" t="s">
        <v>36</v>
      </c>
      <c r="B713" s="14" t="s">
        <v>37</v>
      </c>
      <c r="C713" s="15" t="s">
        <v>38</v>
      </c>
      <c r="D713" s="15" t="s">
        <v>39</v>
      </c>
      <c r="E713" s="15" t="s">
        <v>40</v>
      </c>
      <c r="F713" s="15" t="s">
        <v>41</v>
      </c>
      <c r="G713" s="15" t="s">
        <v>42</v>
      </c>
      <c r="H713" s="16" t="s">
        <v>43</v>
      </c>
      <c r="I713" s="16" t="s">
        <v>44</v>
      </c>
      <c r="J713" s="16" t="s">
        <v>45</v>
      </c>
      <c r="K713" s="16" t="s">
        <v>46</v>
      </c>
      <c r="L713" s="17" t="s">
        <v>47</v>
      </c>
      <c r="M713" s="17" t="s">
        <v>48</v>
      </c>
      <c r="N713" s="16" t="s">
        <v>49</v>
      </c>
    </row>
    <row r="714" customFormat="false" ht="12.75" hidden="false" customHeight="false" outlineLevel="0" collapsed="false">
      <c r="A714" s="18" t="n">
        <v>90</v>
      </c>
      <c r="B714" s="19"/>
      <c r="C714" s="20"/>
      <c r="D714" s="20"/>
      <c r="E714" s="20"/>
      <c r="F714" s="20"/>
      <c r="G714" s="20"/>
      <c r="H714" s="21" t="n">
        <f aca="false">COUNT(B714:G714)</f>
        <v>0</v>
      </c>
      <c r="I714" s="22" t="n">
        <f aca="false">SUM(H714,H716,H718,H720)</f>
        <v>0</v>
      </c>
      <c r="J714" s="23" t="n">
        <f aca="false">IF(B714=0,"0",IF(B714&lt;=2,"6",IF(B714&lt;=4,"5",IF(B714&lt;=6,"4",IF(B714&lt;=8,"3",IF(B714&lt;=10,"2",IF(B714&lt;=12,"1",IF(B714&gt;=13,"0","0"))))))))+(IF(C714=0,"0",IF(C714&lt;=2,"6",IF(C714&lt;=4,"5",IF(C714&lt;=6,"4",IF(C714&lt;=8,"3",IF(C714&lt;=10,"2",IF(C714&lt;=12,"1",IF(C714&gt;=13,"0","0")))))))))+(IF(D714=0,"0",IF(D714&lt;=2,"6",IF(D714&lt;=4,"5",IF(D714&lt;=6,"4",IF(D714&lt;=8,"3",IF(D714&lt;=10,"2",IF(D714&lt;=12,"1",IF(D714&gt;=13,"0","0")))))))))+(IF(E714=0,"0",IF(E714&lt;=2,"6",IF(E714&lt;=4,"5",IF(E714&lt;=6,"4",IF(E714&lt;=8,"3",IF(E714&lt;=10,"2",IF(E714&lt;=12,"1",IF(E714&gt;=13,"0","0")))))))))+(IF(F714=0,"0",IF(F714&lt;=2,"6",IF(F714&lt;=4,"5",IF(F714&lt;=6,"4",IF(F714&lt;=8,"3",IF(F714&lt;=10,"2",IF(F714&lt;=12,"1",IF(F714&gt;=13,"0","0")))))))))+(IF(G714=0,"0",IF(G714&lt;=2,"6",IF(G714&lt;=4,"5",IF(G714&lt;=6,"4",IF(G714&lt;=8,"3",IF(G714&lt;=10,"2",IF(G714&lt;=12,"1",IF(G714&gt;=13,"0","0")))))))))</f>
        <v>0</v>
      </c>
      <c r="K714" s="24" t="n">
        <f aca="false">SUM(J714,J716,J718,J720)</f>
        <v>0</v>
      </c>
      <c r="L714" s="25" t="n">
        <f aca="false">(J714*1.67)/2</f>
        <v>0</v>
      </c>
      <c r="M714" s="25" t="n">
        <f aca="false">SUM(L714,L716,L718,L720)</f>
        <v>0</v>
      </c>
      <c r="N714" s="26" t="str">
        <f aca="false">IF(M714&gt;120.23,"1",IF(M714&gt;103.53,"2",IF(M714&gt;86.83,"3",IF(M714&gt;63.45,"4",IF(M714&gt;43.41,"5",IF(M714&gt;23.37,"6",IF(M714&gt;3.33,"7",IF(M714&gt;=0,"NIL"))))))))</f>
        <v>NIL</v>
      </c>
    </row>
    <row r="715" customFormat="false" ht="15.75" hidden="false" customHeight="false" outlineLevel="0" collapsed="false">
      <c r="A715" s="18"/>
      <c r="B715" s="27" t="s">
        <v>50</v>
      </c>
      <c r="C715" s="28" t="s">
        <v>51</v>
      </c>
      <c r="D715" s="28" t="s">
        <v>52</v>
      </c>
      <c r="E715" s="28" t="s">
        <v>53</v>
      </c>
      <c r="F715" s="28" t="s">
        <v>54</v>
      </c>
      <c r="G715" s="28" t="s">
        <v>55</v>
      </c>
      <c r="H715" s="29"/>
      <c r="I715" s="29"/>
      <c r="J715" s="29"/>
      <c r="K715" s="29"/>
      <c r="L715" s="25"/>
      <c r="M715" s="29"/>
      <c r="N715" s="29"/>
    </row>
    <row r="716" customFormat="false" ht="12.75" hidden="false" customHeight="false" outlineLevel="0" collapsed="false">
      <c r="A716" s="18"/>
      <c r="B716" s="19"/>
      <c r="C716" s="20"/>
      <c r="D716" s="20"/>
      <c r="E716" s="20"/>
      <c r="F716" s="20"/>
      <c r="G716" s="20"/>
      <c r="H716" s="21" t="n">
        <f aca="false">COUNT(B716:G716)</f>
        <v>0</v>
      </c>
      <c r="I716" s="29"/>
      <c r="J716" s="23" t="n">
        <f aca="false">IF(B716=0,"0",IF(B716&lt;=2,"6",IF(B716&lt;=4,"5",IF(B716&lt;=6,"4",IF(B716&lt;=8,"3",IF(B716&lt;=10,"2",IF(B716&lt;=12,"1",IF(B716&gt;=13,"0","0"))))))))+(IF(C716=0,"0",IF(C716&lt;=2,"6",IF(C716&lt;=4,"5",IF(C716&lt;=6,"4",IF(C716&lt;=8,"3",IF(C716&lt;=10,"2",IF(C716&lt;=12,"1",IF(C716&gt;=13,"0","0")))))))))+(IF(D716=0,"0",IF(D716&lt;=2,"6",IF(D716&lt;=4,"5",IF(D716&lt;=6,"4",IF(D716&lt;=8,"3",IF(D716&lt;=10,"2",IF(D716&lt;=12,"1",IF(D716&gt;=13,"0","0")))))))))+(IF(E716=0,"0",IF(E716&lt;=2,"6",IF(E716&lt;=4,"5",IF(E716&lt;=6,"4",IF(E716&lt;=8,"3",IF(E716&lt;=10,"2",IF(E716&lt;=12,"1",IF(E716&gt;=13,"0","0")))))))))+(IF(F716=0,"0",IF(F716&lt;=2,"6",IF(F716&lt;=4,"5",IF(F716&lt;=6,"4",IF(F716&lt;=8,"3",IF(F716&lt;=10,"2",IF(F716&lt;=12,"1",IF(F716&gt;=13,"0","0")))))))))+(IF(G716=0,"0",IF(G716&lt;=2,"6",IF(G716&lt;=4,"5",IF(G716&lt;=6,"4",IF(G716&lt;=8,"3",IF(G716&lt;=10,"2",IF(G716&lt;=12,"1",IF(G716&gt;=13,"0","0")))))))))</f>
        <v>0</v>
      </c>
      <c r="K716" s="29"/>
      <c r="L716" s="25" t="n">
        <f aca="false">(J716*1.67)/2</f>
        <v>0</v>
      </c>
      <c r="M716" s="29"/>
      <c r="N716" s="29"/>
    </row>
    <row r="717" customFormat="false" ht="15.75" hidden="false" customHeight="false" outlineLevel="0" collapsed="false">
      <c r="A717" s="18"/>
      <c r="B717" s="27" t="s">
        <v>56</v>
      </c>
      <c r="C717" s="28" t="s">
        <v>57</v>
      </c>
      <c r="D717" s="28" t="s">
        <v>58</v>
      </c>
      <c r="E717" s="28" t="s">
        <v>59</v>
      </c>
      <c r="F717" s="27" t="s">
        <v>60</v>
      </c>
      <c r="G717" s="28" t="s">
        <v>61</v>
      </c>
      <c r="H717" s="29"/>
      <c r="I717" s="29"/>
      <c r="J717" s="29"/>
      <c r="K717" s="29"/>
      <c r="L717" s="25"/>
      <c r="M717" s="29"/>
      <c r="N717" s="29"/>
    </row>
    <row r="718" customFormat="false" ht="12.75" hidden="false" customHeight="false" outlineLevel="0" collapsed="false">
      <c r="A718" s="18"/>
      <c r="B718" s="19"/>
      <c r="C718" s="20"/>
      <c r="D718" s="20"/>
      <c r="E718" s="20"/>
      <c r="F718" s="20"/>
      <c r="G718" s="20"/>
      <c r="H718" s="21" t="n">
        <f aca="false">COUNT(B718:G718)</f>
        <v>0</v>
      </c>
      <c r="I718" s="29"/>
      <c r="J718" s="23" t="n">
        <f aca="false">IF(B718=0,"0",IF(B718&lt;=2,"6",IF(B718&lt;=4,"5",IF(B718&lt;=6,"4",IF(B718&lt;=8,"3",IF(B718&lt;=10,"2",IF(B718&lt;=12,"1",IF(B718&gt;=13,"0","0"))))))))+(IF(C718=0,"0",IF(C718&lt;=2,"6",IF(C718&lt;=4,"5",IF(C718&lt;=6,"4",IF(C718&lt;=8,"3",IF(C718&lt;=10,"2",IF(C718&lt;=12,"1",IF(C718&gt;=13,"0","0")))))))))+(IF(D718=0,"0",IF(D718&lt;=2,"6",IF(D718&lt;=4,"5",IF(D718&lt;=6,"4",IF(D718&lt;=8,"3",IF(D718&lt;=10,"2",IF(D718&lt;=12,"1",IF(D718&gt;=13,"0","0")))))))))+(IF(E718=0,"0",IF(E718&lt;=2,"6",IF(E718&lt;=4,"5",IF(E718&lt;=6,"4",IF(E718&lt;=8,"3",IF(E718&lt;=10,"2",IF(E718&lt;=12,"1",IF(E718&gt;=13,"0","0")))))))))+(IF(F718=0,"0",IF(F718&lt;=2,"6",IF(F718&lt;=4,"5",IF(F718&lt;=6,"4",IF(F718&lt;=8,"3",IF(F718&lt;=10,"2",IF(F718&lt;=12,"1",IF(F718&gt;=13,"0","0")))))))))+(IF(G718=0,"0",IF(G718&lt;=2,"6",IF(G718&lt;=4,"5",IF(G718&lt;=6,"4",IF(G718&lt;=8,"3",IF(G718&lt;=10,"2",IF(G718&lt;=12,"1",IF(G718&gt;=13,"0","0")))))))))</f>
        <v>0</v>
      </c>
      <c r="K718" s="29"/>
      <c r="L718" s="25" t="n">
        <f aca="false">(J718*1.67)/2</f>
        <v>0</v>
      </c>
      <c r="M718" s="29"/>
      <c r="N718" s="29"/>
    </row>
    <row r="719" customFormat="false" ht="15.75" hidden="false" customHeight="false" outlineLevel="0" collapsed="false">
      <c r="A719" s="27"/>
      <c r="B719" s="27" t="s">
        <v>62</v>
      </c>
      <c r="C719" s="28" t="s">
        <v>63</v>
      </c>
      <c r="D719" s="28" t="s">
        <v>64</v>
      </c>
      <c r="E719" s="28" t="s">
        <v>65</v>
      </c>
      <c r="F719" s="28" t="s">
        <v>66</v>
      </c>
      <c r="G719" s="28" t="s">
        <v>67</v>
      </c>
      <c r="H719" s="30"/>
      <c r="I719" s="30"/>
      <c r="J719" s="30"/>
      <c r="K719" s="30"/>
      <c r="L719" s="31"/>
      <c r="M719" s="31"/>
      <c r="N719" s="30"/>
    </row>
    <row r="720" customFormat="false" ht="12.75" hidden="false" customHeight="false" outlineLevel="0" collapsed="false">
      <c r="A720" s="32"/>
      <c r="B720" s="33"/>
      <c r="C720" s="34"/>
      <c r="D720" s="34"/>
      <c r="E720" s="34"/>
      <c r="F720" s="34"/>
      <c r="G720" s="34"/>
      <c r="H720" s="35" t="n">
        <f aca="false">COUNT(B720:G720)</f>
        <v>0</v>
      </c>
      <c r="I720" s="36"/>
      <c r="J720" s="37" t="n">
        <f aca="false">IF(B720=0,"0",IF(B720&lt;=2,"6",IF(B720&lt;=4,"5",IF(B720&lt;=6,"4",IF(B720&lt;=8,"3",IF(B720&lt;=10,"2",IF(B720&lt;=12,"1",IF(B720&gt;=13,"0","0"))))))))+(IF(C720=0,"0",IF(C720&lt;=2,"6",IF(C720&lt;=4,"5",IF(C720&lt;=6,"4",IF(C720&lt;=8,"3",IF(C720&lt;=10,"2",IF(C720&lt;=12,"1",IF(C720&gt;=13,"0","0")))))))))+(IF(D720=0,"0",IF(D720&lt;=2,"6",IF(D720&lt;=4,"5",IF(D720&lt;=6,"4",IF(D720&lt;=8,"3",IF(D720&lt;=10,"2",IF(D720&lt;=12,"1",IF(D720&gt;=13,"0","0")))))))))+(IF(E720=0,"0",IF(E720&lt;=2,"6",IF(E720&lt;=4,"5",IF(E720&lt;=6,"4",IF(E720&lt;=8,"3",IF(E720&lt;=10,"2",IF(E720&lt;=12,"1",IF(E720&gt;=13,"0","0")))))))))+(IF(F720=0,"0",IF(F720&lt;=2,"6",IF(F720&lt;=4,"5",IF(F720&lt;=6,"4",IF(F720&lt;=8,"3",IF(F720&lt;=10,"2",IF(F720&lt;=12,"1",IF(F720&gt;=13,"0","0")))))))))+(IF(G720=0,"0",IF(G720&lt;=2,"6",IF(G720&lt;=4,"5",IF(G720&lt;=6,"4",IF(G720&lt;=8,"3",IF(G720&lt;=10,"2",IF(G720&lt;=12,"1",IF(G720&gt;=13,"0","0")))))))))</f>
        <v>0</v>
      </c>
      <c r="K720" s="38"/>
      <c r="L720" s="39" t="n">
        <f aca="false">(J720*1.67)/2</f>
        <v>0</v>
      </c>
      <c r="M720" s="39"/>
      <c r="N720" s="40"/>
    </row>
    <row r="721" customFormat="false" ht="15.75" hidden="false" customHeight="false" outlineLevel="0" collapsed="false">
      <c r="A721" s="14" t="s">
        <v>36</v>
      </c>
      <c r="B721" s="14" t="s">
        <v>37</v>
      </c>
      <c r="C721" s="15" t="s">
        <v>38</v>
      </c>
      <c r="D721" s="15" t="s">
        <v>39</v>
      </c>
      <c r="E721" s="15" t="s">
        <v>40</v>
      </c>
      <c r="F721" s="15" t="s">
        <v>41</v>
      </c>
      <c r="G721" s="15" t="s">
        <v>42</v>
      </c>
      <c r="H721" s="16" t="s">
        <v>43</v>
      </c>
      <c r="I721" s="16" t="s">
        <v>44</v>
      </c>
      <c r="J721" s="16" t="s">
        <v>45</v>
      </c>
      <c r="K721" s="16" t="s">
        <v>46</v>
      </c>
      <c r="L721" s="17" t="s">
        <v>47</v>
      </c>
      <c r="M721" s="17" t="s">
        <v>48</v>
      </c>
      <c r="N721" s="16" t="s">
        <v>49</v>
      </c>
    </row>
    <row r="722" customFormat="false" ht="12.75" hidden="false" customHeight="false" outlineLevel="0" collapsed="false">
      <c r="A722" s="18" t="n">
        <v>91</v>
      </c>
      <c r="B722" s="19"/>
      <c r="C722" s="20"/>
      <c r="D722" s="20"/>
      <c r="E722" s="20"/>
      <c r="F722" s="20"/>
      <c r="G722" s="20"/>
      <c r="H722" s="21" t="n">
        <f aca="false">COUNT(B722:G722)</f>
        <v>0</v>
      </c>
      <c r="I722" s="22" t="n">
        <f aca="false">SUM(H722,H724,H726,H728)</f>
        <v>0</v>
      </c>
      <c r="J722" s="23" t="n">
        <f aca="false">IF(B722=0,"0",IF(B722&lt;=2,"6",IF(B722&lt;=4,"5",IF(B722&lt;=6,"4",IF(B722&lt;=8,"3",IF(B722&lt;=10,"2",IF(B722&lt;=12,"1",IF(B722&gt;=13,"0","0"))))))))+(IF(C722=0,"0",IF(C722&lt;=2,"6",IF(C722&lt;=4,"5",IF(C722&lt;=6,"4",IF(C722&lt;=8,"3",IF(C722&lt;=10,"2",IF(C722&lt;=12,"1",IF(C722&gt;=13,"0","0")))))))))+(IF(D722=0,"0",IF(D722&lt;=2,"6",IF(D722&lt;=4,"5",IF(D722&lt;=6,"4",IF(D722&lt;=8,"3",IF(D722&lt;=10,"2",IF(D722&lt;=12,"1",IF(D722&gt;=13,"0","0")))))))))+(IF(E722=0,"0",IF(E722&lt;=2,"6",IF(E722&lt;=4,"5",IF(E722&lt;=6,"4",IF(E722&lt;=8,"3",IF(E722&lt;=10,"2",IF(E722&lt;=12,"1",IF(E722&gt;=13,"0","0")))))))))+(IF(F722=0,"0",IF(F722&lt;=2,"6",IF(F722&lt;=4,"5",IF(F722&lt;=6,"4",IF(F722&lt;=8,"3",IF(F722&lt;=10,"2",IF(F722&lt;=12,"1",IF(F722&gt;=13,"0","0")))))))))+(IF(G722=0,"0",IF(G722&lt;=2,"6",IF(G722&lt;=4,"5",IF(G722&lt;=6,"4",IF(G722&lt;=8,"3",IF(G722&lt;=10,"2",IF(G722&lt;=12,"1",IF(G722&gt;=13,"0","0")))))))))</f>
        <v>0</v>
      </c>
      <c r="K722" s="24" t="n">
        <f aca="false">SUM(J722,J724,J726,J728)</f>
        <v>0</v>
      </c>
      <c r="L722" s="25" t="n">
        <f aca="false">(J722*1.67)/2</f>
        <v>0</v>
      </c>
      <c r="M722" s="25" t="n">
        <f aca="false">SUM(L722,L724,L726,L728)</f>
        <v>0</v>
      </c>
      <c r="N722" s="26" t="str">
        <f aca="false">IF(M722&gt;120.23,"1",IF(M722&gt;103.53,"2",IF(M722&gt;86.83,"3",IF(M722&gt;63.45,"4",IF(M722&gt;43.41,"5",IF(M722&gt;23.37,"6",IF(M722&gt;3.33,"7",IF(M722&gt;=0,"NIL"))))))))</f>
        <v>NIL</v>
      </c>
    </row>
    <row r="723" customFormat="false" ht="15.75" hidden="false" customHeight="false" outlineLevel="0" collapsed="false">
      <c r="A723" s="18"/>
      <c r="B723" s="27" t="s">
        <v>50</v>
      </c>
      <c r="C723" s="28" t="s">
        <v>51</v>
      </c>
      <c r="D723" s="28" t="s">
        <v>52</v>
      </c>
      <c r="E723" s="28" t="s">
        <v>53</v>
      </c>
      <c r="F723" s="28" t="s">
        <v>54</v>
      </c>
      <c r="G723" s="28" t="s">
        <v>55</v>
      </c>
      <c r="H723" s="29"/>
      <c r="I723" s="29"/>
      <c r="J723" s="29"/>
      <c r="K723" s="29"/>
      <c r="L723" s="25"/>
      <c r="M723" s="29"/>
      <c r="N723" s="29"/>
    </row>
    <row r="724" customFormat="false" ht="12.75" hidden="false" customHeight="false" outlineLevel="0" collapsed="false">
      <c r="A724" s="18"/>
      <c r="B724" s="19"/>
      <c r="C724" s="20"/>
      <c r="D724" s="20"/>
      <c r="E724" s="20"/>
      <c r="F724" s="20"/>
      <c r="G724" s="20"/>
      <c r="H724" s="21" t="n">
        <f aca="false">COUNT(B724:G724)</f>
        <v>0</v>
      </c>
      <c r="I724" s="29"/>
      <c r="J724" s="23" t="n">
        <f aca="false">IF(B724=0,"0",IF(B724&lt;=2,"6",IF(B724&lt;=4,"5",IF(B724&lt;=6,"4",IF(B724&lt;=8,"3",IF(B724&lt;=10,"2",IF(B724&lt;=12,"1",IF(B724&gt;=13,"0","0"))))))))+(IF(C724=0,"0",IF(C724&lt;=2,"6",IF(C724&lt;=4,"5",IF(C724&lt;=6,"4",IF(C724&lt;=8,"3",IF(C724&lt;=10,"2",IF(C724&lt;=12,"1",IF(C724&gt;=13,"0","0")))))))))+(IF(D724=0,"0",IF(D724&lt;=2,"6",IF(D724&lt;=4,"5",IF(D724&lt;=6,"4",IF(D724&lt;=8,"3",IF(D724&lt;=10,"2",IF(D724&lt;=12,"1",IF(D724&gt;=13,"0","0")))))))))+(IF(E724=0,"0",IF(E724&lt;=2,"6",IF(E724&lt;=4,"5",IF(E724&lt;=6,"4",IF(E724&lt;=8,"3",IF(E724&lt;=10,"2",IF(E724&lt;=12,"1",IF(E724&gt;=13,"0","0")))))))))+(IF(F724=0,"0",IF(F724&lt;=2,"6",IF(F724&lt;=4,"5",IF(F724&lt;=6,"4",IF(F724&lt;=8,"3",IF(F724&lt;=10,"2",IF(F724&lt;=12,"1",IF(F724&gt;=13,"0","0")))))))))+(IF(G724=0,"0",IF(G724&lt;=2,"6",IF(G724&lt;=4,"5",IF(G724&lt;=6,"4",IF(G724&lt;=8,"3",IF(G724&lt;=10,"2",IF(G724&lt;=12,"1",IF(G724&gt;=13,"0","0")))))))))</f>
        <v>0</v>
      </c>
      <c r="K724" s="29"/>
      <c r="L724" s="25" t="n">
        <f aca="false">(J724*1.67)/2</f>
        <v>0</v>
      </c>
      <c r="M724" s="29"/>
      <c r="N724" s="29"/>
    </row>
    <row r="725" customFormat="false" ht="15.75" hidden="false" customHeight="false" outlineLevel="0" collapsed="false">
      <c r="A725" s="18"/>
      <c r="B725" s="27" t="s">
        <v>56</v>
      </c>
      <c r="C725" s="28" t="s">
        <v>57</v>
      </c>
      <c r="D725" s="28" t="s">
        <v>58</v>
      </c>
      <c r="E725" s="28" t="s">
        <v>59</v>
      </c>
      <c r="F725" s="27" t="s">
        <v>60</v>
      </c>
      <c r="G725" s="28" t="s">
        <v>61</v>
      </c>
      <c r="H725" s="29"/>
      <c r="I725" s="29"/>
      <c r="J725" s="29"/>
      <c r="K725" s="29"/>
      <c r="L725" s="25"/>
      <c r="M725" s="29"/>
      <c r="N725" s="29"/>
    </row>
    <row r="726" customFormat="false" ht="12.75" hidden="false" customHeight="false" outlineLevel="0" collapsed="false">
      <c r="A726" s="18"/>
      <c r="B726" s="19"/>
      <c r="C726" s="20"/>
      <c r="D726" s="20"/>
      <c r="E726" s="20"/>
      <c r="F726" s="20"/>
      <c r="G726" s="20"/>
      <c r="H726" s="21" t="n">
        <f aca="false">COUNT(B726:G726)</f>
        <v>0</v>
      </c>
      <c r="I726" s="29"/>
      <c r="J726" s="23" t="n">
        <f aca="false">IF(B726=0,"0",IF(B726&lt;=2,"6",IF(B726&lt;=4,"5",IF(B726&lt;=6,"4",IF(B726&lt;=8,"3",IF(B726&lt;=10,"2",IF(B726&lt;=12,"1",IF(B726&gt;=13,"0","0"))))))))+(IF(C726=0,"0",IF(C726&lt;=2,"6",IF(C726&lt;=4,"5",IF(C726&lt;=6,"4",IF(C726&lt;=8,"3",IF(C726&lt;=10,"2",IF(C726&lt;=12,"1",IF(C726&gt;=13,"0","0")))))))))+(IF(D726=0,"0",IF(D726&lt;=2,"6",IF(D726&lt;=4,"5",IF(D726&lt;=6,"4",IF(D726&lt;=8,"3",IF(D726&lt;=10,"2",IF(D726&lt;=12,"1",IF(D726&gt;=13,"0","0")))))))))+(IF(E726=0,"0",IF(E726&lt;=2,"6",IF(E726&lt;=4,"5",IF(E726&lt;=6,"4",IF(E726&lt;=8,"3",IF(E726&lt;=10,"2",IF(E726&lt;=12,"1",IF(E726&gt;=13,"0","0")))))))))+(IF(F726=0,"0",IF(F726&lt;=2,"6",IF(F726&lt;=4,"5",IF(F726&lt;=6,"4",IF(F726&lt;=8,"3",IF(F726&lt;=10,"2",IF(F726&lt;=12,"1",IF(F726&gt;=13,"0","0")))))))))+(IF(G726=0,"0",IF(G726&lt;=2,"6",IF(G726&lt;=4,"5",IF(G726&lt;=6,"4",IF(G726&lt;=8,"3",IF(G726&lt;=10,"2",IF(G726&lt;=12,"1",IF(G726&gt;=13,"0","0")))))))))</f>
        <v>0</v>
      </c>
      <c r="K726" s="29"/>
      <c r="L726" s="25" t="n">
        <f aca="false">(J726*1.67)/2</f>
        <v>0</v>
      </c>
      <c r="M726" s="29"/>
      <c r="N726" s="29"/>
    </row>
    <row r="727" customFormat="false" ht="15.75" hidden="false" customHeight="false" outlineLevel="0" collapsed="false">
      <c r="A727" s="27"/>
      <c r="B727" s="27" t="s">
        <v>62</v>
      </c>
      <c r="C727" s="28" t="s">
        <v>63</v>
      </c>
      <c r="D727" s="28" t="s">
        <v>64</v>
      </c>
      <c r="E727" s="28" t="s">
        <v>65</v>
      </c>
      <c r="F727" s="28" t="s">
        <v>66</v>
      </c>
      <c r="G727" s="28" t="s">
        <v>67</v>
      </c>
      <c r="H727" s="30"/>
      <c r="I727" s="30"/>
      <c r="J727" s="30"/>
      <c r="K727" s="30"/>
      <c r="L727" s="31"/>
      <c r="M727" s="31"/>
      <c r="N727" s="30"/>
    </row>
    <row r="728" customFormat="false" ht="12.75" hidden="false" customHeight="false" outlineLevel="0" collapsed="false">
      <c r="A728" s="32"/>
      <c r="B728" s="33"/>
      <c r="C728" s="34"/>
      <c r="D728" s="34"/>
      <c r="E728" s="34"/>
      <c r="F728" s="34"/>
      <c r="G728" s="34"/>
      <c r="H728" s="35" t="n">
        <f aca="false">COUNT(B728:G728)</f>
        <v>0</v>
      </c>
      <c r="I728" s="36"/>
      <c r="J728" s="37" t="n">
        <f aca="false">IF(B728=0,"0",IF(B728&lt;=2,"6",IF(B728&lt;=4,"5",IF(B728&lt;=6,"4",IF(B728&lt;=8,"3",IF(B728&lt;=10,"2",IF(B728&lt;=12,"1",IF(B728&gt;=13,"0","0"))))))))+(IF(C728=0,"0",IF(C728&lt;=2,"6",IF(C728&lt;=4,"5",IF(C728&lt;=6,"4",IF(C728&lt;=8,"3",IF(C728&lt;=10,"2",IF(C728&lt;=12,"1",IF(C728&gt;=13,"0","0")))))))))+(IF(D728=0,"0",IF(D728&lt;=2,"6",IF(D728&lt;=4,"5",IF(D728&lt;=6,"4",IF(D728&lt;=8,"3",IF(D728&lt;=10,"2",IF(D728&lt;=12,"1",IF(D728&gt;=13,"0","0")))))))))+(IF(E728=0,"0",IF(E728&lt;=2,"6",IF(E728&lt;=4,"5",IF(E728&lt;=6,"4",IF(E728&lt;=8,"3",IF(E728&lt;=10,"2",IF(E728&lt;=12,"1",IF(E728&gt;=13,"0","0")))))))))+(IF(F728=0,"0",IF(F728&lt;=2,"6",IF(F728&lt;=4,"5",IF(F728&lt;=6,"4",IF(F728&lt;=8,"3",IF(F728&lt;=10,"2",IF(F728&lt;=12,"1",IF(F728&gt;=13,"0","0")))))))))+(IF(G728=0,"0",IF(G728&lt;=2,"6",IF(G728&lt;=4,"5",IF(G728&lt;=6,"4",IF(G728&lt;=8,"3",IF(G728&lt;=10,"2",IF(G728&lt;=12,"1",IF(G728&gt;=13,"0","0")))))))))</f>
        <v>0</v>
      </c>
      <c r="K728" s="38"/>
      <c r="L728" s="39" t="n">
        <f aca="false">(J728*1.67)/2</f>
        <v>0</v>
      </c>
      <c r="M728" s="39"/>
      <c r="N728" s="40"/>
    </row>
    <row r="729" customFormat="false" ht="15.75" hidden="false" customHeight="false" outlineLevel="0" collapsed="false">
      <c r="A729" s="14" t="s">
        <v>36</v>
      </c>
      <c r="B729" s="14" t="s">
        <v>37</v>
      </c>
      <c r="C729" s="15" t="s">
        <v>38</v>
      </c>
      <c r="D729" s="15" t="s">
        <v>39</v>
      </c>
      <c r="E729" s="15" t="s">
        <v>40</v>
      </c>
      <c r="F729" s="15" t="s">
        <v>41</v>
      </c>
      <c r="G729" s="15" t="s">
        <v>42</v>
      </c>
      <c r="H729" s="16" t="s">
        <v>43</v>
      </c>
      <c r="I729" s="16" t="s">
        <v>44</v>
      </c>
      <c r="J729" s="16" t="s">
        <v>45</v>
      </c>
      <c r="K729" s="16" t="s">
        <v>46</v>
      </c>
      <c r="L729" s="17" t="s">
        <v>47</v>
      </c>
      <c r="M729" s="17" t="s">
        <v>48</v>
      </c>
      <c r="N729" s="16" t="s">
        <v>49</v>
      </c>
    </row>
    <row r="730" customFormat="false" ht="12.75" hidden="false" customHeight="false" outlineLevel="0" collapsed="false">
      <c r="A730" s="18" t="n">
        <v>92</v>
      </c>
      <c r="B730" s="19"/>
      <c r="C730" s="20"/>
      <c r="D730" s="20"/>
      <c r="E730" s="20"/>
      <c r="F730" s="20"/>
      <c r="G730" s="20"/>
      <c r="H730" s="21" t="n">
        <f aca="false">COUNT(B730:G730)</f>
        <v>0</v>
      </c>
      <c r="I730" s="22" t="n">
        <f aca="false">SUM(H730,H732,H734,H736)</f>
        <v>0</v>
      </c>
      <c r="J730" s="23" t="n">
        <f aca="false">IF(B730=0,"0",IF(B730&lt;=2,"6",IF(B730&lt;=4,"5",IF(B730&lt;=6,"4",IF(B730&lt;=8,"3",IF(B730&lt;=10,"2",IF(B730&lt;=12,"1",IF(B730&gt;=13,"0","0"))))))))+(IF(C730=0,"0",IF(C730&lt;=2,"6",IF(C730&lt;=4,"5",IF(C730&lt;=6,"4",IF(C730&lt;=8,"3",IF(C730&lt;=10,"2",IF(C730&lt;=12,"1",IF(C730&gt;=13,"0","0")))))))))+(IF(D730=0,"0",IF(D730&lt;=2,"6",IF(D730&lt;=4,"5",IF(D730&lt;=6,"4",IF(D730&lt;=8,"3",IF(D730&lt;=10,"2",IF(D730&lt;=12,"1",IF(D730&gt;=13,"0","0")))))))))+(IF(E730=0,"0",IF(E730&lt;=2,"6",IF(E730&lt;=4,"5",IF(E730&lt;=6,"4",IF(E730&lt;=8,"3",IF(E730&lt;=10,"2",IF(E730&lt;=12,"1",IF(E730&gt;=13,"0","0")))))))))+(IF(F730=0,"0",IF(F730&lt;=2,"6",IF(F730&lt;=4,"5",IF(F730&lt;=6,"4",IF(F730&lt;=8,"3",IF(F730&lt;=10,"2",IF(F730&lt;=12,"1",IF(F730&gt;=13,"0","0")))))))))+(IF(G730=0,"0",IF(G730&lt;=2,"6",IF(G730&lt;=4,"5",IF(G730&lt;=6,"4",IF(G730&lt;=8,"3",IF(G730&lt;=10,"2",IF(G730&lt;=12,"1",IF(G730&gt;=13,"0","0")))))))))</f>
        <v>0</v>
      </c>
      <c r="K730" s="24" t="n">
        <f aca="false">SUM(J730,J732,J734,J736)</f>
        <v>0</v>
      </c>
      <c r="L730" s="25" t="n">
        <f aca="false">(J730*1.67)/2</f>
        <v>0</v>
      </c>
      <c r="M730" s="25" t="n">
        <f aca="false">SUM(L730,L732,L734,L736)</f>
        <v>0</v>
      </c>
      <c r="N730" s="26" t="str">
        <f aca="false">IF(M730&gt;120.23,"1",IF(M730&gt;103.53,"2",IF(M730&gt;86.83,"3",IF(M730&gt;63.45,"4",IF(M730&gt;43.41,"5",IF(M730&gt;23.37,"6",IF(M730&gt;3.33,"7",IF(M730&gt;=0,"NIL"))))))))</f>
        <v>NIL</v>
      </c>
    </row>
    <row r="731" customFormat="false" ht="15.75" hidden="false" customHeight="false" outlineLevel="0" collapsed="false">
      <c r="A731" s="18"/>
      <c r="B731" s="27" t="s">
        <v>50</v>
      </c>
      <c r="C731" s="28" t="s">
        <v>51</v>
      </c>
      <c r="D731" s="28" t="s">
        <v>52</v>
      </c>
      <c r="E731" s="28" t="s">
        <v>53</v>
      </c>
      <c r="F731" s="28" t="s">
        <v>54</v>
      </c>
      <c r="G731" s="28" t="s">
        <v>55</v>
      </c>
      <c r="H731" s="29"/>
      <c r="I731" s="29"/>
      <c r="J731" s="29"/>
      <c r="K731" s="29"/>
      <c r="L731" s="25"/>
      <c r="M731" s="29"/>
      <c r="N731" s="29"/>
    </row>
    <row r="732" customFormat="false" ht="12.75" hidden="false" customHeight="false" outlineLevel="0" collapsed="false">
      <c r="A732" s="18"/>
      <c r="B732" s="19"/>
      <c r="C732" s="20"/>
      <c r="D732" s="20"/>
      <c r="E732" s="20"/>
      <c r="F732" s="20"/>
      <c r="G732" s="20"/>
      <c r="H732" s="21" t="n">
        <f aca="false">COUNT(B732:G732)</f>
        <v>0</v>
      </c>
      <c r="I732" s="29"/>
      <c r="J732" s="23" t="n">
        <f aca="false">IF(B732=0,"0",IF(B732&lt;=2,"6",IF(B732&lt;=4,"5",IF(B732&lt;=6,"4",IF(B732&lt;=8,"3",IF(B732&lt;=10,"2",IF(B732&lt;=12,"1",IF(B732&gt;=13,"0","0"))))))))+(IF(C732=0,"0",IF(C732&lt;=2,"6",IF(C732&lt;=4,"5",IF(C732&lt;=6,"4",IF(C732&lt;=8,"3",IF(C732&lt;=10,"2",IF(C732&lt;=12,"1",IF(C732&gt;=13,"0","0")))))))))+(IF(D732=0,"0",IF(D732&lt;=2,"6",IF(D732&lt;=4,"5",IF(D732&lt;=6,"4",IF(D732&lt;=8,"3",IF(D732&lt;=10,"2",IF(D732&lt;=12,"1",IF(D732&gt;=13,"0","0")))))))))+(IF(E732=0,"0",IF(E732&lt;=2,"6",IF(E732&lt;=4,"5",IF(E732&lt;=6,"4",IF(E732&lt;=8,"3",IF(E732&lt;=10,"2",IF(E732&lt;=12,"1",IF(E732&gt;=13,"0","0")))))))))+(IF(F732=0,"0",IF(F732&lt;=2,"6",IF(F732&lt;=4,"5",IF(F732&lt;=6,"4",IF(F732&lt;=8,"3",IF(F732&lt;=10,"2",IF(F732&lt;=12,"1",IF(F732&gt;=13,"0","0")))))))))+(IF(G732=0,"0",IF(G732&lt;=2,"6",IF(G732&lt;=4,"5",IF(G732&lt;=6,"4",IF(G732&lt;=8,"3",IF(G732&lt;=10,"2",IF(G732&lt;=12,"1",IF(G732&gt;=13,"0","0")))))))))</f>
        <v>0</v>
      </c>
      <c r="K732" s="29"/>
      <c r="L732" s="25" t="n">
        <f aca="false">(J732*1.67)/2</f>
        <v>0</v>
      </c>
      <c r="M732" s="29"/>
      <c r="N732" s="29"/>
    </row>
    <row r="733" customFormat="false" ht="15.75" hidden="false" customHeight="false" outlineLevel="0" collapsed="false">
      <c r="A733" s="18"/>
      <c r="B733" s="27" t="s">
        <v>56</v>
      </c>
      <c r="C733" s="28" t="s">
        <v>57</v>
      </c>
      <c r="D733" s="28" t="s">
        <v>58</v>
      </c>
      <c r="E733" s="28" t="s">
        <v>59</v>
      </c>
      <c r="F733" s="27" t="s">
        <v>60</v>
      </c>
      <c r="G733" s="28" t="s">
        <v>61</v>
      </c>
      <c r="H733" s="29"/>
      <c r="I733" s="29"/>
      <c r="J733" s="29"/>
      <c r="K733" s="29"/>
      <c r="L733" s="25"/>
      <c r="M733" s="29"/>
      <c r="N733" s="29"/>
    </row>
    <row r="734" customFormat="false" ht="12.75" hidden="false" customHeight="false" outlineLevel="0" collapsed="false">
      <c r="A734" s="18"/>
      <c r="B734" s="19"/>
      <c r="C734" s="20"/>
      <c r="D734" s="20"/>
      <c r="E734" s="20"/>
      <c r="F734" s="20"/>
      <c r="G734" s="20"/>
      <c r="H734" s="21" t="n">
        <f aca="false">COUNT(B734:G734)</f>
        <v>0</v>
      </c>
      <c r="I734" s="29"/>
      <c r="J734" s="23" t="n">
        <f aca="false">IF(B734=0,"0",IF(B734&lt;=2,"6",IF(B734&lt;=4,"5",IF(B734&lt;=6,"4",IF(B734&lt;=8,"3",IF(B734&lt;=10,"2",IF(B734&lt;=12,"1",IF(B734&gt;=13,"0","0"))))))))+(IF(C734=0,"0",IF(C734&lt;=2,"6",IF(C734&lt;=4,"5",IF(C734&lt;=6,"4",IF(C734&lt;=8,"3",IF(C734&lt;=10,"2",IF(C734&lt;=12,"1",IF(C734&gt;=13,"0","0")))))))))+(IF(D734=0,"0",IF(D734&lt;=2,"6",IF(D734&lt;=4,"5",IF(D734&lt;=6,"4",IF(D734&lt;=8,"3",IF(D734&lt;=10,"2",IF(D734&lt;=12,"1",IF(D734&gt;=13,"0","0")))))))))+(IF(E734=0,"0",IF(E734&lt;=2,"6",IF(E734&lt;=4,"5",IF(E734&lt;=6,"4",IF(E734&lt;=8,"3",IF(E734&lt;=10,"2",IF(E734&lt;=12,"1",IF(E734&gt;=13,"0","0")))))))))+(IF(F734=0,"0",IF(F734&lt;=2,"6",IF(F734&lt;=4,"5",IF(F734&lt;=6,"4",IF(F734&lt;=8,"3",IF(F734&lt;=10,"2",IF(F734&lt;=12,"1",IF(F734&gt;=13,"0","0")))))))))+(IF(G734=0,"0",IF(G734&lt;=2,"6",IF(G734&lt;=4,"5",IF(G734&lt;=6,"4",IF(G734&lt;=8,"3",IF(G734&lt;=10,"2",IF(G734&lt;=12,"1",IF(G734&gt;=13,"0","0")))))))))</f>
        <v>0</v>
      </c>
      <c r="K734" s="29"/>
      <c r="L734" s="25" t="n">
        <f aca="false">(J734*1.67)/2</f>
        <v>0</v>
      </c>
      <c r="M734" s="29"/>
      <c r="N734" s="29"/>
    </row>
    <row r="735" customFormat="false" ht="15.75" hidden="false" customHeight="false" outlineLevel="0" collapsed="false">
      <c r="A735" s="27"/>
      <c r="B735" s="27" t="s">
        <v>62</v>
      </c>
      <c r="C735" s="28" t="s">
        <v>63</v>
      </c>
      <c r="D735" s="28" t="s">
        <v>64</v>
      </c>
      <c r="E735" s="28" t="s">
        <v>65</v>
      </c>
      <c r="F735" s="28" t="s">
        <v>66</v>
      </c>
      <c r="G735" s="28" t="s">
        <v>67</v>
      </c>
      <c r="H735" s="30"/>
      <c r="I735" s="30"/>
      <c r="J735" s="30"/>
      <c r="K735" s="30"/>
      <c r="L735" s="31"/>
      <c r="M735" s="31"/>
      <c r="N735" s="30"/>
    </row>
    <row r="736" customFormat="false" ht="12.75" hidden="false" customHeight="false" outlineLevel="0" collapsed="false">
      <c r="A736" s="32"/>
      <c r="B736" s="33"/>
      <c r="C736" s="34"/>
      <c r="D736" s="34"/>
      <c r="E736" s="34"/>
      <c r="F736" s="34"/>
      <c r="G736" s="34"/>
      <c r="H736" s="35" t="n">
        <f aca="false">COUNT(B736:G736)</f>
        <v>0</v>
      </c>
      <c r="I736" s="36"/>
      <c r="J736" s="37" t="n">
        <f aca="false">IF(B736=0,"0",IF(B736&lt;=2,"6",IF(B736&lt;=4,"5",IF(B736&lt;=6,"4",IF(B736&lt;=8,"3",IF(B736&lt;=10,"2",IF(B736&lt;=12,"1",IF(B736&gt;=13,"0","0"))))))))+(IF(C736=0,"0",IF(C736&lt;=2,"6",IF(C736&lt;=4,"5",IF(C736&lt;=6,"4",IF(C736&lt;=8,"3",IF(C736&lt;=10,"2",IF(C736&lt;=12,"1",IF(C736&gt;=13,"0","0")))))))))+(IF(D736=0,"0",IF(D736&lt;=2,"6",IF(D736&lt;=4,"5",IF(D736&lt;=6,"4",IF(D736&lt;=8,"3",IF(D736&lt;=10,"2",IF(D736&lt;=12,"1",IF(D736&gt;=13,"0","0")))))))))+(IF(E736=0,"0",IF(E736&lt;=2,"6",IF(E736&lt;=4,"5",IF(E736&lt;=6,"4",IF(E736&lt;=8,"3",IF(E736&lt;=10,"2",IF(E736&lt;=12,"1",IF(E736&gt;=13,"0","0")))))))))+(IF(F736=0,"0",IF(F736&lt;=2,"6",IF(F736&lt;=4,"5",IF(F736&lt;=6,"4",IF(F736&lt;=8,"3",IF(F736&lt;=10,"2",IF(F736&lt;=12,"1",IF(F736&gt;=13,"0","0")))))))))+(IF(G736=0,"0",IF(G736&lt;=2,"6",IF(G736&lt;=4,"5",IF(G736&lt;=6,"4",IF(G736&lt;=8,"3",IF(G736&lt;=10,"2",IF(G736&lt;=12,"1",IF(G736&gt;=13,"0","0")))))))))</f>
        <v>0</v>
      </c>
      <c r="K736" s="38"/>
      <c r="L736" s="39" t="n">
        <f aca="false">(J736*1.67)/2</f>
        <v>0</v>
      </c>
      <c r="M736" s="39"/>
      <c r="N736" s="40"/>
    </row>
    <row r="737" customFormat="false" ht="15.75" hidden="false" customHeight="false" outlineLevel="0" collapsed="false">
      <c r="A737" s="14" t="s">
        <v>36</v>
      </c>
      <c r="B737" s="14" t="s">
        <v>37</v>
      </c>
      <c r="C737" s="15" t="s">
        <v>38</v>
      </c>
      <c r="D737" s="15" t="s">
        <v>39</v>
      </c>
      <c r="E737" s="15" t="s">
        <v>40</v>
      </c>
      <c r="F737" s="15" t="s">
        <v>41</v>
      </c>
      <c r="G737" s="15" t="s">
        <v>42</v>
      </c>
      <c r="H737" s="16" t="s">
        <v>43</v>
      </c>
      <c r="I737" s="16" t="s">
        <v>44</v>
      </c>
      <c r="J737" s="16" t="s">
        <v>45</v>
      </c>
      <c r="K737" s="16" t="s">
        <v>46</v>
      </c>
      <c r="L737" s="17" t="s">
        <v>47</v>
      </c>
      <c r="M737" s="17" t="s">
        <v>48</v>
      </c>
      <c r="N737" s="16" t="s">
        <v>49</v>
      </c>
    </row>
    <row r="738" customFormat="false" ht="12.75" hidden="false" customHeight="false" outlineLevel="0" collapsed="false">
      <c r="A738" s="18" t="n">
        <v>93</v>
      </c>
      <c r="B738" s="19"/>
      <c r="C738" s="20"/>
      <c r="D738" s="20"/>
      <c r="E738" s="20"/>
      <c r="F738" s="20"/>
      <c r="G738" s="20"/>
      <c r="H738" s="21" t="n">
        <f aca="false">COUNT(B738:G738)</f>
        <v>0</v>
      </c>
      <c r="I738" s="22" t="n">
        <f aca="false">SUM(H738,H740,H742,H744)</f>
        <v>0</v>
      </c>
      <c r="J738" s="23" t="n">
        <f aca="false">IF(B738=0,"0",IF(B738&lt;=2,"6",IF(B738&lt;=4,"5",IF(B738&lt;=6,"4",IF(B738&lt;=8,"3",IF(B738&lt;=10,"2",IF(B738&lt;=12,"1",IF(B738&gt;=13,"0","0"))))))))+(IF(C738=0,"0",IF(C738&lt;=2,"6",IF(C738&lt;=4,"5",IF(C738&lt;=6,"4",IF(C738&lt;=8,"3",IF(C738&lt;=10,"2",IF(C738&lt;=12,"1",IF(C738&gt;=13,"0","0")))))))))+(IF(D738=0,"0",IF(D738&lt;=2,"6",IF(D738&lt;=4,"5",IF(D738&lt;=6,"4",IF(D738&lt;=8,"3",IF(D738&lt;=10,"2",IF(D738&lt;=12,"1",IF(D738&gt;=13,"0","0")))))))))+(IF(E738=0,"0",IF(E738&lt;=2,"6",IF(E738&lt;=4,"5",IF(E738&lt;=6,"4",IF(E738&lt;=8,"3",IF(E738&lt;=10,"2",IF(E738&lt;=12,"1",IF(E738&gt;=13,"0","0")))))))))+(IF(F738=0,"0",IF(F738&lt;=2,"6",IF(F738&lt;=4,"5",IF(F738&lt;=6,"4",IF(F738&lt;=8,"3",IF(F738&lt;=10,"2",IF(F738&lt;=12,"1",IF(F738&gt;=13,"0","0")))))))))+(IF(G738=0,"0",IF(G738&lt;=2,"6",IF(G738&lt;=4,"5",IF(G738&lt;=6,"4",IF(G738&lt;=8,"3",IF(G738&lt;=10,"2",IF(G738&lt;=12,"1",IF(G738&gt;=13,"0","0")))))))))</f>
        <v>0</v>
      </c>
      <c r="K738" s="24" t="n">
        <f aca="false">SUM(J738,J740,J742,J744)</f>
        <v>0</v>
      </c>
      <c r="L738" s="25" t="n">
        <f aca="false">(J738*1.67)/2</f>
        <v>0</v>
      </c>
      <c r="M738" s="25" t="n">
        <f aca="false">SUM(L738,L740,L742,L744)</f>
        <v>0</v>
      </c>
      <c r="N738" s="26" t="str">
        <f aca="false">IF(M738&gt;120.23,"1",IF(M738&gt;103.53,"2",IF(M738&gt;86.83,"3",IF(M738&gt;63.45,"4",IF(M738&gt;43.41,"5",IF(M738&gt;23.37,"6",IF(M738&gt;3.33,"7",IF(M738&gt;=0,"NIL"))))))))</f>
        <v>NIL</v>
      </c>
    </row>
    <row r="739" customFormat="false" ht="15.75" hidden="false" customHeight="false" outlineLevel="0" collapsed="false">
      <c r="A739" s="18"/>
      <c r="B739" s="27" t="s">
        <v>50</v>
      </c>
      <c r="C739" s="28" t="s">
        <v>51</v>
      </c>
      <c r="D739" s="28" t="s">
        <v>52</v>
      </c>
      <c r="E739" s="28" t="s">
        <v>53</v>
      </c>
      <c r="F739" s="28" t="s">
        <v>54</v>
      </c>
      <c r="G739" s="28" t="s">
        <v>55</v>
      </c>
      <c r="H739" s="29"/>
      <c r="I739" s="29"/>
      <c r="J739" s="29"/>
      <c r="K739" s="29"/>
      <c r="L739" s="25"/>
      <c r="M739" s="29"/>
      <c r="N739" s="29"/>
    </row>
    <row r="740" customFormat="false" ht="12.75" hidden="false" customHeight="false" outlineLevel="0" collapsed="false">
      <c r="A740" s="18"/>
      <c r="B740" s="19"/>
      <c r="C740" s="20"/>
      <c r="D740" s="20"/>
      <c r="E740" s="20"/>
      <c r="F740" s="20"/>
      <c r="G740" s="20"/>
      <c r="H740" s="21" t="n">
        <f aca="false">COUNT(B740:G740)</f>
        <v>0</v>
      </c>
      <c r="I740" s="29"/>
      <c r="J740" s="23" t="n">
        <f aca="false">IF(B740=0,"0",IF(B740&lt;=2,"6",IF(B740&lt;=4,"5",IF(B740&lt;=6,"4",IF(B740&lt;=8,"3",IF(B740&lt;=10,"2",IF(B740&lt;=12,"1",IF(B740&gt;=13,"0","0"))))))))+(IF(C740=0,"0",IF(C740&lt;=2,"6",IF(C740&lt;=4,"5",IF(C740&lt;=6,"4",IF(C740&lt;=8,"3",IF(C740&lt;=10,"2",IF(C740&lt;=12,"1",IF(C740&gt;=13,"0","0")))))))))+(IF(D740=0,"0",IF(D740&lt;=2,"6",IF(D740&lt;=4,"5",IF(D740&lt;=6,"4",IF(D740&lt;=8,"3",IF(D740&lt;=10,"2",IF(D740&lt;=12,"1",IF(D740&gt;=13,"0","0")))))))))+(IF(E740=0,"0",IF(E740&lt;=2,"6",IF(E740&lt;=4,"5",IF(E740&lt;=6,"4",IF(E740&lt;=8,"3",IF(E740&lt;=10,"2",IF(E740&lt;=12,"1",IF(E740&gt;=13,"0","0")))))))))+(IF(F740=0,"0",IF(F740&lt;=2,"6",IF(F740&lt;=4,"5",IF(F740&lt;=6,"4",IF(F740&lt;=8,"3",IF(F740&lt;=10,"2",IF(F740&lt;=12,"1",IF(F740&gt;=13,"0","0")))))))))+(IF(G740=0,"0",IF(G740&lt;=2,"6",IF(G740&lt;=4,"5",IF(G740&lt;=6,"4",IF(G740&lt;=8,"3",IF(G740&lt;=10,"2",IF(G740&lt;=12,"1",IF(G740&gt;=13,"0","0")))))))))</f>
        <v>0</v>
      </c>
      <c r="K740" s="29"/>
      <c r="L740" s="25" t="n">
        <f aca="false">(J740*1.67)/2</f>
        <v>0</v>
      </c>
      <c r="M740" s="29"/>
      <c r="N740" s="29"/>
    </row>
    <row r="741" customFormat="false" ht="15.75" hidden="false" customHeight="false" outlineLevel="0" collapsed="false">
      <c r="A741" s="18"/>
      <c r="B741" s="27" t="s">
        <v>56</v>
      </c>
      <c r="C741" s="28" t="s">
        <v>57</v>
      </c>
      <c r="D741" s="28" t="s">
        <v>58</v>
      </c>
      <c r="E741" s="28" t="s">
        <v>59</v>
      </c>
      <c r="F741" s="27" t="s">
        <v>60</v>
      </c>
      <c r="G741" s="28" t="s">
        <v>61</v>
      </c>
      <c r="H741" s="29"/>
      <c r="I741" s="29"/>
      <c r="J741" s="29"/>
      <c r="K741" s="29"/>
      <c r="L741" s="25"/>
      <c r="M741" s="29"/>
      <c r="N741" s="29"/>
    </row>
    <row r="742" customFormat="false" ht="12.75" hidden="false" customHeight="false" outlineLevel="0" collapsed="false">
      <c r="A742" s="18"/>
      <c r="B742" s="19"/>
      <c r="C742" s="20"/>
      <c r="D742" s="20"/>
      <c r="E742" s="20"/>
      <c r="F742" s="20"/>
      <c r="G742" s="20"/>
      <c r="H742" s="21" t="n">
        <f aca="false">COUNT(B742:G742)</f>
        <v>0</v>
      </c>
      <c r="I742" s="29"/>
      <c r="J742" s="23" t="n">
        <f aca="false">IF(B742=0,"0",IF(B742&lt;=2,"6",IF(B742&lt;=4,"5",IF(B742&lt;=6,"4",IF(B742&lt;=8,"3",IF(B742&lt;=10,"2",IF(B742&lt;=12,"1",IF(B742&gt;=13,"0","0"))))))))+(IF(C742=0,"0",IF(C742&lt;=2,"6",IF(C742&lt;=4,"5",IF(C742&lt;=6,"4",IF(C742&lt;=8,"3",IF(C742&lt;=10,"2",IF(C742&lt;=12,"1",IF(C742&gt;=13,"0","0")))))))))+(IF(D742=0,"0",IF(D742&lt;=2,"6",IF(D742&lt;=4,"5",IF(D742&lt;=6,"4",IF(D742&lt;=8,"3",IF(D742&lt;=10,"2",IF(D742&lt;=12,"1",IF(D742&gt;=13,"0","0")))))))))+(IF(E742=0,"0",IF(E742&lt;=2,"6",IF(E742&lt;=4,"5",IF(E742&lt;=6,"4",IF(E742&lt;=8,"3",IF(E742&lt;=10,"2",IF(E742&lt;=12,"1",IF(E742&gt;=13,"0","0")))))))))+(IF(F742=0,"0",IF(F742&lt;=2,"6",IF(F742&lt;=4,"5",IF(F742&lt;=6,"4",IF(F742&lt;=8,"3",IF(F742&lt;=10,"2",IF(F742&lt;=12,"1",IF(F742&gt;=13,"0","0")))))))))+(IF(G742=0,"0",IF(G742&lt;=2,"6",IF(G742&lt;=4,"5",IF(G742&lt;=6,"4",IF(G742&lt;=8,"3",IF(G742&lt;=10,"2",IF(G742&lt;=12,"1",IF(G742&gt;=13,"0","0")))))))))</f>
        <v>0</v>
      </c>
      <c r="K742" s="29"/>
      <c r="L742" s="25" t="n">
        <f aca="false">(J742*1.67)/2</f>
        <v>0</v>
      </c>
      <c r="M742" s="29"/>
      <c r="N742" s="29"/>
    </row>
    <row r="743" customFormat="false" ht="15.75" hidden="false" customHeight="false" outlineLevel="0" collapsed="false">
      <c r="A743" s="27"/>
      <c r="B743" s="27" t="s">
        <v>62</v>
      </c>
      <c r="C743" s="28" t="s">
        <v>63</v>
      </c>
      <c r="D743" s="28" t="s">
        <v>64</v>
      </c>
      <c r="E743" s="28" t="s">
        <v>65</v>
      </c>
      <c r="F743" s="28" t="s">
        <v>66</v>
      </c>
      <c r="G743" s="28" t="s">
        <v>67</v>
      </c>
      <c r="H743" s="30"/>
      <c r="I743" s="30"/>
      <c r="J743" s="30"/>
      <c r="K743" s="30"/>
      <c r="L743" s="31"/>
      <c r="M743" s="31"/>
      <c r="N743" s="30"/>
    </row>
    <row r="744" customFormat="false" ht="12.75" hidden="false" customHeight="false" outlineLevel="0" collapsed="false">
      <c r="A744" s="32"/>
      <c r="B744" s="33"/>
      <c r="C744" s="34"/>
      <c r="D744" s="34"/>
      <c r="E744" s="34"/>
      <c r="F744" s="34"/>
      <c r="G744" s="34"/>
      <c r="H744" s="35" t="n">
        <f aca="false">COUNT(B744:G744)</f>
        <v>0</v>
      </c>
      <c r="I744" s="36"/>
      <c r="J744" s="37" t="n">
        <f aca="false">IF(B744=0,"0",IF(B744&lt;=2,"6",IF(B744&lt;=4,"5",IF(B744&lt;=6,"4",IF(B744&lt;=8,"3",IF(B744&lt;=10,"2",IF(B744&lt;=12,"1",IF(B744&gt;=13,"0","0"))))))))+(IF(C744=0,"0",IF(C744&lt;=2,"6",IF(C744&lt;=4,"5",IF(C744&lt;=6,"4",IF(C744&lt;=8,"3",IF(C744&lt;=10,"2",IF(C744&lt;=12,"1",IF(C744&gt;=13,"0","0")))))))))+(IF(D744=0,"0",IF(D744&lt;=2,"6",IF(D744&lt;=4,"5",IF(D744&lt;=6,"4",IF(D744&lt;=8,"3",IF(D744&lt;=10,"2",IF(D744&lt;=12,"1",IF(D744&gt;=13,"0","0")))))))))+(IF(E744=0,"0",IF(E744&lt;=2,"6",IF(E744&lt;=4,"5",IF(E744&lt;=6,"4",IF(E744&lt;=8,"3",IF(E744&lt;=10,"2",IF(E744&lt;=12,"1",IF(E744&gt;=13,"0","0")))))))))+(IF(F744=0,"0",IF(F744&lt;=2,"6",IF(F744&lt;=4,"5",IF(F744&lt;=6,"4",IF(F744&lt;=8,"3",IF(F744&lt;=10,"2",IF(F744&lt;=12,"1",IF(F744&gt;=13,"0","0")))))))))+(IF(G744=0,"0",IF(G744&lt;=2,"6",IF(G744&lt;=4,"5",IF(G744&lt;=6,"4",IF(G744&lt;=8,"3",IF(G744&lt;=10,"2",IF(G744&lt;=12,"1",IF(G744&gt;=13,"0","0")))))))))</f>
        <v>0</v>
      </c>
      <c r="K744" s="38"/>
      <c r="L744" s="39" t="n">
        <f aca="false">(J744*1.67)/2</f>
        <v>0</v>
      </c>
      <c r="M744" s="39"/>
      <c r="N744" s="40"/>
    </row>
    <row r="745" customFormat="false" ht="15.75" hidden="false" customHeight="false" outlineLevel="0" collapsed="false">
      <c r="A745" s="14" t="s">
        <v>36</v>
      </c>
      <c r="B745" s="14" t="s">
        <v>37</v>
      </c>
      <c r="C745" s="15" t="s">
        <v>38</v>
      </c>
      <c r="D745" s="15" t="s">
        <v>39</v>
      </c>
      <c r="E745" s="15" t="s">
        <v>40</v>
      </c>
      <c r="F745" s="15" t="s">
        <v>41</v>
      </c>
      <c r="G745" s="15" t="s">
        <v>42</v>
      </c>
      <c r="H745" s="16" t="s">
        <v>43</v>
      </c>
      <c r="I745" s="16" t="s">
        <v>44</v>
      </c>
      <c r="J745" s="16" t="s">
        <v>45</v>
      </c>
      <c r="K745" s="16" t="s">
        <v>46</v>
      </c>
      <c r="L745" s="17" t="s">
        <v>47</v>
      </c>
      <c r="M745" s="17" t="s">
        <v>48</v>
      </c>
      <c r="N745" s="16" t="s">
        <v>49</v>
      </c>
    </row>
    <row r="746" customFormat="false" ht="12.75" hidden="false" customHeight="false" outlineLevel="0" collapsed="false">
      <c r="A746" s="18" t="n">
        <v>94</v>
      </c>
      <c r="B746" s="19"/>
      <c r="C746" s="20"/>
      <c r="D746" s="20"/>
      <c r="E746" s="20"/>
      <c r="F746" s="20"/>
      <c r="G746" s="20"/>
      <c r="H746" s="21" t="n">
        <f aca="false">COUNT(B746:G746)</f>
        <v>0</v>
      </c>
      <c r="I746" s="22" t="n">
        <f aca="false">SUM(H746,H748,H750,H752)</f>
        <v>0</v>
      </c>
      <c r="J746" s="23" t="n">
        <f aca="false">IF(B746=0,"0",IF(B746&lt;=2,"6",IF(B746&lt;=4,"5",IF(B746&lt;=6,"4",IF(B746&lt;=8,"3",IF(B746&lt;=10,"2",IF(B746&lt;=12,"1",IF(B746&gt;=13,"0","0"))))))))+(IF(C746=0,"0",IF(C746&lt;=2,"6",IF(C746&lt;=4,"5",IF(C746&lt;=6,"4",IF(C746&lt;=8,"3",IF(C746&lt;=10,"2",IF(C746&lt;=12,"1",IF(C746&gt;=13,"0","0")))))))))+(IF(D746=0,"0",IF(D746&lt;=2,"6",IF(D746&lt;=4,"5",IF(D746&lt;=6,"4",IF(D746&lt;=8,"3",IF(D746&lt;=10,"2",IF(D746&lt;=12,"1",IF(D746&gt;=13,"0","0")))))))))+(IF(E746=0,"0",IF(E746&lt;=2,"6",IF(E746&lt;=4,"5",IF(E746&lt;=6,"4",IF(E746&lt;=8,"3",IF(E746&lt;=10,"2",IF(E746&lt;=12,"1",IF(E746&gt;=13,"0","0")))))))))+(IF(F746=0,"0",IF(F746&lt;=2,"6",IF(F746&lt;=4,"5",IF(F746&lt;=6,"4",IF(F746&lt;=8,"3",IF(F746&lt;=10,"2",IF(F746&lt;=12,"1",IF(F746&gt;=13,"0","0")))))))))+(IF(G746=0,"0",IF(G746&lt;=2,"6",IF(G746&lt;=4,"5",IF(G746&lt;=6,"4",IF(G746&lt;=8,"3",IF(G746&lt;=10,"2",IF(G746&lt;=12,"1",IF(G746&gt;=13,"0","0")))))))))</f>
        <v>0</v>
      </c>
      <c r="K746" s="24" t="n">
        <f aca="false">SUM(J746,J748,J750,J752)</f>
        <v>0</v>
      </c>
      <c r="L746" s="25" t="n">
        <f aca="false">(J746*1.67)/2</f>
        <v>0</v>
      </c>
      <c r="M746" s="25" t="n">
        <f aca="false">SUM(L746,L748,L750,L752)</f>
        <v>0</v>
      </c>
      <c r="N746" s="26" t="str">
        <f aca="false">IF(M746&gt;120.23,"1",IF(M746&gt;103.53,"2",IF(M746&gt;86.83,"3",IF(M746&gt;63.45,"4",IF(M746&gt;43.41,"5",IF(M746&gt;23.37,"6",IF(M746&gt;3.33,"7",IF(M746&gt;=0,"NIL"))))))))</f>
        <v>NIL</v>
      </c>
    </row>
    <row r="747" customFormat="false" ht="15.75" hidden="false" customHeight="false" outlineLevel="0" collapsed="false">
      <c r="A747" s="18"/>
      <c r="B747" s="27" t="s">
        <v>50</v>
      </c>
      <c r="C747" s="28" t="s">
        <v>51</v>
      </c>
      <c r="D747" s="28" t="s">
        <v>52</v>
      </c>
      <c r="E747" s="28" t="s">
        <v>53</v>
      </c>
      <c r="F747" s="28" t="s">
        <v>54</v>
      </c>
      <c r="G747" s="28" t="s">
        <v>55</v>
      </c>
      <c r="H747" s="29"/>
      <c r="I747" s="29"/>
      <c r="J747" s="29"/>
      <c r="K747" s="29"/>
      <c r="L747" s="25"/>
      <c r="M747" s="29"/>
      <c r="N747" s="29"/>
    </row>
    <row r="748" customFormat="false" ht="12.75" hidden="false" customHeight="false" outlineLevel="0" collapsed="false">
      <c r="A748" s="18"/>
      <c r="B748" s="19"/>
      <c r="C748" s="20"/>
      <c r="D748" s="20"/>
      <c r="E748" s="20"/>
      <c r="F748" s="20"/>
      <c r="G748" s="20"/>
      <c r="H748" s="21" t="n">
        <f aca="false">COUNT(B748:G748)</f>
        <v>0</v>
      </c>
      <c r="I748" s="29"/>
      <c r="J748" s="23" t="n">
        <f aca="false">IF(B748=0,"0",IF(B748&lt;=2,"6",IF(B748&lt;=4,"5",IF(B748&lt;=6,"4",IF(B748&lt;=8,"3",IF(B748&lt;=10,"2",IF(B748&lt;=12,"1",IF(B748&gt;=13,"0","0"))))))))+(IF(C748=0,"0",IF(C748&lt;=2,"6",IF(C748&lt;=4,"5",IF(C748&lt;=6,"4",IF(C748&lt;=8,"3",IF(C748&lt;=10,"2",IF(C748&lt;=12,"1",IF(C748&gt;=13,"0","0")))))))))+(IF(D748=0,"0",IF(D748&lt;=2,"6",IF(D748&lt;=4,"5",IF(D748&lt;=6,"4",IF(D748&lt;=8,"3",IF(D748&lt;=10,"2",IF(D748&lt;=12,"1",IF(D748&gt;=13,"0","0")))))))))+(IF(E748=0,"0",IF(E748&lt;=2,"6",IF(E748&lt;=4,"5",IF(E748&lt;=6,"4",IF(E748&lt;=8,"3",IF(E748&lt;=10,"2",IF(E748&lt;=12,"1",IF(E748&gt;=13,"0","0")))))))))+(IF(F748=0,"0",IF(F748&lt;=2,"6",IF(F748&lt;=4,"5",IF(F748&lt;=6,"4",IF(F748&lt;=8,"3",IF(F748&lt;=10,"2",IF(F748&lt;=12,"1",IF(F748&gt;=13,"0","0")))))))))+(IF(G748=0,"0",IF(G748&lt;=2,"6",IF(G748&lt;=4,"5",IF(G748&lt;=6,"4",IF(G748&lt;=8,"3",IF(G748&lt;=10,"2",IF(G748&lt;=12,"1",IF(G748&gt;=13,"0","0")))))))))</f>
        <v>0</v>
      </c>
      <c r="K748" s="29"/>
      <c r="L748" s="25" t="n">
        <f aca="false">(J748*1.67)/2</f>
        <v>0</v>
      </c>
      <c r="M748" s="29"/>
      <c r="N748" s="29"/>
    </row>
    <row r="749" customFormat="false" ht="15.75" hidden="false" customHeight="false" outlineLevel="0" collapsed="false">
      <c r="A749" s="18"/>
      <c r="B749" s="27" t="s">
        <v>56</v>
      </c>
      <c r="C749" s="28" t="s">
        <v>57</v>
      </c>
      <c r="D749" s="28" t="s">
        <v>58</v>
      </c>
      <c r="E749" s="28" t="s">
        <v>59</v>
      </c>
      <c r="F749" s="27" t="s">
        <v>60</v>
      </c>
      <c r="G749" s="28" t="s">
        <v>61</v>
      </c>
      <c r="H749" s="29"/>
      <c r="I749" s="29"/>
      <c r="J749" s="29"/>
      <c r="K749" s="29"/>
      <c r="L749" s="25"/>
      <c r="M749" s="29"/>
      <c r="N749" s="29"/>
    </row>
    <row r="750" customFormat="false" ht="12.75" hidden="false" customHeight="false" outlineLevel="0" collapsed="false">
      <c r="A750" s="18"/>
      <c r="B750" s="19"/>
      <c r="C750" s="20"/>
      <c r="D750" s="20"/>
      <c r="E750" s="20"/>
      <c r="F750" s="20"/>
      <c r="G750" s="20"/>
      <c r="H750" s="21" t="n">
        <f aca="false">COUNT(B750:G750)</f>
        <v>0</v>
      </c>
      <c r="I750" s="29"/>
      <c r="J750" s="23" t="n">
        <f aca="false">IF(B750=0,"0",IF(B750&lt;=2,"6",IF(B750&lt;=4,"5",IF(B750&lt;=6,"4",IF(B750&lt;=8,"3",IF(B750&lt;=10,"2",IF(B750&lt;=12,"1",IF(B750&gt;=13,"0","0"))))))))+(IF(C750=0,"0",IF(C750&lt;=2,"6",IF(C750&lt;=4,"5",IF(C750&lt;=6,"4",IF(C750&lt;=8,"3",IF(C750&lt;=10,"2",IF(C750&lt;=12,"1",IF(C750&gt;=13,"0","0")))))))))+(IF(D750=0,"0",IF(D750&lt;=2,"6",IF(D750&lt;=4,"5",IF(D750&lt;=6,"4",IF(D750&lt;=8,"3",IF(D750&lt;=10,"2",IF(D750&lt;=12,"1",IF(D750&gt;=13,"0","0")))))))))+(IF(E750=0,"0",IF(E750&lt;=2,"6",IF(E750&lt;=4,"5",IF(E750&lt;=6,"4",IF(E750&lt;=8,"3",IF(E750&lt;=10,"2",IF(E750&lt;=12,"1",IF(E750&gt;=13,"0","0")))))))))+(IF(F750=0,"0",IF(F750&lt;=2,"6",IF(F750&lt;=4,"5",IF(F750&lt;=6,"4",IF(F750&lt;=8,"3",IF(F750&lt;=10,"2",IF(F750&lt;=12,"1",IF(F750&gt;=13,"0","0")))))))))+(IF(G750=0,"0",IF(G750&lt;=2,"6",IF(G750&lt;=4,"5",IF(G750&lt;=6,"4",IF(G750&lt;=8,"3",IF(G750&lt;=10,"2",IF(G750&lt;=12,"1",IF(G750&gt;=13,"0","0")))))))))</f>
        <v>0</v>
      </c>
      <c r="K750" s="29"/>
      <c r="L750" s="25" t="n">
        <f aca="false">(J750*1.67)/2</f>
        <v>0</v>
      </c>
      <c r="M750" s="29"/>
      <c r="N750" s="29"/>
    </row>
    <row r="751" customFormat="false" ht="15.75" hidden="false" customHeight="false" outlineLevel="0" collapsed="false">
      <c r="A751" s="27"/>
      <c r="B751" s="27" t="s">
        <v>62</v>
      </c>
      <c r="C751" s="28" t="s">
        <v>63</v>
      </c>
      <c r="D751" s="28" t="s">
        <v>64</v>
      </c>
      <c r="E751" s="28" t="s">
        <v>65</v>
      </c>
      <c r="F751" s="28" t="s">
        <v>66</v>
      </c>
      <c r="G751" s="28" t="s">
        <v>67</v>
      </c>
      <c r="H751" s="30"/>
      <c r="I751" s="30"/>
      <c r="J751" s="30"/>
      <c r="K751" s="30"/>
      <c r="L751" s="31"/>
      <c r="M751" s="31"/>
      <c r="N751" s="30"/>
    </row>
    <row r="752" customFormat="false" ht="12.75" hidden="false" customHeight="false" outlineLevel="0" collapsed="false">
      <c r="A752" s="32"/>
      <c r="B752" s="33"/>
      <c r="C752" s="34"/>
      <c r="D752" s="34"/>
      <c r="E752" s="34"/>
      <c r="F752" s="34"/>
      <c r="G752" s="34"/>
      <c r="H752" s="35" t="n">
        <f aca="false">COUNT(B752:G752)</f>
        <v>0</v>
      </c>
      <c r="I752" s="36"/>
      <c r="J752" s="37" t="n">
        <f aca="false">IF(B752=0,"0",IF(B752&lt;=2,"6",IF(B752&lt;=4,"5",IF(B752&lt;=6,"4",IF(B752&lt;=8,"3",IF(B752&lt;=10,"2",IF(B752&lt;=12,"1",IF(B752&gt;=13,"0","0"))))))))+(IF(C752=0,"0",IF(C752&lt;=2,"6",IF(C752&lt;=4,"5",IF(C752&lt;=6,"4",IF(C752&lt;=8,"3",IF(C752&lt;=10,"2",IF(C752&lt;=12,"1",IF(C752&gt;=13,"0","0")))))))))+(IF(D752=0,"0",IF(D752&lt;=2,"6",IF(D752&lt;=4,"5",IF(D752&lt;=6,"4",IF(D752&lt;=8,"3",IF(D752&lt;=10,"2",IF(D752&lt;=12,"1",IF(D752&gt;=13,"0","0")))))))))+(IF(E752=0,"0",IF(E752&lt;=2,"6",IF(E752&lt;=4,"5",IF(E752&lt;=6,"4",IF(E752&lt;=8,"3",IF(E752&lt;=10,"2",IF(E752&lt;=12,"1",IF(E752&gt;=13,"0","0")))))))))+(IF(F752=0,"0",IF(F752&lt;=2,"6",IF(F752&lt;=4,"5",IF(F752&lt;=6,"4",IF(F752&lt;=8,"3",IF(F752&lt;=10,"2",IF(F752&lt;=12,"1",IF(F752&gt;=13,"0","0")))))))))+(IF(G752=0,"0",IF(G752&lt;=2,"6",IF(G752&lt;=4,"5",IF(G752&lt;=6,"4",IF(G752&lt;=8,"3",IF(G752&lt;=10,"2",IF(G752&lt;=12,"1",IF(G752&gt;=13,"0","0")))))))))</f>
        <v>0</v>
      </c>
      <c r="K752" s="38"/>
      <c r="L752" s="39" t="n">
        <f aca="false">(J752*1.67)/2</f>
        <v>0</v>
      </c>
      <c r="M752" s="39"/>
      <c r="N752" s="40"/>
    </row>
    <row r="753" customFormat="false" ht="15.75" hidden="false" customHeight="false" outlineLevel="0" collapsed="false">
      <c r="A753" s="14" t="s">
        <v>36</v>
      </c>
      <c r="B753" s="14" t="s">
        <v>37</v>
      </c>
      <c r="C753" s="15" t="s">
        <v>38</v>
      </c>
      <c r="D753" s="15" t="s">
        <v>39</v>
      </c>
      <c r="E753" s="15" t="s">
        <v>40</v>
      </c>
      <c r="F753" s="15" t="s">
        <v>41</v>
      </c>
      <c r="G753" s="15" t="s">
        <v>42</v>
      </c>
      <c r="H753" s="16" t="s">
        <v>43</v>
      </c>
      <c r="I753" s="16" t="s">
        <v>44</v>
      </c>
      <c r="J753" s="16" t="s">
        <v>45</v>
      </c>
      <c r="K753" s="16" t="s">
        <v>46</v>
      </c>
      <c r="L753" s="17" t="s">
        <v>47</v>
      </c>
      <c r="M753" s="17" t="s">
        <v>48</v>
      </c>
      <c r="N753" s="16" t="s">
        <v>49</v>
      </c>
    </row>
    <row r="754" customFormat="false" ht="12.75" hidden="false" customHeight="false" outlineLevel="0" collapsed="false">
      <c r="A754" s="18" t="n">
        <v>95</v>
      </c>
      <c r="B754" s="19"/>
      <c r="C754" s="20"/>
      <c r="D754" s="20"/>
      <c r="E754" s="20"/>
      <c r="F754" s="20"/>
      <c r="G754" s="20"/>
      <c r="H754" s="21" t="n">
        <f aca="false">COUNT(B754:G754)</f>
        <v>0</v>
      </c>
      <c r="I754" s="22" t="n">
        <f aca="false">SUM(H754,H756,H758,H760)</f>
        <v>0</v>
      </c>
      <c r="J754" s="23" t="n">
        <f aca="false">IF(B754=0,"0",IF(B754&lt;=2,"6",IF(B754&lt;=4,"5",IF(B754&lt;=6,"4",IF(B754&lt;=8,"3",IF(B754&lt;=10,"2",IF(B754&lt;=12,"1",IF(B754&gt;=13,"0","0"))))))))+(IF(C754=0,"0",IF(C754&lt;=2,"6",IF(C754&lt;=4,"5",IF(C754&lt;=6,"4",IF(C754&lt;=8,"3",IF(C754&lt;=10,"2",IF(C754&lt;=12,"1",IF(C754&gt;=13,"0","0")))))))))+(IF(D754=0,"0",IF(D754&lt;=2,"6",IF(D754&lt;=4,"5",IF(D754&lt;=6,"4",IF(D754&lt;=8,"3",IF(D754&lt;=10,"2",IF(D754&lt;=12,"1",IF(D754&gt;=13,"0","0")))))))))+(IF(E754=0,"0",IF(E754&lt;=2,"6",IF(E754&lt;=4,"5",IF(E754&lt;=6,"4",IF(E754&lt;=8,"3",IF(E754&lt;=10,"2",IF(E754&lt;=12,"1",IF(E754&gt;=13,"0","0")))))))))+(IF(F754=0,"0",IF(F754&lt;=2,"6",IF(F754&lt;=4,"5",IF(F754&lt;=6,"4",IF(F754&lt;=8,"3",IF(F754&lt;=10,"2",IF(F754&lt;=12,"1",IF(F754&gt;=13,"0","0")))))))))+(IF(G754=0,"0",IF(G754&lt;=2,"6",IF(G754&lt;=4,"5",IF(G754&lt;=6,"4",IF(G754&lt;=8,"3",IF(G754&lt;=10,"2",IF(G754&lt;=12,"1",IF(G754&gt;=13,"0","0")))))))))</f>
        <v>0</v>
      </c>
      <c r="K754" s="24" t="n">
        <f aca="false">SUM(J754,J756,J758,J760)</f>
        <v>0</v>
      </c>
      <c r="L754" s="25" t="n">
        <f aca="false">(J754*1.67)/2</f>
        <v>0</v>
      </c>
      <c r="M754" s="25" t="n">
        <f aca="false">SUM(L754,L756,L758,L760)</f>
        <v>0</v>
      </c>
      <c r="N754" s="26" t="str">
        <f aca="false">IF(M754&gt;120.23,"1",IF(M754&gt;103.53,"2",IF(M754&gt;86.83,"3",IF(M754&gt;63.45,"4",IF(M754&gt;43.41,"5",IF(M754&gt;23.37,"6",IF(M754&gt;3.33,"7",IF(M754&gt;=0,"NIL"))))))))</f>
        <v>NIL</v>
      </c>
    </row>
    <row r="755" customFormat="false" ht="15.75" hidden="false" customHeight="false" outlineLevel="0" collapsed="false">
      <c r="A755" s="18"/>
      <c r="B755" s="27" t="s">
        <v>50</v>
      </c>
      <c r="C755" s="28" t="s">
        <v>51</v>
      </c>
      <c r="D755" s="28" t="s">
        <v>52</v>
      </c>
      <c r="E755" s="28" t="s">
        <v>53</v>
      </c>
      <c r="F755" s="28" t="s">
        <v>54</v>
      </c>
      <c r="G755" s="28" t="s">
        <v>55</v>
      </c>
      <c r="H755" s="29"/>
      <c r="I755" s="29"/>
      <c r="J755" s="29"/>
      <c r="K755" s="29"/>
      <c r="L755" s="25"/>
      <c r="M755" s="29"/>
      <c r="N755" s="29"/>
    </row>
    <row r="756" customFormat="false" ht="12.75" hidden="false" customHeight="false" outlineLevel="0" collapsed="false">
      <c r="A756" s="18"/>
      <c r="B756" s="19"/>
      <c r="C756" s="20"/>
      <c r="D756" s="20"/>
      <c r="E756" s="20"/>
      <c r="F756" s="20"/>
      <c r="G756" s="20"/>
      <c r="H756" s="21" t="n">
        <f aca="false">COUNT(B756:G756)</f>
        <v>0</v>
      </c>
      <c r="I756" s="29"/>
      <c r="J756" s="23" t="n">
        <f aca="false">IF(B756=0,"0",IF(B756&lt;=2,"6",IF(B756&lt;=4,"5",IF(B756&lt;=6,"4",IF(B756&lt;=8,"3",IF(B756&lt;=10,"2",IF(B756&lt;=12,"1",IF(B756&gt;=13,"0","0"))))))))+(IF(C756=0,"0",IF(C756&lt;=2,"6",IF(C756&lt;=4,"5",IF(C756&lt;=6,"4",IF(C756&lt;=8,"3",IF(C756&lt;=10,"2",IF(C756&lt;=12,"1",IF(C756&gt;=13,"0","0")))))))))+(IF(D756=0,"0",IF(D756&lt;=2,"6",IF(D756&lt;=4,"5",IF(D756&lt;=6,"4",IF(D756&lt;=8,"3",IF(D756&lt;=10,"2",IF(D756&lt;=12,"1",IF(D756&gt;=13,"0","0")))))))))+(IF(E756=0,"0",IF(E756&lt;=2,"6",IF(E756&lt;=4,"5",IF(E756&lt;=6,"4",IF(E756&lt;=8,"3",IF(E756&lt;=10,"2",IF(E756&lt;=12,"1",IF(E756&gt;=13,"0","0")))))))))+(IF(F756=0,"0",IF(F756&lt;=2,"6",IF(F756&lt;=4,"5",IF(F756&lt;=6,"4",IF(F756&lt;=8,"3",IF(F756&lt;=10,"2",IF(F756&lt;=12,"1",IF(F756&gt;=13,"0","0")))))))))+(IF(G756=0,"0",IF(G756&lt;=2,"6",IF(G756&lt;=4,"5",IF(G756&lt;=6,"4",IF(G756&lt;=8,"3",IF(G756&lt;=10,"2",IF(G756&lt;=12,"1",IF(G756&gt;=13,"0","0")))))))))</f>
        <v>0</v>
      </c>
      <c r="K756" s="29"/>
      <c r="L756" s="25" t="n">
        <f aca="false">(J756*1.67)/2</f>
        <v>0</v>
      </c>
      <c r="M756" s="29"/>
      <c r="N756" s="29"/>
    </row>
    <row r="757" customFormat="false" ht="15.75" hidden="false" customHeight="false" outlineLevel="0" collapsed="false">
      <c r="A757" s="18"/>
      <c r="B757" s="27" t="s">
        <v>56</v>
      </c>
      <c r="C757" s="28" t="s">
        <v>57</v>
      </c>
      <c r="D757" s="28" t="s">
        <v>58</v>
      </c>
      <c r="E757" s="28" t="s">
        <v>59</v>
      </c>
      <c r="F757" s="27" t="s">
        <v>60</v>
      </c>
      <c r="G757" s="28" t="s">
        <v>61</v>
      </c>
      <c r="H757" s="29"/>
      <c r="I757" s="29"/>
      <c r="J757" s="29"/>
      <c r="K757" s="29"/>
      <c r="L757" s="25"/>
      <c r="M757" s="29"/>
      <c r="N757" s="29"/>
    </row>
    <row r="758" customFormat="false" ht="12.75" hidden="false" customHeight="false" outlineLevel="0" collapsed="false">
      <c r="A758" s="18"/>
      <c r="B758" s="19"/>
      <c r="C758" s="20"/>
      <c r="D758" s="20"/>
      <c r="E758" s="20"/>
      <c r="F758" s="20"/>
      <c r="G758" s="20"/>
      <c r="H758" s="21" t="n">
        <f aca="false">COUNT(B758:G758)</f>
        <v>0</v>
      </c>
      <c r="I758" s="29"/>
      <c r="J758" s="23" t="n">
        <f aca="false">IF(B758=0,"0",IF(B758&lt;=2,"6",IF(B758&lt;=4,"5",IF(B758&lt;=6,"4",IF(B758&lt;=8,"3",IF(B758&lt;=10,"2",IF(B758&lt;=12,"1",IF(B758&gt;=13,"0","0"))))))))+(IF(C758=0,"0",IF(C758&lt;=2,"6",IF(C758&lt;=4,"5",IF(C758&lt;=6,"4",IF(C758&lt;=8,"3",IF(C758&lt;=10,"2",IF(C758&lt;=12,"1",IF(C758&gt;=13,"0","0")))))))))+(IF(D758=0,"0",IF(D758&lt;=2,"6",IF(D758&lt;=4,"5",IF(D758&lt;=6,"4",IF(D758&lt;=8,"3",IF(D758&lt;=10,"2",IF(D758&lt;=12,"1",IF(D758&gt;=13,"0","0")))))))))+(IF(E758=0,"0",IF(E758&lt;=2,"6",IF(E758&lt;=4,"5",IF(E758&lt;=6,"4",IF(E758&lt;=8,"3",IF(E758&lt;=10,"2",IF(E758&lt;=12,"1",IF(E758&gt;=13,"0","0")))))))))+(IF(F758=0,"0",IF(F758&lt;=2,"6",IF(F758&lt;=4,"5",IF(F758&lt;=6,"4",IF(F758&lt;=8,"3",IF(F758&lt;=10,"2",IF(F758&lt;=12,"1",IF(F758&gt;=13,"0","0")))))))))+(IF(G758=0,"0",IF(G758&lt;=2,"6",IF(G758&lt;=4,"5",IF(G758&lt;=6,"4",IF(G758&lt;=8,"3",IF(G758&lt;=10,"2",IF(G758&lt;=12,"1",IF(G758&gt;=13,"0","0")))))))))</f>
        <v>0</v>
      </c>
      <c r="K758" s="29"/>
      <c r="L758" s="25" t="n">
        <f aca="false">(J758*1.67)/2</f>
        <v>0</v>
      </c>
      <c r="M758" s="29"/>
      <c r="N758" s="29"/>
    </row>
    <row r="759" customFormat="false" ht="15.75" hidden="false" customHeight="false" outlineLevel="0" collapsed="false">
      <c r="A759" s="27"/>
      <c r="B759" s="27" t="s">
        <v>62</v>
      </c>
      <c r="C759" s="28" t="s">
        <v>63</v>
      </c>
      <c r="D759" s="28" t="s">
        <v>64</v>
      </c>
      <c r="E759" s="28" t="s">
        <v>65</v>
      </c>
      <c r="F759" s="28" t="s">
        <v>66</v>
      </c>
      <c r="G759" s="28" t="s">
        <v>67</v>
      </c>
      <c r="H759" s="30"/>
      <c r="I759" s="30"/>
      <c r="J759" s="30"/>
      <c r="K759" s="30"/>
      <c r="L759" s="31"/>
      <c r="M759" s="31"/>
      <c r="N759" s="30"/>
    </row>
    <row r="760" customFormat="false" ht="12.75" hidden="false" customHeight="false" outlineLevel="0" collapsed="false">
      <c r="A760" s="32"/>
      <c r="B760" s="33"/>
      <c r="C760" s="34"/>
      <c r="D760" s="34"/>
      <c r="E760" s="34"/>
      <c r="F760" s="34"/>
      <c r="G760" s="34"/>
      <c r="H760" s="35" t="n">
        <f aca="false">COUNT(B760:G760)</f>
        <v>0</v>
      </c>
      <c r="I760" s="36"/>
      <c r="J760" s="37" t="n">
        <f aca="false">IF(B760=0,"0",IF(B760&lt;=2,"6",IF(B760&lt;=4,"5",IF(B760&lt;=6,"4",IF(B760&lt;=8,"3",IF(B760&lt;=10,"2",IF(B760&lt;=12,"1",IF(B760&gt;=13,"0","0"))))))))+(IF(C760=0,"0",IF(C760&lt;=2,"6",IF(C760&lt;=4,"5",IF(C760&lt;=6,"4",IF(C760&lt;=8,"3",IF(C760&lt;=10,"2",IF(C760&lt;=12,"1",IF(C760&gt;=13,"0","0")))))))))+(IF(D760=0,"0",IF(D760&lt;=2,"6",IF(D760&lt;=4,"5",IF(D760&lt;=6,"4",IF(D760&lt;=8,"3",IF(D760&lt;=10,"2",IF(D760&lt;=12,"1",IF(D760&gt;=13,"0","0")))))))))+(IF(E760=0,"0",IF(E760&lt;=2,"6",IF(E760&lt;=4,"5",IF(E760&lt;=6,"4",IF(E760&lt;=8,"3",IF(E760&lt;=10,"2",IF(E760&lt;=12,"1",IF(E760&gt;=13,"0","0")))))))))+(IF(F760=0,"0",IF(F760&lt;=2,"6",IF(F760&lt;=4,"5",IF(F760&lt;=6,"4",IF(F760&lt;=8,"3",IF(F760&lt;=10,"2",IF(F760&lt;=12,"1",IF(F760&gt;=13,"0","0")))))))))+(IF(G760=0,"0",IF(G760&lt;=2,"6",IF(G760&lt;=4,"5",IF(G760&lt;=6,"4",IF(G760&lt;=8,"3",IF(G760&lt;=10,"2",IF(G760&lt;=12,"1",IF(G760&gt;=13,"0","0")))))))))</f>
        <v>0</v>
      </c>
      <c r="K760" s="38"/>
      <c r="L760" s="39" t="n">
        <f aca="false">(J760*1.67)/2</f>
        <v>0</v>
      </c>
      <c r="M760" s="39"/>
      <c r="N760" s="40"/>
    </row>
    <row r="761" customFormat="false" ht="15.75" hidden="false" customHeight="false" outlineLevel="0" collapsed="false">
      <c r="A761" s="14" t="s">
        <v>36</v>
      </c>
      <c r="B761" s="14" t="s">
        <v>37</v>
      </c>
      <c r="C761" s="15" t="s">
        <v>38</v>
      </c>
      <c r="D761" s="15" t="s">
        <v>39</v>
      </c>
      <c r="E761" s="15" t="s">
        <v>40</v>
      </c>
      <c r="F761" s="15" t="s">
        <v>41</v>
      </c>
      <c r="G761" s="15" t="s">
        <v>42</v>
      </c>
      <c r="H761" s="16" t="s">
        <v>43</v>
      </c>
      <c r="I761" s="16" t="s">
        <v>44</v>
      </c>
      <c r="J761" s="16" t="s">
        <v>45</v>
      </c>
      <c r="K761" s="16" t="s">
        <v>46</v>
      </c>
      <c r="L761" s="17" t="s">
        <v>47</v>
      </c>
      <c r="M761" s="17" t="s">
        <v>48</v>
      </c>
      <c r="N761" s="16" t="s">
        <v>49</v>
      </c>
    </row>
    <row r="762" customFormat="false" ht="12.75" hidden="false" customHeight="false" outlineLevel="0" collapsed="false">
      <c r="A762" s="18" t="n">
        <v>96</v>
      </c>
      <c r="B762" s="19"/>
      <c r="C762" s="20"/>
      <c r="D762" s="20"/>
      <c r="E762" s="20"/>
      <c r="F762" s="20"/>
      <c r="G762" s="20"/>
      <c r="H762" s="21" t="n">
        <f aca="false">COUNT(B762:G762)</f>
        <v>0</v>
      </c>
      <c r="I762" s="22" t="n">
        <f aca="false">SUM(H762,H764,H766,H768)</f>
        <v>0</v>
      </c>
      <c r="J762" s="23" t="n">
        <f aca="false">IF(B762=0,"0",IF(B762&lt;=2,"6",IF(B762&lt;=4,"5",IF(B762&lt;=6,"4",IF(B762&lt;=8,"3",IF(B762&lt;=10,"2",IF(B762&lt;=12,"1",IF(B762&gt;=13,"0","0"))))))))+(IF(C762=0,"0",IF(C762&lt;=2,"6",IF(C762&lt;=4,"5",IF(C762&lt;=6,"4",IF(C762&lt;=8,"3",IF(C762&lt;=10,"2",IF(C762&lt;=12,"1",IF(C762&gt;=13,"0","0")))))))))+(IF(D762=0,"0",IF(D762&lt;=2,"6",IF(D762&lt;=4,"5",IF(D762&lt;=6,"4",IF(D762&lt;=8,"3",IF(D762&lt;=10,"2",IF(D762&lt;=12,"1",IF(D762&gt;=13,"0","0")))))))))+(IF(E762=0,"0",IF(E762&lt;=2,"6",IF(E762&lt;=4,"5",IF(E762&lt;=6,"4",IF(E762&lt;=8,"3",IF(E762&lt;=10,"2",IF(E762&lt;=12,"1",IF(E762&gt;=13,"0","0")))))))))+(IF(F762=0,"0",IF(F762&lt;=2,"6",IF(F762&lt;=4,"5",IF(F762&lt;=6,"4",IF(F762&lt;=8,"3",IF(F762&lt;=10,"2",IF(F762&lt;=12,"1",IF(F762&gt;=13,"0","0")))))))))+(IF(G762=0,"0",IF(G762&lt;=2,"6",IF(G762&lt;=4,"5",IF(G762&lt;=6,"4",IF(G762&lt;=8,"3",IF(G762&lt;=10,"2",IF(G762&lt;=12,"1",IF(G762&gt;=13,"0","0")))))))))</f>
        <v>0</v>
      </c>
      <c r="K762" s="24" t="n">
        <f aca="false">SUM(J762,J764,J766,J768)</f>
        <v>0</v>
      </c>
      <c r="L762" s="25" t="n">
        <f aca="false">(J762*1.67)/2</f>
        <v>0</v>
      </c>
      <c r="M762" s="25" t="n">
        <f aca="false">SUM(L762,L764,L766,L768)</f>
        <v>0</v>
      </c>
      <c r="N762" s="26" t="str">
        <f aca="false">IF(M762&gt;120.23,"1",IF(M762&gt;103.53,"2",IF(M762&gt;86.83,"3",IF(M762&gt;63.45,"4",IF(M762&gt;43.41,"5",IF(M762&gt;23.37,"6",IF(M762&gt;3.33,"7",IF(M762&gt;=0,"NIL"))))))))</f>
        <v>NIL</v>
      </c>
    </row>
    <row r="763" customFormat="false" ht="15.75" hidden="false" customHeight="false" outlineLevel="0" collapsed="false">
      <c r="A763" s="18"/>
      <c r="B763" s="27" t="s">
        <v>50</v>
      </c>
      <c r="C763" s="28" t="s">
        <v>51</v>
      </c>
      <c r="D763" s="28" t="s">
        <v>52</v>
      </c>
      <c r="E763" s="28" t="s">
        <v>53</v>
      </c>
      <c r="F763" s="28" t="s">
        <v>54</v>
      </c>
      <c r="G763" s="28" t="s">
        <v>55</v>
      </c>
      <c r="H763" s="29"/>
      <c r="I763" s="29"/>
      <c r="J763" s="29"/>
      <c r="K763" s="29"/>
      <c r="L763" s="25"/>
      <c r="M763" s="29"/>
      <c r="N763" s="29"/>
    </row>
    <row r="764" customFormat="false" ht="12.75" hidden="false" customHeight="false" outlineLevel="0" collapsed="false">
      <c r="A764" s="18"/>
      <c r="B764" s="19"/>
      <c r="C764" s="20"/>
      <c r="D764" s="20"/>
      <c r="E764" s="20"/>
      <c r="F764" s="20"/>
      <c r="G764" s="20"/>
      <c r="H764" s="21" t="n">
        <f aca="false">COUNT(B764:G764)</f>
        <v>0</v>
      </c>
      <c r="I764" s="29"/>
      <c r="J764" s="23" t="n">
        <f aca="false">IF(B764=0,"0",IF(B764&lt;=2,"6",IF(B764&lt;=4,"5",IF(B764&lt;=6,"4",IF(B764&lt;=8,"3",IF(B764&lt;=10,"2",IF(B764&lt;=12,"1",IF(B764&gt;=13,"0","0"))))))))+(IF(C764=0,"0",IF(C764&lt;=2,"6",IF(C764&lt;=4,"5",IF(C764&lt;=6,"4",IF(C764&lt;=8,"3",IF(C764&lt;=10,"2",IF(C764&lt;=12,"1",IF(C764&gt;=13,"0","0")))))))))+(IF(D764=0,"0",IF(D764&lt;=2,"6",IF(D764&lt;=4,"5",IF(D764&lt;=6,"4",IF(D764&lt;=8,"3",IF(D764&lt;=10,"2",IF(D764&lt;=12,"1",IF(D764&gt;=13,"0","0")))))))))+(IF(E764=0,"0",IF(E764&lt;=2,"6",IF(E764&lt;=4,"5",IF(E764&lt;=6,"4",IF(E764&lt;=8,"3",IF(E764&lt;=10,"2",IF(E764&lt;=12,"1",IF(E764&gt;=13,"0","0")))))))))+(IF(F764=0,"0",IF(F764&lt;=2,"6",IF(F764&lt;=4,"5",IF(F764&lt;=6,"4",IF(F764&lt;=8,"3",IF(F764&lt;=10,"2",IF(F764&lt;=12,"1",IF(F764&gt;=13,"0","0")))))))))+(IF(G764=0,"0",IF(G764&lt;=2,"6",IF(G764&lt;=4,"5",IF(G764&lt;=6,"4",IF(G764&lt;=8,"3",IF(G764&lt;=10,"2",IF(G764&lt;=12,"1",IF(G764&gt;=13,"0","0")))))))))</f>
        <v>0</v>
      </c>
      <c r="K764" s="29"/>
      <c r="L764" s="25" t="n">
        <f aca="false">(J764*1.67)/2</f>
        <v>0</v>
      </c>
      <c r="M764" s="29"/>
      <c r="N764" s="29"/>
    </row>
    <row r="765" customFormat="false" ht="15.75" hidden="false" customHeight="false" outlineLevel="0" collapsed="false">
      <c r="A765" s="18"/>
      <c r="B765" s="27" t="s">
        <v>56</v>
      </c>
      <c r="C765" s="28" t="s">
        <v>57</v>
      </c>
      <c r="D765" s="28" t="s">
        <v>58</v>
      </c>
      <c r="E765" s="28" t="s">
        <v>59</v>
      </c>
      <c r="F765" s="27" t="s">
        <v>60</v>
      </c>
      <c r="G765" s="28" t="s">
        <v>61</v>
      </c>
      <c r="H765" s="29"/>
      <c r="I765" s="29"/>
      <c r="J765" s="29"/>
      <c r="K765" s="29"/>
      <c r="L765" s="25"/>
      <c r="M765" s="29"/>
      <c r="N765" s="29"/>
    </row>
    <row r="766" customFormat="false" ht="12.75" hidden="false" customHeight="false" outlineLevel="0" collapsed="false">
      <c r="A766" s="18"/>
      <c r="B766" s="19"/>
      <c r="C766" s="20"/>
      <c r="D766" s="20"/>
      <c r="E766" s="20"/>
      <c r="F766" s="20"/>
      <c r="G766" s="20"/>
      <c r="H766" s="21" t="n">
        <f aca="false">COUNT(B766:G766)</f>
        <v>0</v>
      </c>
      <c r="I766" s="29"/>
      <c r="J766" s="23" t="n">
        <f aca="false">IF(B766=0,"0",IF(B766&lt;=2,"6",IF(B766&lt;=4,"5",IF(B766&lt;=6,"4",IF(B766&lt;=8,"3",IF(B766&lt;=10,"2",IF(B766&lt;=12,"1",IF(B766&gt;=13,"0","0"))))))))+(IF(C766=0,"0",IF(C766&lt;=2,"6",IF(C766&lt;=4,"5",IF(C766&lt;=6,"4",IF(C766&lt;=8,"3",IF(C766&lt;=10,"2",IF(C766&lt;=12,"1",IF(C766&gt;=13,"0","0")))))))))+(IF(D766=0,"0",IF(D766&lt;=2,"6",IF(D766&lt;=4,"5",IF(D766&lt;=6,"4",IF(D766&lt;=8,"3",IF(D766&lt;=10,"2",IF(D766&lt;=12,"1",IF(D766&gt;=13,"0","0")))))))))+(IF(E766=0,"0",IF(E766&lt;=2,"6",IF(E766&lt;=4,"5",IF(E766&lt;=6,"4",IF(E766&lt;=8,"3",IF(E766&lt;=10,"2",IF(E766&lt;=12,"1",IF(E766&gt;=13,"0","0")))))))))+(IF(F766=0,"0",IF(F766&lt;=2,"6",IF(F766&lt;=4,"5",IF(F766&lt;=6,"4",IF(F766&lt;=8,"3",IF(F766&lt;=10,"2",IF(F766&lt;=12,"1",IF(F766&gt;=13,"0","0")))))))))+(IF(G766=0,"0",IF(G766&lt;=2,"6",IF(G766&lt;=4,"5",IF(G766&lt;=6,"4",IF(G766&lt;=8,"3",IF(G766&lt;=10,"2",IF(G766&lt;=12,"1",IF(G766&gt;=13,"0","0")))))))))</f>
        <v>0</v>
      </c>
      <c r="K766" s="29"/>
      <c r="L766" s="25" t="n">
        <f aca="false">(J766*1.67)/2</f>
        <v>0</v>
      </c>
      <c r="M766" s="29"/>
      <c r="N766" s="29"/>
    </row>
    <row r="767" customFormat="false" ht="15.75" hidden="false" customHeight="false" outlineLevel="0" collapsed="false">
      <c r="A767" s="27"/>
      <c r="B767" s="27" t="s">
        <v>62</v>
      </c>
      <c r="C767" s="28" t="s">
        <v>63</v>
      </c>
      <c r="D767" s="28" t="s">
        <v>64</v>
      </c>
      <c r="E767" s="28" t="s">
        <v>65</v>
      </c>
      <c r="F767" s="28" t="s">
        <v>66</v>
      </c>
      <c r="G767" s="28" t="s">
        <v>67</v>
      </c>
      <c r="H767" s="30"/>
      <c r="I767" s="30"/>
      <c r="J767" s="30"/>
      <c r="K767" s="30"/>
      <c r="L767" s="31"/>
      <c r="M767" s="31"/>
      <c r="N767" s="30"/>
    </row>
    <row r="768" customFormat="false" ht="12.75" hidden="false" customHeight="false" outlineLevel="0" collapsed="false">
      <c r="A768" s="32"/>
      <c r="B768" s="33"/>
      <c r="C768" s="34"/>
      <c r="D768" s="34"/>
      <c r="E768" s="34"/>
      <c r="F768" s="34"/>
      <c r="G768" s="34"/>
      <c r="H768" s="35" t="n">
        <f aca="false">COUNT(B768:G768)</f>
        <v>0</v>
      </c>
      <c r="I768" s="36"/>
      <c r="J768" s="37" t="n">
        <f aca="false">IF(B768=0,"0",IF(B768&lt;=2,"6",IF(B768&lt;=4,"5",IF(B768&lt;=6,"4",IF(B768&lt;=8,"3",IF(B768&lt;=10,"2",IF(B768&lt;=12,"1",IF(B768&gt;=13,"0","0"))))))))+(IF(C768=0,"0",IF(C768&lt;=2,"6",IF(C768&lt;=4,"5",IF(C768&lt;=6,"4",IF(C768&lt;=8,"3",IF(C768&lt;=10,"2",IF(C768&lt;=12,"1",IF(C768&gt;=13,"0","0")))))))))+(IF(D768=0,"0",IF(D768&lt;=2,"6",IF(D768&lt;=4,"5",IF(D768&lt;=6,"4",IF(D768&lt;=8,"3",IF(D768&lt;=10,"2",IF(D768&lt;=12,"1",IF(D768&gt;=13,"0","0")))))))))+(IF(E768=0,"0",IF(E768&lt;=2,"6",IF(E768&lt;=4,"5",IF(E768&lt;=6,"4",IF(E768&lt;=8,"3",IF(E768&lt;=10,"2",IF(E768&lt;=12,"1",IF(E768&gt;=13,"0","0")))))))))+(IF(F768=0,"0",IF(F768&lt;=2,"6",IF(F768&lt;=4,"5",IF(F768&lt;=6,"4",IF(F768&lt;=8,"3",IF(F768&lt;=10,"2",IF(F768&lt;=12,"1",IF(F768&gt;=13,"0","0")))))))))+(IF(G768=0,"0",IF(G768&lt;=2,"6",IF(G768&lt;=4,"5",IF(G768&lt;=6,"4",IF(G768&lt;=8,"3",IF(G768&lt;=10,"2",IF(G768&lt;=12,"1",IF(G768&gt;=13,"0","0")))))))))</f>
        <v>0</v>
      </c>
      <c r="K768" s="38"/>
      <c r="L768" s="39" t="n">
        <f aca="false">(J768*1.67)/2</f>
        <v>0</v>
      </c>
      <c r="M768" s="39"/>
      <c r="N768" s="40"/>
    </row>
    <row r="769" customFormat="false" ht="15.75" hidden="false" customHeight="false" outlineLevel="0" collapsed="false">
      <c r="A769" s="14" t="s">
        <v>36</v>
      </c>
      <c r="B769" s="14" t="s">
        <v>37</v>
      </c>
      <c r="C769" s="15" t="s">
        <v>38</v>
      </c>
      <c r="D769" s="15" t="s">
        <v>39</v>
      </c>
      <c r="E769" s="15" t="s">
        <v>40</v>
      </c>
      <c r="F769" s="15" t="s">
        <v>41</v>
      </c>
      <c r="G769" s="15" t="s">
        <v>42</v>
      </c>
      <c r="H769" s="16" t="s">
        <v>43</v>
      </c>
      <c r="I769" s="16" t="s">
        <v>44</v>
      </c>
      <c r="J769" s="16" t="s">
        <v>45</v>
      </c>
      <c r="K769" s="16" t="s">
        <v>46</v>
      </c>
      <c r="L769" s="17" t="s">
        <v>47</v>
      </c>
      <c r="M769" s="17" t="s">
        <v>48</v>
      </c>
      <c r="N769" s="16" t="s">
        <v>49</v>
      </c>
    </row>
    <row r="770" customFormat="false" ht="12.75" hidden="false" customHeight="false" outlineLevel="0" collapsed="false">
      <c r="A770" s="18" t="n">
        <v>97</v>
      </c>
      <c r="B770" s="19"/>
      <c r="C770" s="20"/>
      <c r="D770" s="20"/>
      <c r="E770" s="20"/>
      <c r="F770" s="20"/>
      <c r="G770" s="20"/>
      <c r="H770" s="21" t="n">
        <f aca="false">COUNT(B770:G770)</f>
        <v>0</v>
      </c>
      <c r="I770" s="22" t="n">
        <f aca="false">SUM(H770,H772,H774,H776)</f>
        <v>0</v>
      </c>
      <c r="J770" s="23" t="n">
        <f aca="false">IF(B770=0,"0",IF(B770&lt;=2,"6",IF(B770&lt;=4,"5",IF(B770&lt;=6,"4",IF(B770&lt;=8,"3",IF(B770&lt;=10,"2",IF(B770&lt;=12,"1",IF(B770&gt;=13,"0","0"))))))))+(IF(C770=0,"0",IF(C770&lt;=2,"6",IF(C770&lt;=4,"5",IF(C770&lt;=6,"4",IF(C770&lt;=8,"3",IF(C770&lt;=10,"2",IF(C770&lt;=12,"1",IF(C770&gt;=13,"0","0")))))))))+(IF(D770=0,"0",IF(D770&lt;=2,"6",IF(D770&lt;=4,"5",IF(D770&lt;=6,"4",IF(D770&lt;=8,"3",IF(D770&lt;=10,"2",IF(D770&lt;=12,"1",IF(D770&gt;=13,"0","0")))))))))+(IF(E770=0,"0",IF(E770&lt;=2,"6",IF(E770&lt;=4,"5",IF(E770&lt;=6,"4",IF(E770&lt;=8,"3",IF(E770&lt;=10,"2",IF(E770&lt;=12,"1",IF(E770&gt;=13,"0","0")))))))))+(IF(F770=0,"0",IF(F770&lt;=2,"6",IF(F770&lt;=4,"5",IF(F770&lt;=6,"4",IF(F770&lt;=8,"3",IF(F770&lt;=10,"2",IF(F770&lt;=12,"1",IF(F770&gt;=13,"0","0")))))))))+(IF(G770=0,"0",IF(G770&lt;=2,"6",IF(G770&lt;=4,"5",IF(G770&lt;=6,"4",IF(G770&lt;=8,"3",IF(G770&lt;=10,"2",IF(G770&lt;=12,"1",IF(G770&gt;=13,"0","0")))))))))</f>
        <v>0</v>
      </c>
      <c r="K770" s="24" t="n">
        <f aca="false">SUM(J770,J772,J774,J776)</f>
        <v>0</v>
      </c>
      <c r="L770" s="25" t="n">
        <f aca="false">(J770*1.67)/2</f>
        <v>0</v>
      </c>
      <c r="M770" s="25" t="n">
        <f aca="false">SUM(L770,L772,L774,L776)</f>
        <v>0</v>
      </c>
      <c r="N770" s="26" t="str">
        <f aca="false">IF(M770&gt;120.23,"1",IF(M770&gt;103.53,"2",IF(M770&gt;86.83,"3",IF(M770&gt;63.45,"4",IF(M770&gt;43.41,"5",IF(M770&gt;23.37,"6",IF(M770&gt;3.33,"7",IF(M770&gt;=0,"NIL"))))))))</f>
        <v>NIL</v>
      </c>
    </row>
    <row r="771" customFormat="false" ht="15.75" hidden="false" customHeight="false" outlineLevel="0" collapsed="false">
      <c r="A771" s="18"/>
      <c r="B771" s="27" t="s">
        <v>50</v>
      </c>
      <c r="C771" s="28" t="s">
        <v>51</v>
      </c>
      <c r="D771" s="28" t="s">
        <v>52</v>
      </c>
      <c r="E771" s="28" t="s">
        <v>53</v>
      </c>
      <c r="F771" s="28" t="s">
        <v>54</v>
      </c>
      <c r="G771" s="28" t="s">
        <v>55</v>
      </c>
      <c r="H771" s="29"/>
      <c r="I771" s="29"/>
      <c r="J771" s="29"/>
      <c r="K771" s="29"/>
      <c r="L771" s="25"/>
      <c r="M771" s="29"/>
      <c r="N771" s="29"/>
    </row>
    <row r="772" customFormat="false" ht="12.75" hidden="false" customHeight="false" outlineLevel="0" collapsed="false">
      <c r="A772" s="18"/>
      <c r="B772" s="19"/>
      <c r="C772" s="20"/>
      <c r="D772" s="20"/>
      <c r="E772" s="20"/>
      <c r="F772" s="20"/>
      <c r="G772" s="20"/>
      <c r="H772" s="21" t="n">
        <f aca="false">COUNT(B772:G772)</f>
        <v>0</v>
      </c>
      <c r="I772" s="29"/>
      <c r="J772" s="23" t="n">
        <f aca="false">IF(B772=0,"0",IF(B772&lt;=2,"6",IF(B772&lt;=4,"5",IF(B772&lt;=6,"4",IF(B772&lt;=8,"3",IF(B772&lt;=10,"2",IF(B772&lt;=12,"1",IF(B772&gt;=13,"0","0"))))))))+(IF(C772=0,"0",IF(C772&lt;=2,"6",IF(C772&lt;=4,"5",IF(C772&lt;=6,"4",IF(C772&lt;=8,"3",IF(C772&lt;=10,"2",IF(C772&lt;=12,"1",IF(C772&gt;=13,"0","0")))))))))+(IF(D772=0,"0",IF(D772&lt;=2,"6",IF(D772&lt;=4,"5",IF(D772&lt;=6,"4",IF(D772&lt;=8,"3",IF(D772&lt;=10,"2",IF(D772&lt;=12,"1",IF(D772&gt;=13,"0","0")))))))))+(IF(E772=0,"0",IF(E772&lt;=2,"6",IF(E772&lt;=4,"5",IF(E772&lt;=6,"4",IF(E772&lt;=8,"3",IF(E772&lt;=10,"2",IF(E772&lt;=12,"1",IF(E772&gt;=13,"0","0")))))))))+(IF(F772=0,"0",IF(F772&lt;=2,"6",IF(F772&lt;=4,"5",IF(F772&lt;=6,"4",IF(F772&lt;=8,"3",IF(F772&lt;=10,"2",IF(F772&lt;=12,"1",IF(F772&gt;=13,"0","0")))))))))+(IF(G772=0,"0",IF(G772&lt;=2,"6",IF(G772&lt;=4,"5",IF(G772&lt;=6,"4",IF(G772&lt;=8,"3",IF(G772&lt;=10,"2",IF(G772&lt;=12,"1",IF(G772&gt;=13,"0","0")))))))))</f>
        <v>0</v>
      </c>
      <c r="K772" s="29"/>
      <c r="L772" s="25" t="n">
        <f aca="false">(J772*1.67)/2</f>
        <v>0</v>
      </c>
      <c r="M772" s="29"/>
      <c r="N772" s="29"/>
    </row>
    <row r="773" customFormat="false" ht="15.75" hidden="false" customHeight="false" outlineLevel="0" collapsed="false">
      <c r="A773" s="18"/>
      <c r="B773" s="27" t="s">
        <v>56</v>
      </c>
      <c r="C773" s="28" t="s">
        <v>57</v>
      </c>
      <c r="D773" s="28" t="s">
        <v>58</v>
      </c>
      <c r="E773" s="28" t="s">
        <v>59</v>
      </c>
      <c r="F773" s="27" t="s">
        <v>60</v>
      </c>
      <c r="G773" s="28" t="s">
        <v>61</v>
      </c>
      <c r="H773" s="29"/>
      <c r="I773" s="29"/>
      <c r="J773" s="29"/>
      <c r="K773" s="29"/>
      <c r="L773" s="25"/>
      <c r="M773" s="29"/>
      <c r="N773" s="29"/>
    </row>
    <row r="774" customFormat="false" ht="12.75" hidden="false" customHeight="false" outlineLevel="0" collapsed="false">
      <c r="A774" s="18"/>
      <c r="B774" s="19"/>
      <c r="C774" s="20"/>
      <c r="D774" s="20"/>
      <c r="E774" s="20"/>
      <c r="F774" s="20"/>
      <c r="G774" s="20"/>
      <c r="H774" s="21" t="n">
        <f aca="false">COUNT(B774:G774)</f>
        <v>0</v>
      </c>
      <c r="I774" s="29"/>
      <c r="J774" s="23" t="n">
        <f aca="false">IF(B774=0,"0",IF(B774&lt;=2,"6",IF(B774&lt;=4,"5",IF(B774&lt;=6,"4",IF(B774&lt;=8,"3",IF(B774&lt;=10,"2",IF(B774&lt;=12,"1",IF(B774&gt;=13,"0","0"))))))))+(IF(C774=0,"0",IF(C774&lt;=2,"6",IF(C774&lt;=4,"5",IF(C774&lt;=6,"4",IF(C774&lt;=8,"3",IF(C774&lt;=10,"2",IF(C774&lt;=12,"1",IF(C774&gt;=13,"0","0")))))))))+(IF(D774=0,"0",IF(D774&lt;=2,"6",IF(D774&lt;=4,"5",IF(D774&lt;=6,"4",IF(D774&lt;=8,"3",IF(D774&lt;=10,"2",IF(D774&lt;=12,"1",IF(D774&gt;=13,"0","0")))))))))+(IF(E774=0,"0",IF(E774&lt;=2,"6",IF(E774&lt;=4,"5",IF(E774&lt;=6,"4",IF(E774&lt;=8,"3",IF(E774&lt;=10,"2",IF(E774&lt;=12,"1",IF(E774&gt;=13,"0","0")))))))))+(IF(F774=0,"0",IF(F774&lt;=2,"6",IF(F774&lt;=4,"5",IF(F774&lt;=6,"4",IF(F774&lt;=8,"3",IF(F774&lt;=10,"2",IF(F774&lt;=12,"1",IF(F774&gt;=13,"0","0")))))))))+(IF(G774=0,"0",IF(G774&lt;=2,"6",IF(G774&lt;=4,"5",IF(G774&lt;=6,"4",IF(G774&lt;=8,"3",IF(G774&lt;=10,"2",IF(G774&lt;=12,"1",IF(G774&gt;=13,"0","0")))))))))</f>
        <v>0</v>
      </c>
      <c r="K774" s="29"/>
      <c r="L774" s="25" t="n">
        <f aca="false">(J774*1.67)/2</f>
        <v>0</v>
      </c>
      <c r="M774" s="29"/>
      <c r="N774" s="29"/>
    </row>
    <row r="775" customFormat="false" ht="15.75" hidden="false" customHeight="false" outlineLevel="0" collapsed="false">
      <c r="A775" s="27"/>
      <c r="B775" s="27" t="s">
        <v>62</v>
      </c>
      <c r="C775" s="28" t="s">
        <v>63</v>
      </c>
      <c r="D775" s="28" t="s">
        <v>64</v>
      </c>
      <c r="E775" s="28" t="s">
        <v>65</v>
      </c>
      <c r="F775" s="28" t="s">
        <v>66</v>
      </c>
      <c r="G775" s="28" t="s">
        <v>67</v>
      </c>
      <c r="H775" s="30"/>
      <c r="I775" s="30"/>
      <c r="J775" s="30"/>
      <c r="K775" s="30"/>
      <c r="L775" s="31"/>
      <c r="M775" s="31"/>
      <c r="N775" s="30"/>
    </row>
    <row r="776" customFormat="false" ht="12.75" hidden="false" customHeight="false" outlineLevel="0" collapsed="false">
      <c r="A776" s="32"/>
      <c r="B776" s="33"/>
      <c r="C776" s="34"/>
      <c r="D776" s="34"/>
      <c r="E776" s="34"/>
      <c r="F776" s="34"/>
      <c r="G776" s="34"/>
      <c r="H776" s="35" t="n">
        <f aca="false">COUNT(B776:G776)</f>
        <v>0</v>
      </c>
      <c r="I776" s="36"/>
      <c r="J776" s="37" t="n">
        <f aca="false">IF(B776=0,"0",IF(B776&lt;=2,"6",IF(B776&lt;=4,"5",IF(B776&lt;=6,"4",IF(B776&lt;=8,"3",IF(B776&lt;=10,"2",IF(B776&lt;=12,"1",IF(B776&gt;=13,"0","0"))))))))+(IF(C776=0,"0",IF(C776&lt;=2,"6",IF(C776&lt;=4,"5",IF(C776&lt;=6,"4",IF(C776&lt;=8,"3",IF(C776&lt;=10,"2",IF(C776&lt;=12,"1",IF(C776&gt;=13,"0","0")))))))))+(IF(D776=0,"0",IF(D776&lt;=2,"6",IF(D776&lt;=4,"5",IF(D776&lt;=6,"4",IF(D776&lt;=8,"3",IF(D776&lt;=10,"2",IF(D776&lt;=12,"1",IF(D776&gt;=13,"0","0")))))))))+(IF(E776=0,"0",IF(E776&lt;=2,"6",IF(E776&lt;=4,"5",IF(E776&lt;=6,"4",IF(E776&lt;=8,"3",IF(E776&lt;=10,"2",IF(E776&lt;=12,"1",IF(E776&gt;=13,"0","0")))))))))+(IF(F776=0,"0",IF(F776&lt;=2,"6",IF(F776&lt;=4,"5",IF(F776&lt;=6,"4",IF(F776&lt;=8,"3",IF(F776&lt;=10,"2",IF(F776&lt;=12,"1",IF(F776&gt;=13,"0","0")))))))))+(IF(G776=0,"0",IF(G776&lt;=2,"6",IF(G776&lt;=4,"5",IF(G776&lt;=6,"4",IF(G776&lt;=8,"3",IF(G776&lt;=10,"2",IF(G776&lt;=12,"1",IF(G776&gt;=13,"0","0")))))))))</f>
        <v>0</v>
      </c>
      <c r="K776" s="38"/>
      <c r="L776" s="39" t="n">
        <f aca="false">(J776*1.67)/2</f>
        <v>0</v>
      </c>
      <c r="M776" s="39"/>
      <c r="N776" s="40"/>
    </row>
    <row r="777" customFormat="false" ht="15.75" hidden="false" customHeight="false" outlineLevel="0" collapsed="false">
      <c r="A777" s="14" t="s">
        <v>36</v>
      </c>
      <c r="B777" s="14" t="s">
        <v>37</v>
      </c>
      <c r="C777" s="15" t="s">
        <v>38</v>
      </c>
      <c r="D777" s="15" t="s">
        <v>39</v>
      </c>
      <c r="E777" s="15" t="s">
        <v>40</v>
      </c>
      <c r="F777" s="15" t="s">
        <v>41</v>
      </c>
      <c r="G777" s="15" t="s">
        <v>42</v>
      </c>
      <c r="H777" s="16" t="s">
        <v>43</v>
      </c>
      <c r="I777" s="16" t="s">
        <v>44</v>
      </c>
      <c r="J777" s="16" t="s">
        <v>45</v>
      </c>
      <c r="K777" s="16" t="s">
        <v>46</v>
      </c>
      <c r="L777" s="17" t="s">
        <v>47</v>
      </c>
      <c r="M777" s="17" t="s">
        <v>48</v>
      </c>
      <c r="N777" s="16" t="s">
        <v>49</v>
      </c>
    </row>
    <row r="778" customFormat="false" ht="12.75" hidden="false" customHeight="false" outlineLevel="0" collapsed="false">
      <c r="A778" s="18" t="n">
        <v>98</v>
      </c>
      <c r="B778" s="19"/>
      <c r="C778" s="20"/>
      <c r="D778" s="20"/>
      <c r="E778" s="20"/>
      <c r="F778" s="20"/>
      <c r="G778" s="20"/>
      <c r="H778" s="21" t="n">
        <f aca="false">COUNT(B778:G778)</f>
        <v>0</v>
      </c>
      <c r="I778" s="22" t="n">
        <f aca="false">SUM(H778,H780,H782,H784)</f>
        <v>0</v>
      </c>
      <c r="J778" s="23" t="n">
        <f aca="false">IF(B778=0,"0",IF(B778&lt;=2,"6",IF(B778&lt;=4,"5",IF(B778&lt;=6,"4",IF(B778&lt;=8,"3",IF(B778&lt;=10,"2",IF(B778&lt;=12,"1",IF(B778&gt;=13,"0","0"))))))))+(IF(C778=0,"0",IF(C778&lt;=2,"6",IF(C778&lt;=4,"5",IF(C778&lt;=6,"4",IF(C778&lt;=8,"3",IF(C778&lt;=10,"2",IF(C778&lt;=12,"1",IF(C778&gt;=13,"0","0")))))))))+(IF(D778=0,"0",IF(D778&lt;=2,"6",IF(D778&lt;=4,"5",IF(D778&lt;=6,"4",IF(D778&lt;=8,"3",IF(D778&lt;=10,"2",IF(D778&lt;=12,"1",IF(D778&gt;=13,"0","0")))))))))+(IF(E778=0,"0",IF(E778&lt;=2,"6",IF(E778&lt;=4,"5",IF(E778&lt;=6,"4",IF(E778&lt;=8,"3",IF(E778&lt;=10,"2",IF(E778&lt;=12,"1",IF(E778&gt;=13,"0","0")))))))))+(IF(F778=0,"0",IF(F778&lt;=2,"6",IF(F778&lt;=4,"5",IF(F778&lt;=6,"4",IF(F778&lt;=8,"3",IF(F778&lt;=10,"2",IF(F778&lt;=12,"1",IF(F778&gt;=13,"0","0")))))))))+(IF(G778=0,"0",IF(G778&lt;=2,"6",IF(G778&lt;=4,"5",IF(G778&lt;=6,"4",IF(G778&lt;=8,"3",IF(G778&lt;=10,"2",IF(G778&lt;=12,"1",IF(G778&gt;=13,"0","0")))))))))</f>
        <v>0</v>
      </c>
      <c r="K778" s="24" t="n">
        <f aca="false">SUM(J778,J780,J782,J784)</f>
        <v>0</v>
      </c>
      <c r="L778" s="25" t="n">
        <f aca="false">(J778*1.67)/2</f>
        <v>0</v>
      </c>
      <c r="M778" s="25" t="n">
        <f aca="false">SUM(L778,L780,L782,L784)</f>
        <v>0</v>
      </c>
      <c r="N778" s="26" t="str">
        <f aca="false">IF(M778&gt;120.23,"1",IF(M778&gt;103.53,"2",IF(M778&gt;86.83,"3",IF(M778&gt;63.45,"4",IF(M778&gt;43.41,"5",IF(M778&gt;23.37,"6",IF(M778&gt;3.33,"7",IF(M778&gt;=0,"NIL"))))))))</f>
        <v>NIL</v>
      </c>
    </row>
    <row r="779" customFormat="false" ht="15.75" hidden="false" customHeight="false" outlineLevel="0" collapsed="false">
      <c r="A779" s="18"/>
      <c r="B779" s="27" t="s">
        <v>50</v>
      </c>
      <c r="C779" s="28" t="s">
        <v>51</v>
      </c>
      <c r="D779" s="28" t="s">
        <v>52</v>
      </c>
      <c r="E779" s="28" t="s">
        <v>53</v>
      </c>
      <c r="F779" s="28" t="s">
        <v>54</v>
      </c>
      <c r="G779" s="28" t="s">
        <v>55</v>
      </c>
      <c r="H779" s="29"/>
      <c r="I779" s="29"/>
      <c r="J779" s="29"/>
      <c r="K779" s="29"/>
      <c r="L779" s="25"/>
      <c r="M779" s="29"/>
      <c r="N779" s="29"/>
    </row>
    <row r="780" customFormat="false" ht="12.75" hidden="false" customHeight="false" outlineLevel="0" collapsed="false">
      <c r="A780" s="18"/>
      <c r="B780" s="19"/>
      <c r="C780" s="20"/>
      <c r="D780" s="20"/>
      <c r="E780" s="20"/>
      <c r="F780" s="20"/>
      <c r="G780" s="20"/>
      <c r="H780" s="21" t="n">
        <f aca="false">COUNT(B780:G780)</f>
        <v>0</v>
      </c>
      <c r="I780" s="29"/>
      <c r="J780" s="23" t="n">
        <f aca="false">IF(B780=0,"0",IF(B780&lt;=2,"6",IF(B780&lt;=4,"5",IF(B780&lt;=6,"4",IF(B780&lt;=8,"3",IF(B780&lt;=10,"2",IF(B780&lt;=12,"1",IF(B780&gt;=13,"0","0"))))))))+(IF(C780=0,"0",IF(C780&lt;=2,"6",IF(C780&lt;=4,"5",IF(C780&lt;=6,"4",IF(C780&lt;=8,"3",IF(C780&lt;=10,"2",IF(C780&lt;=12,"1",IF(C780&gt;=13,"0","0")))))))))+(IF(D780=0,"0",IF(D780&lt;=2,"6",IF(D780&lt;=4,"5",IF(D780&lt;=6,"4",IF(D780&lt;=8,"3",IF(D780&lt;=10,"2",IF(D780&lt;=12,"1",IF(D780&gt;=13,"0","0")))))))))+(IF(E780=0,"0",IF(E780&lt;=2,"6",IF(E780&lt;=4,"5",IF(E780&lt;=6,"4",IF(E780&lt;=8,"3",IF(E780&lt;=10,"2",IF(E780&lt;=12,"1",IF(E780&gt;=13,"0","0")))))))))+(IF(F780=0,"0",IF(F780&lt;=2,"6",IF(F780&lt;=4,"5",IF(F780&lt;=6,"4",IF(F780&lt;=8,"3",IF(F780&lt;=10,"2",IF(F780&lt;=12,"1",IF(F780&gt;=13,"0","0")))))))))+(IF(G780=0,"0",IF(G780&lt;=2,"6",IF(G780&lt;=4,"5",IF(G780&lt;=6,"4",IF(G780&lt;=8,"3",IF(G780&lt;=10,"2",IF(G780&lt;=12,"1",IF(G780&gt;=13,"0","0")))))))))</f>
        <v>0</v>
      </c>
      <c r="K780" s="29"/>
      <c r="L780" s="25" t="n">
        <f aca="false">(J780*1.67)/2</f>
        <v>0</v>
      </c>
      <c r="M780" s="29"/>
      <c r="N780" s="29"/>
    </row>
    <row r="781" customFormat="false" ht="15.75" hidden="false" customHeight="false" outlineLevel="0" collapsed="false">
      <c r="A781" s="18"/>
      <c r="B781" s="27" t="s">
        <v>56</v>
      </c>
      <c r="C781" s="28" t="s">
        <v>57</v>
      </c>
      <c r="D781" s="28" t="s">
        <v>58</v>
      </c>
      <c r="E781" s="28" t="s">
        <v>59</v>
      </c>
      <c r="F781" s="27" t="s">
        <v>60</v>
      </c>
      <c r="G781" s="28" t="s">
        <v>61</v>
      </c>
      <c r="H781" s="29"/>
      <c r="I781" s="29"/>
      <c r="J781" s="29"/>
      <c r="K781" s="29"/>
      <c r="L781" s="25"/>
      <c r="M781" s="29"/>
      <c r="N781" s="29"/>
    </row>
    <row r="782" customFormat="false" ht="12.75" hidden="false" customHeight="false" outlineLevel="0" collapsed="false">
      <c r="A782" s="18"/>
      <c r="B782" s="19"/>
      <c r="C782" s="20"/>
      <c r="D782" s="20"/>
      <c r="E782" s="20"/>
      <c r="F782" s="20"/>
      <c r="G782" s="20"/>
      <c r="H782" s="21" t="n">
        <f aca="false">COUNT(B782:G782)</f>
        <v>0</v>
      </c>
      <c r="I782" s="29"/>
      <c r="J782" s="23" t="n">
        <f aca="false">IF(B782=0,"0",IF(B782&lt;=2,"6",IF(B782&lt;=4,"5",IF(B782&lt;=6,"4",IF(B782&lt;=8,"3",IF(B782&lt;=10,"2",IF(B782&lt;=12,"1",IF(B782&gt;=13,"0","0"))))))))+(IF(C782=0,"0",IF(C782&lt;=2,"6",IF(C782&lt;=4,"5",IF(C782&lt;=6,"4",IF(C782&lt;=8,"3",IF(C782&lt;=10,"2",IF(C782&lt;=12,"1",IF(C782&gt;=13,"0","0")))))))))+(IF(D782=0,"0",IF(D782&lt;=2,"6",IF(D782&lt;=4,"5",IF(D782&lt;=6,"4",IF(D782&lt;=8,"3",IF(D782&lt;=10,"2",IF(D782&lt;=12,"1",IF(D782&gt;=13,"0","0")))))))))+(IF(E782=0,"0",IF(E782&lt;=2,"6",IF(E782&lt;=4,"5",IF(E782&lt;=6,"4",IF(E782&lt;=8,"3",IF(E782&lt;=10,"2",IF(E782&lt;=12,"1",IF(E782&gt;=13,"0","0")))))))))+(IF(F782=0,"0",IF(F782&lt;=2,"6",IF(F782&lt;=4,"5",IF(F782&lt;=6,"4",IF(F782&lt;=8,"3",IF(F782&lt;=10,"2",IF(F782&lt;=12,"1",IF(F782&gt;=13,"0","0")))))))))+(IF(G782=0,"0",IF(G782&lt;=2,"6",IF(G782&lt;=4,"5",IF(G782&lt;=6,"4",IF(G782&lt;=8,"3",IF(G782&lt;=10,"2",IF(G782&lt;=12,"1",IF(G782&gt;=13,"0","0")))))))))</f>
        <v>0</v>
      </c>
      <c r="K782" s="29"/>
      <c r="L782" s="25" t="n">
        <f aca="false">(J782*1.67)/2</f>
        <v>0</v>
      </c>
      <c r="M782" s="29"/>
      <c r="N782" s="29"/>
    </row>
    <row r="783" customFormat="false" ht="15.75" hidden="false" customHeight="false" outlineLevel="0" collapsed="false">
      <c r="A783" s="27"/>
      <c r="B783" s="27" t="s">
        <v>62</v>
      </c>
      <c r="C783" s="28" t="s">
        <v>63</v>
      </c>
      <c r="D783" s="28" t="s">
        <v>64</v>
      </c>
      <c r="E783" s="28" t="s">
        <v>65</v>
      </c>
      <c r="F783" s="28" t="s">
        <v>66</v>
      </c>
      <c r="G783" s="28" t="s">
        <v>67</v>
      </c>
      <c r="H783" s="30"/>
      <c r="I783" s="30"/>
      <c r="J783" s="30"/>
      <c r="K783" s="30"/>
      <c r="L783" s="31"/>
      <c r="M783" s="31"/>
      <c r="N783" s="30"/>
    </row>
    <row r="784" customFormat="false" ht="12.75" hidden="false" customHeight="false" outlineLevel="0" collapsed="false">
      <c r="A784" s="32"/>
      <c r="B784" s="33"/>
      <c r="C784" s="34"/>
      <c r="D784" s="34"/>
      <c r="E784" s="34"/>
      <c r="F784" s="34"/>
      <c r="G784" s="34"/>
      <c r="H784" s="35" t="n">
        <f aca="false">COUNT(B784:G784)</f>
        <v>0</v>
      </c>
      <c r="I784" s="36"/>
      <c r="J784" s="37" t="n">
        <f aca="false">IF(B784=0,"0",IF(B784&lt;=2,"6",IF(B784&lt;=4,"5",IF(B784&lt;=6,"4",IF(B784&lt;=8,"3",IF(B784&lt;=10,"2",IF(B784&lt;=12,"1",IF(B784&gt;=13,"0","0"))))))))+(IF(C784=0,"0",IF(C784&lt;=2,"6",IF(C784&lt;=4,"5",IF(C784&lt;=6,"4",IF(C784&lt;=8,"3",IF(C784&lt;=10,"2",IF(C784&lt;=12,"1",IF(C784&gt;=13,"0","0")))))))))+(IF(D784=0,"0",IF(D784&lt;=2,"6",IF(D784&lt;=4,"5",IF(D784&lt;=6,"4",IF(D784&lt;=8,"3",IF(D784&lt;=10,"2",IF(D784&lt;=12,"1",IF(D784&gt;=13,"0","0")))))))))+(IF(E784=0,"0",IF(E784&lt;=2,"6",IF(E784&lt;=4,"5",IF(E784&lt;=6,"4",IF(E784&lt;=8,"3",IF(E784&lt;=10,"2",IF(E784&lt;=12,"1",IF(E784&gt;=13,"0","0")))))))))+(IF(F784=0,"0",IF(F784&lt;=2,"6",IF(F784&lt;=4,"5",IF(F784&lt;=6,"4",IF(F784&lt;=8,"3",IF(F784&lt;=10,"2",IF(F784&lt;=12,"1",IF(F784&gt;=13,"0","0")))))))))+(IF(G784=0,"0",IF(G784&lt;=2,"6",IF(G784&lt;=4,"5",IF(G784&lt;=6,"4",IF(G784&lt;=8,"3",IF(G784&lt;=10,"2",IF(G784&lt;=12,"1",IF(G784&gt;=13,"0","0")))))))))</f>
        <v>0</v>
      </c>
      <c r="K784" s="38"/>
      <c r="L784" s="39" t="n">
        <f aca="false">(J784*1.67)/2</f>
        <v>0</v>
      </c>
      <c r="M784" s="39"/>
      <c r="N784" s="40"/>
    </row>
    <row r="785" customFormat="false" ht="15.75" hidden="false" customHeight="false" outlineLevel="0" collapsed="false">
      <c r="A785" s="14" t="s">
        <v>36</v>
      </c>
      <c r="B785" s="14" t="s">
        <v>37</v>
      </c>
      <c r="C785" s="15" t="s">
        <v>38</v>
      </c>
      <c r="D785" s="15" t="s">
        <v>39</v>
      </c>
      <c r="E785" s="15" t="s">
        <v>40</v>
      </c>
      <c r="F785" s="15" t="s">
        <v>41</v>
      </c>
      <c r="G785" s="15" t="s">
        <v>42</v>
      </c>
      <c r="H785" s="16" t="s">
        <v>43</v>
      </c>
      <c r="I785" s="16" t="s">
        <v>44</v>
      </c>
      <c r="J785" s="16" t="s">
        <v>45</v>
      </c>
      <c r="K785" s="16" t="s">
        <v>46</v>
      </c>
      <c r="L785" s="17" t="s">
        <v>47</v>
      </c>
      <c r="M785" s="17" t="s">
        <v>48</v>
      </c>
      <c r="N785" s="16" t="s">
        <v>49</v>
      </c>
    </row>
    <row r="786" customFormat="false" ht="12.75" hidden="false" customHeight="false" outlineLevel="0" collapsed="false">
      <c r="A786" s="18" t="n">
        <v>99</v>
      </c>
      <c r="B786" s="19"/>
      <c r="C786" s="20"/>
      <c r="D786" s="20"/>
      <c r="E786" s="20"/>
      <c r="F786" s="20"/>
      <c r="G786" s="20"/>
      <c r="H786" s="21" t="n">
        <f aca="false">COUNT(B786:G786)</f>
        <v>0</v>
      </c>
      <c r="I786" s="22" t="n">
        <f aca="false">SUM(H786,H788,H790,H792)</f>
        <v>0</v>
      </c>
      <c r="J786" s="23" t="n">
        <f aca="false">IF(B786=0,"0",IF(B786&lt;=2,"6",IF(B786&lt;=4,"5",IF(B786&lt;=6,"4",IF(B786&lt;=8,"3",IF(B786&lt;=10,"2",IF(B786&lt;=12,"1",IF(B786&gt;=13,"0","0"))))))))+(IF(C786=0,"0",IF(C786&lt;=2,"6",IF(C786&lt;=4,"5",IF(C786&lt;=6,"4",IF(C786&lt;=8,"3",IF(C786&lt;=10,"2",IF(C786&lt;=12,"1",IF(C786&gt;=13,"0","0")))))))))+(IF(D786=0,"0",IF(D786&lt;=2,"6",IF(D786&lt;=4,"5",IF(D786&lt;=6,"4",IF(D786&lt;=8,"3",IF(D786&lt;=10,"2",IF(D786&lt;=12,"1",IF(D786&gt;=13,"0","0")))))))))+(IF(E786=0,"0",IF(E786&lt;=2,"6",IF(E786&lt;=4,"5",IF(E786&lt;=6,"4",IF(E786&lt;=8,"3",IF(E786&lt;=10,"2",IF(E786&lt;=12,"1",IF(E786&gt;=13,"0","0")))))))))+(IF(F786=0,"0",IF(F786&lt;=2,"6",IF(F786&lt;=4,"5",IF(F786&lt;=6,"4",IF(F786&lt;=8,"3",IF(F786&lt;=10,"2",IF(F786&lt;=12,"1",IF(F786&gt;=13,"0","0")))))))))+(IF(G786=0,"0",IF(G786&lt;=2,"6",IF(G786&lt;=4,"5",IF(G786&lt;=6,"4",IF(G786&lt;=8,"3",IF(G786&lt;=10,"2",IF(G786&lt;=12,"1",IF(G786&gt;=13,"0","0")))))))))</f>
        <v>0</v>
      </c>
      <c r="K786" s="24" t="n">
        <f aca="false">SUM(J786,J788,J790,J792)</f>
        <v>0</v>
      </c>
      <c r="L786" s="25" t="n">
        <f aca="false">(J786*1.67)/2</f>
        <v>0</v>
      </c>
      <c r="M786" s="25" t="n">
        <f aca="false">SUM(L786,L788,L790,L792)</f>
        <v>0</v>
      </c>
      <c r="N786" s="26" t="str">
        <f aca="false">IF(M786&gt;120.23,"1",IF(M786&gt;103.53,"2",IF(M786&gt;86.83,"3",IF(M786&gt;63.45,"4",IF(M786&gt;43.41,"5",IF(M786&gt;23.37,"6",IF(M786&gt;3.33,"7",IF(M786&gt;=0,"NIL"))))))))</f>
        <v>NIL</v>
      </c>
    </row>
    <row r="787" customFormat="false" ht="15.75" hidden="false" customHeight="false" outlineLevel="0" collapsed="false">
      <c r="A787" s="18"/>
      <c r="B787" s="27" t="s">
        <v>50</v>
      </c>
      <c r="C787" s="28" t="s">
        <v>51</v>
      </c>
      <c r="D787" s="28" t="s">
        <v>52</v>
      </c>
      <c r="E787" s="28" t="s">
        <v>53</v>
      </c>
      <c r="F787" s="28" t="s">
        <v>54</v>
      </c>
      <c r="G787" s="28" t="s">
        <v>55</v>
      </c>
      <c r="H787" s="29"/>
      <c r="I787" s="29"/>
      <c r="J787" s="29"/>
      <c r="K787" s="29"/>
      <c r="L787" s="25"/>
      <c r="M787" s="29"/>
      <c r="N787" s="29"/>
    </row>
    <row r="788" customFormat="false" ht="12.75" hidden="false" customHeight="false" outlineLevel="0" collapsed="false">
      <c r="A788" s="18"/>
      <c r="B788" s="19"/>
      <c r="C788" s="20"/>
      <c r="D788" s="20"/>
      <c r="E788" s="20"/>
      <c r="F788" s="20"/>
      <c r="G788" s="20"/>
      <c r="H788" s="21" t="n">
        <f aca="false">COUNT(B788:G788)</f>
        <v>0</v>
      </c>
      <c r="I788" s="29"/>
      <c r="J788" s="23" t="n">
        <f aca="false">IF(B788=0,"0",IF(B788&lt;=2,"6",IF(B788&lt;=4,"5",IF(B788&lt;=6,"4",IF(B788&lt;=8,"3",IF(B788&lt;=10,"2",IF(B788&lt;=12,"1",IF(B788&gt;=13,"0","0"))))))))+(IF(C788=0,"0",IF(C788&lt;=2,"6",IF(C788&lt;=4,"5",IF(C788&lt;=6,"4",IF(C788&lt;=8,"3",IF(C788&lt;=10,"2",IF(C788&lt;=12,"1",IF(C788&gt;=13,"0","0")))))))))+(IF(D788=0,"0",IF(D788&lt;=2,"6",IF(D788&lt;=4,"5",IF(D788&lt;=6,"4",IF(D788&lt;=8,"3",IF(D788&lt;=10,"2",IF(D788&lt;=12,"1",IF(D788&gt;=13,"0","0")))))))))+(IF(E788=0,"0",IF(E788&lt;=2,"6",IF(E788&lt;=4,"5",IF(E788&lt;=6,"4",IF(E788&lt;=8,"3",IF(E788&lt;=10,"2",IF(E788&lt;=12,"1",IF(E788&gt;=13,"0","0")))))))))+(IF(F788=0,"0",IF(F788&lt;=2,"6",IF(F788&lt;=4,"5",IF(F788&lt;=6,"4",IF(F788&lt;=8,"3",IF(F788&lt;=10,"2",IF(F788&lt;=12,"1",IF(F788&gt;=13,"0","0")))))))))+(IF(G788=0,"0",IF(G788&lt;=2,"6",IF(G788&lt;=4,"5",IF(G788&lt;=6,"4",IF(G788&lt;=8,"3",IF(G788&lt;=10,"2",IF(G788&lt;=12,"1",IF(G788&gt;=13,"0","0")))))))))</f>
        <v>0</v>
      </c>
      <c r="K788" s="29"/>
      <c r="L788" s="25" t="n">
        <f aca="false">(J788*1.67)/2</f>
        <v>0</v>
      </c>
      <c r="M788" s="29"/>
      <c r="N788" s="29"/>
    </row>
    <row r="789" customFormat="false" ht="15.75" hidden="false" customHeight="false" outlineLevel="0" collapsed="false">
      <c r="A789" s="18"/>
      <c r="B789" s="27" t="s">
        <v>56</v>
      </c>
      <c r="C789" s="28" t="s">
        <v>57</v>
      </c>
      <c r="D789" s="28" t="s">
        <v>58</v>
      </c>
      <c r="E789" s="28" t="s">
        <v>59</v>
      </c>
      <c r="F789" s="27" t="s">
        <v>60</v>
      </c>
      <c r="G789" s="28" t="s">
        <v>61</v>
      </c>
      <c r="H789" s="29"/>
      <c r="I789" s="29"/>
      <c r="J789" s="29"/>
      <c r="K789" s="29"/>
      <c r="L789" s="25"/>
      <c r="M789" s="29"/>
      <c r="N789" s="29"/>
    </row>
    <row r="790" customFormat="false" ht="12.75" hidden="false" customHeight="false" outlineLevel="0" collapsed="false">
      <c r="A790" s="18"/>
      <c r="B790" s="19"/>
      <c r="C790" s="20"/>
      <c r="D790" s="20"/>
      <c r="E790" s="20"/>
      <c r="F790" s="20"/>
      <c r="G790" s="20"/>
      <c r="H790" s="21" t="n">
        <f aca="false">COUNT(B790:G790)</f>
        <v>0</v>
      </c>
      <c r="I790" s="29"/>
      <c r="J790" s="23" t="n">
        <f aca="false">IF(B790=0,"0",IF(B790&lt;=2,"6",IF(B790&lt;=4,"5",IF(B790&lt;=6,"4",IF(B790&lt;=8,"3",IF(B790&lt;=10,"2",IF(B790&lt;=12,"1",IF(B790&gt;=13,"0","0"))))))))+(IF(C790=0,"0",IF(C790&lt;=2,"6",IF(C790&lt;=4,"5",IF(C790&lt;=6,"4",IF(C790&lt;=8,"3",IF(C790&lt;=10,"2",IF(C790&lt;=12,"1",IF(C790&gt;=13,"0","0")))))))))+(IF(D790=0,"0",IF(D790&lt;=2,"6",IF(D790&lt;=4,"5",IF(D790&lt;=6,"4",IF(D790&lt;=8,"3",IF(D790&lt;=10,"2",IF(D790&lt;=12,"1",IF(D790&gt;=13,"0","0")))))))))+(IF(E790=0,"0",IF(E790&lt;=2,"6",IF(E790&lt;=4,"5",IF(E790&lt;=6,"4",IF(E790&lt;=8,"3",IF(E790&lt;=10,"2",IF(E790&lt;=12,"1",IF(E790&gt;=13,"0","0")))))))))+(IF(F790=0,"0",IF(F790&lt;=2,"6",IF(F790&lt;=4,"5",IF(F790&lt;=6,"4",IF(F790&lt;=8,"3",IF(F790&lt;=10,"2",IF(F790&lt;=12,"1",IF(F790&gt;=13,"0","0")))))))))+(IF(G790=0,"0",IF(G790&lt;=2,"6",IF(G790&lt;=4,"5",IF(G790&lt;=6,"4",IF(G790&lt;=8,"3",IF(G790&lt;=10,"2",IF(G790&lt;=12,"1",IF(G790&gt;=13,"0","0")))))))))</f>
        <v>0</v>
      </c>
      <c r="K790" s="29"/>
      <c r="L790" s="25" t="n">
        <f aca="false">(J790*1.67)/2</f>
        <v>0</v>
      </c>
      <c r="M790" s="29"/>
      <c r="N790" s="29"/>
    </row>
    <row r="791" customFormat="false" ht="15.75" hidden="false" customHeight="false" outlineLevel="0" collapsed="false">
      <c r="A791" s="27"/>
      <c r="B791" s="27" t="s">
        <v>62</v>
      </c>
      <c r="C791" s="28" t="s">
        <v>63</v>
      </c>
      <c r="D791" s="28" t="s">
        <v>64</v>
      </c>
      <c r="E791" s="28" t="s">
        <v>65</v>
      </c>
      <c r="F791" s="28" t="s">
        <v>66</v>
      </c>
      <c r="G791" s="28" t="s">
        <v>67</v>
      </c>
      <c r="H791" s="30"/>
      <c r="I791" s="30"/>
      <c r="J791" s="30"/>
      <c r="K791" s="30"/>
      <c r="L791" s="31"/>
      <c r="M791" s="31"/>
      <c r="N791" s="30"/>
    </row>
    <row r="792" customFormat="false" ht="12.75" hidden="false" customHeight="false" outlineLevel="0" collapsed="false">
      <c r="A792" s="32"/>
      <c r="B792" s="33"/>
      <c r="C792" s="34"/>
      <c r="D792" s="34"/>
      <c r="E792" s="34"/>
      <c r="F792" s="34"/>
      <c r="G792" s="34"/>
      <c r="H792" s="35" t="n">
        <f aca="false">COUNT(B792:G792)</f>
        <v>0</v>
      </c>
      <c r="I792" s="36"/>
      <c r="J792" s="37" t="n">
        <f aca="false">IF(B792=0,"0",IF(B792&lt;=2,"6",IF(B792&lt;=4,"5",IF(B792&lt;=6,"4",IF(B792&lt;=8,"3",IF(B792&lt;=10,"2",IF(B792&lt;=12,"1",IF(B792&gt;=13,"0","0"))))))))+(IF(C792=0,"0",IF(C792&lt;=2,"6",IF(C792&lt;=4,"5",IF(C792&lt;=6,"4",IF(C792&lt;=8,"3",IF(C792&lt;=10,"2",IF(C792&lt;=12,"1",IF(C792&gt;=13,"0","0")))))))))+(IF(D792=0,"0",IF(D792&lt;=2,"6",IF(D792&lt;=4,"5",IF(D792&lt;=6,"4",IF(D792&lt;=8,"3",IF(D792&lt;=10,"2",IF(D792&lt;=12,"1",IF(D792&gt;=13,"0","0")))))))))+(IF(E792=0,"0",IF(E792&lt;=2,"6",IF(E792&lt;=4,"5",IF(E792&lt;=6,"4",IF(E792&lt;=8,"3",IF(E792&lt;=10,"2",IF(E792&lt;=12,"1",IF(E792&gt;=13,"0","0")))))))))+(IF(F792=0,"0",IF(F792&lt;=2,"6",IF(F792&lt;=4,"5",IF(F792&lt;=6,"4",IF(F792&lt;=8,"3",IF(F792&lt;=10,"2",IF(F792&lt;=12,"1",IF(F792&gt;=13,"0","0")))))))))+(IF(G792=0,"0",IF(G792&lt;=2,"6",IF(G792&lt;=4,"5",IF(G792&lt;=6,"4",IF(G792&lt;=8,"3",IF(G792&lt;=10,"2",IF(G792&lt;=12,"1",IF(G792&gt;=13,"0","0")))))))))</f>
        <v>0</v>
      </c>
      <c r="K792" s="38"/>
      <c r="L792" s="39" t="n">
        <f aca="false">(J792*1.67)/2</f>
        <v>0</v>
      </c>
      <c r="M792" s="39"/>
      <c r="N792" s="40"/>
    </row>
    <row r="793" customFormat="false" ht="15.75" hidden="false" customHeight="false" outlineLevel="0" collapsed="false">
      <c r="A793" s="14" t="s">
        <v>36</v>
      </c>
      <c r="B793" s="14" t="s">
        <v>37</v>
      </c>
      <c r="C793" s="15" t="s">
        <v>38</v>
      </c>
      <c r="D793" s="15" t="s">
        <v>39</v>
      </c>
      <c r="E793" s="15" t="s">
        <v>40</v>
      </c>
      <c r="F793" s="15" t="s">
        <v>41</v>
      </c>
      <c r="G793" s="15" t="s">
        <v>42</v>
      </c>
      <c r="H793" s="16" t="s">
        <v>43</v>
      </c>
      <c r="I793" s="16" t="s">
        <v>44</v>
      </c>
      <c r="J793" s="16" t="s">
        <v>45</v>
      </c>
      <c r="K793" s="16" t="s">
        <v>46</v>
      </c>
      <c r="L793" s="17" t="s">
        <v>47</v>
      </c>
      <c r="M793" s="17" t="s">
        <v>48</v>
      </c>
      <c r="N793" s="16" t="s">
        <v>49</v>
      </c>
    </row>
    <row r="794" customFormat="false" ht="12.75" hidden="false" customHeight="false" outlineLevel="0" collapsed="false">
      <c r="A794" s="18" t="n">
        <v>100</v>
      </c>
      <c r="B794" s="19"/>
      <c r="C794" s="20"/>
      <c r="D794" s="20"/>
      <c r="E794" s="20"/>
      <c r="F794" s="20"/>
      <c r="G794" s="20"/>
      <c r="H794" s="21" t="n">
        <f aca="false">COUNT(B794:G794)</f>
        <v>0</v>
      </c>
      <c r="I794" s="22" t="n">
        <f aca="false">SUM(H794,H796,H798,H800)</f>
        <v>0</v>
      </c>
      <c r="J794" s="23" t="n">
        <f aca="false">IF(B794=0,"0",IF(B794&lt;=2,"6",IF(B794&lt;=4,"5",IF(B794&lt;=6,"4",IF(B794&lt;=8,"3",IF(B794&lt;=10,"2",IF(B794&lt;=12,"1",IF(B794&gt;=13,"0","0"))))))))+(IF(C794=0,"0",IF(C794&lt;=2,"6",IF(C794&lt;=4,"5",IF(C794&lt;=6,"4",IF(C794&lt;=8,"3",IF(C794&lt;=10,"2",IF(C794&lt;=12,"1",IF(C794&gt;=13,"0","0")))))))))+(IF(D794=0,"0",IF(D794&lt;=2,"6",IF(D794&lt;=4,"5",IF(D794&lt;=6,"4",IF(D794&lt;=8,"3",IF(D794&lt;=10,"2",IF(D794&lt;=12,"1",IF(D794&gt;=13,"0","0")))))))))+(IF(E794=0,"0",IF(E794&lt;=2,"6",IF(E794&lt;=4,"5",IF(E794&lt;=6,"4",IF(E794&lt;=8,"3",IF(E794&lt;=10,"2",IF(E794&lt;=12,"1",IF(E794&gt;=13,"0","0")))))))))+(IF(F794=0,"0",IF(F794&lt;=2,"6",IF(F794&lt;=4,"5",IF(F794&lt;=6,"4",IF(F794&lt;=8,"3",IF(F794&lt;=10,"2",IF(F794&lt;=12,"1",IF(F794&gt;=13,"0","0")))))))))+(IF(G794=0,"0",IF(G794&lt;=2,"6",IF(G794&lt;=4,"5",IF(G794&lt;=6,"4",IF(G794&lt;=8,"3",IF(G794&lt;=10,"2",IF(G794&lt;=12,"1",IF(G794&gt;=13,"0","0")))))))))</f>
        <v>0</v>
      </c>
      <c r="K794" s="24" t="n">
        <f aca="false">SUM(J794,J796,J798,J800)</f>
        <v>0</v>
      </c>
      <c r="L794" s="25" t="n">
        <f aca="false">(J794*1.67)/2</f>
        <v>0</v>
      </c>
      <c r="M794" s="25" t="n">
        <f aca="false">SUM(L794,L796,L798,L800)</f>
        <v>0</v>
      </c>
      <c r="N794" s="26" t="str">
        <f aca="false">IF(M794&gt;120.23,"1",IF(M794&gt;103.53,"2",IF(M794&gt;86.83,"3",IF(M794&gt;63.45,"4",IF(M794&gt;43.41,"5",IF(M794&gt;23.37,"6",IF(M794&gt;3.33,"7",IF(M794&gt;=0,"NIL"))))))))</f>
        <v>NIL</v>
      </c>
    </row>
    <row r="795" customFormat="false" ht="15.75" hidden="false" customHeight="false" outlineLevel="0" collapsed="false">
      <c r="A795" s="18"/>
      <c r="B795" s="27" t="s">
        <v>50</v>
      </c>
      <c r="C795" s="28" t="s">
        <v>51</v>
      </c>
      <c r="D795" s="28" t="s">
        <v>52</v>
      </c>
      <c r="E795" s="28" t="s">
        <v>53</v>
      </c>
      <c r="F795" s="28" t="s">
        <v>54</v>
      </c>
      <c r="G795" s="28" t="s">
        <v>55</v>
      </c>
      <c r="H795" s="29"/>
      <c r="I795" s="29"/>
      <c r="J795" s="29"/>
      <c r="K795" s="29"/>
      <c r="L795" s="25"/>
      <c r="M795" s="29"/>
      <c r="N795" s="29"/>
    </row>
    <row r="796" customFormat="false" ht="12.75" hidden="false" customHeight="false" outlineLevel="0" collapsed="false">
      <c r="A796" s="18"/>
      <c r="B796" s="19"/>
      <c r="C796" s="20"/>
      <c r="D796" s="20"/>
      <c r="E796" s="20"/>
      <c r="F796" s="20"/>
      <c r="G796" s="20"/>
      <c r="H796" s="21" t="n">
        <f aca="false">COUNT(B796:G796)</f>
        <v>0</v>
      </c>
      <c r="I796" s="29"/>
      <c r="J796" s="23" t="n">
        <f aca="false">IF(B796=0,"0",IF(B796&lt;=2,"6",IF(B796&lt;=4,"5",IF(B796&lt;=6,"4",IF(B796&lt;=8,"3",IF(B796&lt;=10,"2",IF(B796&lt;=12,"1",IF(B796&gt;=13,"0","0"))))))))+(IF(C796=0,"0",IF(C796&lt;=2,"6",IF(C796&lt;=4,"5",IF(C796&lt;=6,"4",IF(C796&lt;=8,"3",IF(C796&lt;=10,"2",IF(C796&lt;=12,"1",IF(C796&gt;=13,"0","0")))))))))+(IF(D796=0,"0",IF(D796&lt;=2,"6",IF(D796&lt;=4,"5",IF(D796&lt;=6,"4",IF(D796&lt;=8,"3",IF(D796&lt;=10,"2",IF(D796&lt;=12,"1",IF(D796&gt;=13,"0","0")))))))))+(IF(E796=0,"0",IF(E796&lt;=2,"6",IF(E796&lt;=4,"5",IF(E796&lt;=6,"4",IF(E796&lt;=8,"3",IF(E796&lt;=10,"2",IF(E796&lt;=12,"1",IF(E796&gt;=13,"0","0")))))))))+(IF(F796=0,"0",IF(F796&lt;=2,"6",IF(F796&lt;=4,"5",IF(F796&lt;=6,"4",IF(F796&lt;=8,"3",IF(F796&lt;=10,"2",IF(F796&lt;=12,"1",IF(F796&gt;=13,"0","0")))))))))+(IF(G796=0,"0",IF(G796&lt;=2,"6",IF(G796&lt;=4,"5",IF(G796&lt;=6,"4",IF(G796&lt;=8,"3",IF(G796&lt;=10,"2",IF(G796&lt;=12,"1",IF(G796&gt;=13,"0","0")))))))))</f>
        <v>0</v>
      </c>
      <c r="K796" s="29"/>
      <c r="L796" s="25" t="n">
        <f aca="false">(J796*1.67)/2</f>
        <v>0</v>
      </c>
      <c r="M796" s="29"/>
      <c r="N796" s="29"/>
    </row>
    <row r="797" customFormat="false" ht="15.75" hidden="false" customHeight="false" outlineLevel="0" collapsed="false">
      <c r="A797" s="18"/>
      <c r="B797" s="27" t="s">
        <v>56</v>
      </c>
      <c r="C797" s="28" t="s">
        <v>57</v>
      </c>
      <c r="D797" s="28" t="s">
        <v>58</v>
      </c>
      <c r="E797" s="28" t="s">
        <v>59</v>
      </c>
      <c r="F797" s="27" t="s">
        <v>60</v>
      </c>
      <c r="G797" s="28" t="s">
        <v>61</v>
      </c>
      <c r="H797" s="29"/>
      <c r="I797" s="29"/>
      <c r="J797" s="29"/>
      <c r="K797" s="29"/>
      <c r="L797" s="25"/>
      <c r="M797" s="29"/>
      <c r="N797" s="29"/>
    </row>
    <row r="798" customFormat="false" ht="12.75" hidden="false" customHeight="false" outlineLevel="0" collapsed="false">
      <c r="A798" s="18"/>
      <c r="B798" s="19"/>
      <c r="C798" s="20"/>
      <c r="D798" s="20"/>
      <c r="E798" s="20"/>
      <c r="F798" s="20"/>
      <c r="G798" s="20"/>
      <c r="H798" s="21" t="n">
        <f aca="false">COUNT(B798:G798)</f>
        <v>0</v>
      </c>
      <c r="I798" s="29"/>
      <c r="J798" s="23" t="n">
        <f aca="false">IF(B798=0,"0",IF(B798&lt;=2,"6",IF(B798&lt;=4,"5",IF(B798&lt;=6,"4",IF(B798&lt;=8,"3",IF(B798&lt;=10,"2",IF(B798&lt;=12,"1",IF(B798&gt;=13,"0","0"))))))))+(IF(C798=0,"0",IF(C798&lt;=2,"6",IF(C798&lt;=4,"5",IF(C798&lt;=6,"4",IF(C798&lt;=8,"3",IF(C798&lt;=10,"2",IF(C798&lt;=12,"1",IF(C798&gt;=13,"0","0")))))))))+(IF(D798=0,"0",IF(D798&lt;=2,"6",IF(D798&lt;=4,"5",IF(D798&lt;=6,"4",IF(D798&lt;=8,"3",IF(D798&lt;=10,"2",IF(D798&lt;=12,"1",IF(D798&gt;=13,"0","0")))))))))+(IF(E798=0,"0",IF(E798&lt;=2,"6",IF(E798&lt;=4,"5",IF(E798&lt;=6,"4",IF(E798&lt;=8,"3",IF(E798&lt;=10,"2",IF(E798&lt;=12,"1",IF(E798&gt;=13,"0","0")))))))))+(IF(F798=0,"0",IF(F798&lt;=2,"6",IF(F798&lt;=4,"5",IF(F798&lt;=6,"4",IF(F798&lt;=8,"3",IF(F798&lt;=10,"2",IF(F798&lt;=12,"1",IF(F798&gt;=13,"0","0")))))))))+(IF(G798=0,"0",IF(G798&lt;=2,"6",IF(G798&lt;=4,"5",IF(G798&lt;=6,"4",IF(G798&lt;=8,"3",IF(G798&lt;=10,"2",IF(G798&lt;=12,"1",IF(G798&gt;=13,"0","0")))))))))</f>
        <v>0</v>
      </c>
      <c r="K798" s="29"/>
      <c r="L798" s="25" t="n">
        <f aca="false">(J798*1.67)/2</f>
        <v>0</v>
      </c>
      <c r="M798" s="29"/>
      <c r="N798" s="29"/>
    </row>
    <row r="799" customFormat="false" ht="15.75" hidden="false" customHeight="false" outlineLevel="0" collapsed="false">
      <c r="A799" s="27"/>
      <c r="B799" s="27" t="s">
        <v>62</v>
      </c>
      <c r="C799" s="28" t="s">
        <v>63</v>
      </c>
      <c r="D799" s="28" t="s">
        <v>64</v>
      </c>
      <c r="E799" s="28" t="s">
        <v>65</v>
      </c>
      <c r="F799" s="28" t="s">
        <v>66</v>
      </c>
      <c r="G799" s="28" t="s">
        <v>67</v>
      </c>
      <c r="H799" s="30"/>
      <c r="I799" s="30"/>
      <c r="J799" s="30"/>
      <c r="K799" s="30"/>
      <c r="L799" s="31"/>
      <c r="M799" s="31"/>
      <c r="N799" s="30"/>
    </row>
    <row r="800" customFormat="false" ht="12.75" hidden="false" customHeight="false" outlineLevel="0" collapsed="false">
      <c r="A800" s="32"/>
      <c r="B800" s="33"/>
      <c r="C800" s="34"/>
      <c r="D800" s="34"/>
      <c r="E800" s="34"/>
      <c r="F800" s="34"/>
      <c r="G800" s="34"/>
      <c r="H800" s="35" t="n">
        <f aca="false">COUNT(B800:G800)</f>
        <v>0</v>
      </c>
      <c r="I800" s="36"/>
      <c r="J800" s="37" t="n">
        <f aca="false">IF(B800=0,"0",IF(B800&lt;=2,"6",IF(B800&lt;=4,"5",IF(B800&lt;=6,"4",IF(B800&lt;=8,"3",IF(B800&lt;=10,"2",IF(B800&lt;=12,"1",IF(B800&gt;=13,"0","0"))))))))+(IF(C800=0,"0",IF(C800&lt;=2,"6",IF(C800&lt;=4,"5",IF(C800&lt;=6,"4",IF(C800&lt;=8,"3",IF(C800&lt;=10,"2",IF(C800&lt;=12,"1",IF(C800&gt;=13,"0","0")))))))))+(IF(D800=0,"0",IF(D800&lt;=2,"6",IF(D800&lt;=4,"5",IF(D800&lt;=6,"4",IF(D800&lt;=8,"3",IF(D800&lt;=10,"2",IF(D800&lt;=12,"1",IF(D800&gt;=13,"0","0")))))))))+(IF(E800=0,"0",IF(E800&lt;=2,"6",IF(E800&lt;=4,"5",IF(E800&lt;=6,"4",IF(E800&lt;=8,"3",IF(E800&lt;=10,"2",IF(E800&lt;=12,"1",IF(E800&gt;=13,"0","0")))))))))+(IF(F800=0,"0",IF(F800&lt;=2,"6",IF(F800&lt;=4,"5",IF(F800&lt;=6,"4",IF(F800&lt;=8,"3",IF(F800&lt;=10,"2",IF(F800&lt;=12,"1",IF(F800&gt;=13,"0","0")))))))))+(IF(G800=0,"0",IF(G800&lt;=2,"6",IF(G800&lt;=4,"5",IF(G800&lt;=6,"4",IF(G800&lt;=8,"3",IF(G800&lt;=10,"2",IF(G800&lt;=12,"1",IF(G800&gt;=13,"0","0")))))))))</f>
        <v>0</v>
      </c>
      <c r="K800" s="38"/>
      <c r="L800" s="39" t="n">
        <f aca="false">(J800*1.67)/2</f>
        <v>0</v>
      </c>
      <c r="M800" s="39"/>
      <c r="N800" s="40"/>
    </row>
    <row r="801" customFormat="false" ht="15.75" hidden="false" customHeight="false" outlineLevel="0" collapsed="false">
      <c r="A801" s="14" t="s">
        <v>36</v>
      </c>
      <c r="B801" s="14" t="s">
        <v>37</v>
      </c>
      <c r="C801" s="15" t="s">
        <v>38</v>
      </c>
      <c r="D801" s="15" t="s">
        <v>39</v>
      </c>
      <c r="E801" s="15" t="s">
        <v>40</v>
      </c>
      <c r="F801" s="15" t="s">
        <v>41</v>
      </c>
      <c r="G801" s="15" t="s">
        <v>42</v>
      </c>
      <c r="H801" s="16" t="s">
        <v>43</v>
      </c>
      <c r="I801" s="16" t="s">
        <v>44</v>
      </c>
      <c r="J801" s="16" t="s">
        <v>45</v>
      </c>
      <c r="K801" s="16" t="s">
        <v>46</v>
      </c>
      <c r="L801" s="17" t="s">
        <v>47</v>
      </c>
      <c r="M801" s="17" t="s">
        <v>48</v>
      </c>
      <c r="N801" s="16" t="s">
        <v>49</v>
      </c>
    </row>
    <row r="802" customFormat="false" ht="12.75" hidden="false" customHeight="false" outlineLevel="0" collapsed="false">
      <c r="A802" s="18" t="n">
        <v>101</v>
      </c>
      <c r="B802" s="19"/>
      <c r="C802" s="20"/>
      <c r="D802" s="20"/>
      <c r="E802" s="20"/>
      <c r="F802" s="20"/>
      <c r="G802" s="20"/>
      <c r="H802" s="21" t="n">
        <f aca="false">COUNT(B802:G802)</f>
        <v>0</v>
      </c>
      <c r="I802" s="22" t="n">
        <f aca="false">SUM(H802,H804,H806,H808)</f>
        <v>0</v>
      </c>
      <c r="J802" s="23" t="n">
        <f aca="false">IF(B802=0,"0",IF(B802&lt;=2,"6",IF(B802&lt;=4,"5",IF(B802&lt;=6,"4",IF(B802&lt;=8,"3",IF(B802&lt;=10,"2",IF(B802&lt;=12,"1",IF(B802&gt;=13,"0","0"))))))))+(IF(C802=0,"0",IF(C802&lt;=2,"6",IF(C802&lt;=4,"5",IF(C802&lt;=6,"4",IF(C802&lt;=8,"3",IF(C802&lt;=10,"2",IF(C802&lt;=12,"1",IF(C802&gt;=13,"0","0")))))))))+(IF(D802=0,"0",IF(D802&lt;=2,"6",IF(D802&lt;=4,"5",IF(D802&lt;=6,"4",IF(D802&lt;=8,"3",IF(D802&lt;=10,"2",IF(D802&lt;=12,"1",IF(D802&gt;=13,"0","0")))))))))+(IF(E802=0,"0",IF(E802&lt;=2,"6",IF(E802&lt;=4,"5",IF(E802&lt;=6,"4",IF(E802&lt;=8,"3",IF(E802&lt;=10,"2",IF(E802&lt;=12,"1",IF(E802&gt;=13,"0","0")))))))))+(IF(F802=0,"0",IF(F802&lt;=2,"6",IF(F802&lt;=4,"5",IF(F802&lt;=6,"4",IF(F802&lt;=8,"3",IF(F802&lt;=10,"2",IF(F802&lt;=12,"1",IF(F802&gt;=13,"0","0")))))))))+(IF(G802=0,"0",IF(G802&lt;=2,"6",IF(G802&lt;=4,"5",IF(G802&lt;=6,"4",IF(G802&lt;=8,"3",IF(G802&lt;=10,"2",IF(G802&lt;=12,"1",IF(G802&gt;=13,"0","0")))))))))</f>
        <v>0</v>
      </c>
      <c r="K802" s="24" t="n">
        <f aca="false">SUM(J802,J804,J806,J808)</f>
        <v>0</v>
      </c>
      <c r="L802" s="25" t="n">
        <f aca="false">(J802*1.67)/2</f>
        <v>0</v>
      </c>
      <c r="M802" s="25" t="n">
        <f aca="false">SUM(L802,L804,L806,L808)</f>
        <v>0</v>
      </c>
      <c r="N802" s="26" t="str">
        <f aca="false">IF(M802&gt;120.23,"1",IF(M802&gt;103.53,"2",IF(M802&gt;86.83,"3",IF(M802&gt;63.45,"4",IF(M802&gt;43.41,"5",IF(M802&gt;23.37,"6",IF(M802&gt;3.33,"7",IF(M802&gt;=0,"NIL"))))))))</f>
        <v>NIL</v>
      </c>
    </row>
    <row r="803" customFormat="false" ht="15.75" hidden="false" customHeight="false" outlineLevel="0" collapsed="false">
      <c r="A803" s="18"/>
      <c r="B803" s="27" t="s">
        <v>50</v>
      </c>
      <c r="C803" s="28" t="s">
        <v>51</v>
      </c>
      <c r="D803" s="28" t="s">
        <v>52</v>
      </c>
      <c r="E803" s="28" t="s">
        <v>53</v>
      </c>
      <c r="F803" s="28" t="s">
        <v>54</v>
      </c>
      <c r="G803" s="28" t="s">
        <v>55</v>
      </c>
      <c r="H803" s="29"/>
      <c r="I803" s="29"/>
      <c r="J803" s="29"/>
      <c r="K803" s="29"/>
      <c r="L803" s="25"/>
      <c r="M803" s="29"/>
      <c r="N803" s="29"/>
    </row>
    <row r="804" customFormat="false" ht="12.75" hidden="false" customHeight="false" outlineLevel="0" collapsed="false">
      <c r="A804" s="18"/>
      <c r="B804" s="19"/>
      <c r="C804" s="20"/>
      <c r="D804" s="20"/>
      <c r="E804" s="20"/>
      <c r="F804" s="20"/>
      <c r="G804" s="20"/>
      <c r="H804" s="21" t="n">
        <f aca="false">COUNT(B804:G804)</f>
        <v>0</v>
      </c>
      <c r="I804" s="29"/>
      <c r="J804" s="23" t="n">
        <f aca="false">IF(B804=0,"0",IF(B804&lt;=2,"6",IF(B804&lt;=4,"5",IF(B804&lt;=6,"4",IF(B804&lt;=8,"3",IF(B804&lt;=10,"2",IF(B804&lt;=12,"1",IF(B804&gt;=13,"0","0"))))))))+(IF(C804=0,"0",IF(C804&lt;=2,"6",IF(C804&lt;=4,"5",IF(C804&lt;=6,"4",IF(C804&lt;=8,"3",IF(C804&lt;=10,"2",IF(C804&lt;=12,"1",IF(C804&gt;=13,"0","0")))))))))+(IF(D804=0,"0",IF(D804&lt;=2,"6",IF(D804&lt;=4,"5",IF(D804&lt;=6,"4",IF(D804&lt;=8,"3",IF(D804&lt;=10,"2",IF(D804&lt;=12,"1",IF(D804&gt;=13,"0","0")))))))))+(IF(E804=0,"0",IF(E804&lt;=2,"6",IF(E804&lt;=4,"5",IF(E804&lt;=6,"4",IF(E804&lt;=8,"3",IF(E804&lt;=10,"2",IF(E804&lt;=12,"1",IF(E804&gt;=13,"0","0")))))))))+(IF(F804=0,"0",IF(F804&lt;=2,"6",IF(F804&lt;=4,"5",IF(F804&lt;=6,"4",IF(F804&lt;=8,"3",IF(F804&lt;=10,"2",IF(F804&lt;=12,"1",IF(F804&gt;=13,"0","0")))))))))+(IF(G804=0,"0",IF(G804&lt;=2,"6",IF(G804&lt;=4,"5",IF(G804&lt;=6,"4",IF(G804&lt;=8,"3",IF(G804&lt;=10,"2",IF(G804&lt;=12,"1",IF(G804&gt;=13,"0","0")))))))))</f>
        <v>0</v>
      </c>
      <c r="K804" s="29"/>
      <c r="L804" s="25" t="n">
        <f aca="false">(J804*1.67)/2</f>
        <v>0</v>
      </c>
      <c r="M804" s="29"/>
      <c r="N804" s="29"/>
    </row>
    <row r="805" customFormat="false" ht="15.75" hidden="false" customHeight="false" outlineLevel="0" collapsed="false">
      <c r="A805" s="18"/>
      <c r="B805" s="27" t="s">
        <v>56</v>
      </c>
      <c r="C805" s="28" t="s">
        <v>57</v>
      </c>
      <c r="D805" s="28" t="s">
        <v>58</v>
      </c>
      <c r="E805" s="28" t="s">
        <v>59</v>
      </c>
      <c r="F805" s="27" t="s">
        <v>60</v>
      </c>
      <c r="G805" s="28" t="s">
        <v>61</v>
      </c>
      <c r="H805" s="29"/>
      <c r="I805" s="29"/>
      <c r="J805" s="29"/>
      <c r="K805" s="29"/>
      <c r="L805" s="25"/>
      <c r="M805" s="29"/>
      <c r="N805" s="29"/>
    </row>
    <row r="806" customFormat="false" ht="12.75" hidden="false" customHeight="false" outlineLevel="0" collapsed="false">
      <c r="A806" s="18"/>
      <c r="B806" s="19"/>
      <c r="C806" s="20"/>
      <c r="D806" s="20"/>
      <c r="E806" s="20"/>
      <c r="F806" s="20"/>
      <c r="G806" s="20"/>
      <c r="H806" s="21" t="n">
        <f aca="false">COUNT(B806:G806)</f>
        <v>0</v>
      </c>
      <c r="I806" s="29"/>
      <c r="J806" s="23" t="n">
        <f aca="false">IF(B806=0,"0",IF(B806&lt;=2,"6",IF(B806&lt;=4,"5",IF(B806&lt;=6,"4",IF(B806&lt;=8,"3",IF(B806&lt;=10,"2",IF(B806&lt;=12,"1",IF(B806&gt;=13,"0","0"))))))))+(IF(C806=0,"0",IF(C806&lt;=2,"6",IF(C806&lt;=4,"5",IF(C806&lt;=6,"4",IF(C806&lt;=8,"3",IF(C806&lt;=10,"2",IF(C806&lt;=12,"1",IF(C806&gt;=13,"0","0")))))))))+(IF(D806=0,"0",IF(D806&lt;=2,"6",IF(D806&lt;=4,"5",IF(D806&lt;=6,"4",IF(D806&lt;=8,"3",IF(D806&lt;=10,"2",IF(D806&lt;=12,"1",IF(D806&gt;=13,"0","0")))))))))+(IF(E806=0,"0",IF(E806&lt;=2,"6",IF(E806&lt;=4,"5",IF(E806&lt;=6,"4",IF(E806&lt;=8,"3",IF(E806&lt;=10,"2",IF(E806&lt;=12,"1",IF(E806&gt;=13,"0","0")))))))))+(IF(F806=0,"0",IF(F806&lt;=2,"6",IF(F806&lt;=4,"5",IF(F806&lt;=6,"4",IF(F806&lt;=8,"3",IF(F806&lt;=10,"2",IF(F806&lt;=12,"1",IF(F806&gt;=13,"0","0")))))))))+(IF(G806=0,"0",IF(G806&lt;=2,"6",IF(G806&lt;=4,"5",IF(G806&lt;=6,"4",IF(G806&lt;=8,"3",IF(G806&lt;=10,"2",IF(G806&lt;=12,"1",IF(G806&gt;=13,"0","0")))))))))</f>
        <v>0</v>
      </c>
      <c r="K806" s="29"/>
      <c r="L806" s="25" t="n">
        <f aca="false">(J806*1.67)/2</f>
        <v>0</v>
      </c>
      <c r="M806" s="29"/>
      <c r="N806" s="29"/>
    </row>
    <row r="807" customFormat="false" ht="15.75" hidden="false" customHeight="false" outlineLevel="0" collapsed="false">
      <c r="A807" s="27"/>
      <c r="B807" s="27" t="s">
        <v>62</v>
      </c>
      <c r="C807" s="28" t="s">
        <v>63</v>
      </c>
      <c r="D807" s="28" t="s">
        <v>64</v>
      </c>
      <c r="E807" s="28" t="s">
        <v>65</v>
      </c>
      <c r="F807" s="28" t="s">
        <v>66</v>
      </c>
      <c r="G807" s="28" t="s">
        <v>67</v>
      </c>
      <c r="H807" s="30"/>
      <c r="I807" s="30"/>
      <c r="J807" s="30"/>
      <c r="K807" s="30"/>
      <c r="L807" s="31"/>
      <c r="M807" s="31"/>
      <c r="N807" s="30"/>
    </row>
    <row r="808" customFormat="false" ht="12.75" hidden="false" customHeight="false" outlineLevel="0" collapsed="false">
      <c r="A808" s="32"/>
      <c r="B808" s="33"/>
      <c r="C808" s="34"/>
      <c r="D808" s="34"/>
      <c r="E808" s="34"/>
      <c r="F808" s="34"/>
      <c r="G808" s="34"/>
      <c r="H808" s="35" t="n">
        <f aca="false">COUNT(B808:G808)</f>
        <v>0</v>
      </c>
      <c r="I808" s="36"/>
      <c r="J808" s="37" t="n">
        <f aca="false">IF(B808=0,"0",IF(B808&lt;=2,"6",IF(B808&lt;=4,"5",IF(B808&lt;=6,"4",IF(B808&lt;=8,"3",IF(B808&lt;=10,"2",IF(B808&lt;=12,"1",IF(B808&gt;=13,"0","0"))))))))+(IF(C808=0,"0",IF(C808&lt;=2,"6",IF(C808&lt;=4,"5",IF(C808&lt;=6,"4",IF(C808&lt;=8,"3",IF(C808&lt;=10,"2",IF(C808&lt;=12,"1",IF(C808&gt;=13,"0","0")))))))))+(IF(D808=0,"0",IF(D808&lt;=2,"6",IF(D808&lt;=4,"5",IF(D808&lt;=6,"4",IF(D808&lt;=8,"3",IF(D808&lt;=10,"2",IF(D808&lt;=12,"1",IF(D808&gt;=13,"0","0")))))))))+(IF(E808=0,"0",IF(E808&lt;=2,"6",IF(E808&lt;=4,"5",IF(E808&lt;=6,"4",IF(E808&lt;=8,"3",IF(E808&lt;=10,"2",IF(E808&lt;=12,"1",IF(E808&gt;=13,"0","0")))))))))+(IF(F808=0,"0",IF(F808&lt;=2,"6",IF(F808&lt;=4,"5",IF(F808&lt;=6,"4",IF(F808&lt;=8,"3",IF(F808&lt;=10,"2",IF(F808&lt;=12,"1",IF(F808&gt;=13,"0","0")))))))))+(IF(G808=0,"0",IF(G808&lt;=2,"6",IF(G808&lt;=4,"5",IF(G808&lt;=6,"4",IF(G808&lt;=8,"3",IF(G808&lt;=10,"2",IF(G808&lt;=12,"1",IF(G808&gt;=13,"0","0")))))))))</f>
        <v>0</v>
      </c>
      <c r="K808" s="38"/>
      <c r="L808" s="39" t="n">
        <f aca="false">(J808*1.67)/2</f>
        <v>0</v>
      </c>
      <c r="M808" s="39"/>
      <c r="N808" s="40"/>
    </row>
    <row r="809" customFormat="false" ht="15.75" hidden="false" customHeight="false" outlineLevel="0" collapsed="false">
      <c r="A809" s="14" t="s">
        <v>36</v>
      </c>
      <c r="B809" s="14" t="s">
        <v>37</v>
      </c>
      <c r="C809" s="15" t="s">
        <v>38</v>
      </c>
      <c r="D809" s="15" t="s">
        <v>39</v>
      </c>
      <c r="E809" s="15" t="s">
        <v>40</v>
      </c>
      <c r="F809" s="15" t="s">
        <v>41</v>
      </c>
      <c r="G809" s="15" t="s">
        <v>42</v>
      </c>
      <c r="H809" s="16" t="s">
        <v>43</v>
      </c>
      <c r="I809" s="16" t="s">
        <v>44</v>
      </c>
      <c r="J809" s="16" t="s">
        <v>45</v>
      </c>
      <c r="K809" s="16" t="s">
        <v>46</v>
      </c>
      <c r="L809" s="17" t="s">
        <v>47</v>
      </c>
      <c r="M809" s="17" t="s">
        <v>48</v>
      </c>
      <c r="N809" s="16" t="s">
        <v>49</v>
      </c>
    </row>
    <row r="810" customFormat="false" ht="12.75" hidden="false" customHeight="false" outlineLevel="0" collapsed="false">
      <c r="A810" s="18" t="n">
        <v>102</v>
      </c>
      <c r="B810" s="19"/>
      <c r="C810" s="20"/>
      <c r="D810" s="20"/>
      <c r="E810" s="20"/>
      <c r="F810" s="20"/>
      <c r="G810" s="20"/>
      <c r="H810" s="21" t="n">
        <f aca="false">COUNT(B810:G810)</f>
        <v>0</v>
      </c>
      <c r="I810" s="22" t="n">
        <f aca="false">SUM(H810,H812,H814,H816)</f>
        <v>0</v>
      </c>
      <c r="J810" s="23" t="n">
        <f aca="false">IF(B810=0,"0",IF(B810&lt;=2,"6",IF(B810&lt;=4,"5",IF(B810&lt;=6,"4",IF(B810&lt;=8,"3",IF(B810&lt;=10,"2",IF(B810&lt;=12,"1",IF(B810&gt;=13,"0","0"))))))))+(IF(C810=0,"0",IF(C810&lt;=2,"6",IF(C810&lt;=4,"5",IF(C810&lt;=6,"4",IF(C810&lt;=8,"3",IF(C810&lt;=10,"2",IF(C810&lt;=12,"1",IF(C810&gt;=13,"0","0")))))))))+(IF(D810=0,"0",IF(D810&lt;=2,"6",IF(D810&lt;=4,"5",IF(D810&lt;=6,"4",IF(D810&lt;=8,"3",IF(D810&lt;=10,"2",IF(D810&lt;=12,"1",IF(D810&gt;=13,"0","0")))))))))+(IF(E810=0,"0",IF(E810&lt;=2,"6",IF(E810&lt;=4,"5",IF(E810&lt;=6,"4",IF(E810&lt;=8,"3",IF(E810&lt;=10,"2",IF(E810&lt;=12,"1",IF(E810&gt;=13,"0","0")))))))))+(IF(F810=0,"0",IF(F810&lt;=2,"6",IF(F810&lt;=4,"5",IF(F810&lt;=6,"4",IF(F810&lt;=8,"3",IF(F810&lt;=10,"2",IF(F810&lt;=12,"1",IF(F810&gt;=13,"0","0")))))))))+(IF(G810=0,"0",IF(G810&lt;=2,"6",IF(G810&lt;=4,"5",IF(G810&lt;=6,"4",IF(G810&lt;=8,"3",IF(G810&lt;=10,"2",IF(G810&lt;=12,"1",IF(G810&gt;=13,"0","0")))))))))</f>
        <v>0</v>
      </c>
      <c r="K810" s="24" t="n">
        <f aca="false">SUM(J810,J812,J814,J816)</f>
        <v>0</v>
      </c>
      <c r="L810" s="25" t="n">
        <f aca="false">(J810*1.67)/2</f>
        <v>0</v>
      </c>
      <c r="M810" s="25" t="n">
        <f aca="false">SUM(L810,L812,L814,L816)</f>
        <v>0</v>
      </c>
      <c r="N810" s="26" t="str">
        <f aca="false">IF(M810&gt;120.23,"1",IF(M810&gt;103.53,"2",IF(M810&gt;86.83,"3",IF(M810&gt;63.45,"4",IF(M810&gt;43.41,"5",IF(M810&gt;23.37,"6",IF(M810&gt;3.33,"7",IF(M810&gt;=0,"NIL"))))))))</f>
        <v>NIL</v>
      </c>
    </row>
    <row r="811" customFormat="false" ht="15.75" hidden="false" customHeight="false" outlineLevel="0" collapsed="false">
      <c r="A811" s="18"/>
      <c r="B811" s="27" t="s">
        <v>50</v>
      </c>
      <c r="C811" s="28" t="s">
        <v>51</v>
      </c>
      <c r="D811" s="28" t="s">
        <v>52</v>
      </c>
      <c r="E811" s="28" t="s">
        <v>53</v>
      </c>
      <c r="F811" s="28" t="s">
        <v>54</v>
      </c>
      <c r="G811" s="28" t="s">
        <v>55</v>
      </c>
      <c r="H811" s="29"/>
      <c r="I811" s="29"/>
      <c r="J811" s="29"/>
      <c r="K811" s="29"/>
      <c r="L811" s="25"/>
      <c r="M811" s="29"/>
      <c r="N811" s="29"/>
    </row>
    <row r="812" customFormat="false" ht="12.75" hidden="false" customHeight="false" outlineLevel="0" collapsed="false">
      <c r="A812" s="18"/>
      <c r="B812" s="19"/>
      <c r="C812" s="20"/>
      <c r="D812" s="20"/>
      <c r="E812" s="20"/>
      <c r="F812" s="20"/>
      <c r="G812" s="20"/>
      <c r="H812" s="21" t="n">
        <f aca="false">COUNT(B812:G812)</f>
        <v>0</v>
      </c>
      <c r="I812" s="29"/>
      <c r="J812" s="23" t="n">
        <f aca="false">IF(B812=0,"0",IF(B812&lt;=2,"6",IF(B812&lt;=4,"5",IF(B812&lt;=6,"4",IF(B812&lt;=8,"3",IF(B812&lt;=10,"2",IF(B812&lt;=12,"1",IF(B812&gt;=13,"0","0"))))))))+(IF(C812=0,"0",IF(C812&lt;=2,"6",IF(C812&lt;=4,"5",IF(C812&lt;=6,"4",IF(C812&lt;=8,"3",IF(C812&lt;=10,"2",IF(C812&lt;=12,"1",IF(C812&gt;=13,"0","0")))))))))+(IF(D812=0,"0",IF(D812&lt;=2,"6",IF(D812&lt;=4,"5",IF(D812&lt;=6,"4",IF(D812&lt;=8,"3",IF(D812&lt;=10,"2",IF(D812&lt;=12,"1",IF(D812&gt;=13,"0","0")))))))))+(IF(E812=0,"0",IF(E812&lt;=2,"6",IF(E812&lt;=4,"5",IF(E812&lt;=6,"4",IF(E812&lt;=8,"3",IF(E812&lt;=10,"2",IF(E812&lt;=12,"1",IF(E812&gt;=13,"0","0")))))))))+(IF(F812=0,"0",IF(F812&lt;=2,"6",IF(F812&lt;=4,"5",IF(F812&lt;=6,"4",IF(F812&lt;=8,"3",IF(F812&lt;=10,"2",IF(F812&lt;=12,"1",IF(F812&gt;=13,"0","0")))))))))+(IF(G812=0,"0",IF(G812&lt;=2,"6",IF(G812&lt;=4,"5",IF(G812&lt;=6,"4",IF(G812&lt;=8,"3",IF(G812&lt;=10,"2",IF(G812&lt;=12,"1",IF(G812&gt;=13,"0","0")))))))))</f>
        <v>0</v>
      </c>
      <c r="K812" s="29"/>
      <c r="L812" s="25" t="n">
        <f aca="false">(J812*1.67)/2</f>
        <v>0</v>
      </c>
      <c r="M812" s="29"/>
      <c r="N812" s="29"/>
    </row>
    <row r="813" customFormat="false" ht="15.75" hidden="false" customHeight="false" outlineLevel="0" collapsed="false">
      <c r="A813" s="18"/>
      <c r="B813" s="27" t="s">
        <v>56</v>
      </c>
      <c r="C813" s="28" t="s">
        <v>57</v>
      </c>
      <c r="D813" s="28" t="s">
        <v>58</v>
      </c>
      <c r="E813" s="28" t="s">
        <v>59</v>
      </c>
      <c r="F813" s="27" t="s">
        <v>60</v>
      </c>
      <c r="G813" s="28" t="s">
        <v>61</v>
      </c>
      <c r="H813" s="29"/>
      <c r="I813" s="29"/>
      <c r="J813" s="29"/>
      <c r="K813" s="29"/>
      <c r="L813" s="25"/>
      <c r="M813" s="29"/>
      <c r="N813" s="29"/>
    </row>
    <row r="814" customFormat="false" ht="12.75" hidden="false" customHeight="false" outlineLevel="0" collapsed="false">
      <c r="A814" s="18"/>
      <c r="B814" s="19"/>
      <c r="C814" s="20"/>
      <c r="D814" s="20"/>
      <c r="E814" s="20"/>
      <c r="F814" s="20"/>
      <c r="G814" s="20"/>
      <c r="H814" s="21" t="n">
        <f aca="false">COUNT(B814:G814)</f>
        <v>0</v>
      </c>
      <c r="I814" s="29"/>
      <c r="J814" s="23" t="n">
        <f aca="false">IF(B814=0,"0",IF(B814&lt;=2,"6",IF(B814&lt;=4,"5",IF(B814&lt;=6,"4",IF(B814&lt;=8,"3",IF(B814&lt;=10,"2",IF(B814&lt;=12,"1",IF(B814&gt;=13,"0","0"))))))))+(IF(C814=0,"0",IF(C814&lt;=2,"6",IF(C814&lt;=4,"5",IF(C814&lt;=6,"4",IF(C814&lt;=8,"3",IF(C814&lt;=10,"2",IF(C814&lt;=12,"1",IF(C814&gt;=13,"0","0")))))))))+(IF(D814=0,"0",IF(D814&lt;=2,"6",IF(D814&lt;=4,"5",IF(D814&lt;=6,"4",IF(D814&lt;=8,"3",IF(D814&lt;=10,"2",IF(D814&lt;=12,"1",IF(D814&gt;=13,"0","0")))))))))+(IF(E814=0,"0",IF(E814&lt;=2,"6",IF(E814&lt;=4,"5",IF(E814&lt;=6,"4",IF(E814&lt;=8,"3",IF(E814&lt;=10,"2",IF(E814&lt;=12,"1",IF(E814&gt;=13,"0","0")))))))))+(IF(F814=0,"0",IF(F814&lt;=2,"6",IF(F814&lt;=4,"5",IF(F814&lt;=6,"4",IF(F814&lt;=8,"3",IF(F814&lt;=10,"2",IF(F814&lt;=12,"1",IF(F814&gt;=13,"0","0")))))))))+(IF(G814=0,"0",IF(G814&lt;=2,"6",IF(G814&lt;=4,"5",IF(G814&lt;=6,"4",IF(G814&lt;=8,"3",IF(G814&lt;=10,"2",IF(G814&lt;=12,"1",IF(G814&gt;=13,"0","0")))))))))</f>
        <v>0</v>
      </c>
      <c r="K814" s="29"/>
      <c r="L814" s="25" t="n">
        <f aca="false">(J814*1.67)/2</f>
        <v>0</v>
      </c>
      <c r="M814" s="29"/>
      <c r="N814" s="29"/>
    </row>
    <row r="815" customFormat="false" ht="15.75" hidden="false" customHeight="false" outlineLevel="0" collapsed="false">
      <c r="A815" s="27"/>
      <c r="B815" s="27" t="s">
        <v>62</v>
      </c>
      <c r="C815" s="28" t="s">
        <v>63</v>
      </c>
      <c r="D815" s="28" t="s">
        <v>64</v>
      </c>
      <c r="E815" s="28" t="s">
        <v>65</v>
      </c>
      <c r="F815" s="28" t="s">
        <v>66</v>
      </c>
      <c r="G815" s="28" t="s">
        <v>67</v>
      </c>
      <c r="H815" s="30"/>
      <c r="I815" s="30"/>
      <c r="J815" s="30"/>
      <c r="K815" s="30"/>
      <c r="L815" s="31"/>
      <c r="M815" s="31"/>
      <c r="N815" s="30"/>
    </row>
    <row r="816" customFormat="false" ht="12.75" hidden="false" customHeight="false" outlineLevel="0" collapsed="false">
      <c r="A816" s="32"/>
      <c r="B816" s="33"/>
      <c r="C816" s="34"/>
      <c r="D816" s="34"/>
      <c r="E816" s="34"/>
      <c r="F816" s="34"/>
      <c r="G816" s="34"/>
      <c r="H816" s="35" t="n">
        <f aca="false">COUNT(B816:G816)</f>
        <v>0</v>
      </c>
      <c r="I816" s="36"/>
      <c r="J816" s="37" t="n">
        <f aca="false">IF(B816=0,"0",IF(B816&lt;=2,"6",IF(B816&lt;=4,"5",IF(B816&lt;=6,"4",IF(B816&lt;=8,"3",IF(B816&lt;=10,"2",IF(B816&lt;=12,"1",IF(B816&gt;=13,"0","0"))))))))+(IF(C816=0,"0",IF(C816&lt;=2,"6",IF(C816&lt;=4,"5",IF(C816&lt;=6,"4",IF(C816&lt;=8,"3",IF(C816&lt;=10,"2",IF(C816&lt;=12,"1",IF(C816&gt;=13,"0","0")))))))))+(IF(D816=0,"0",IF(D816&lt;=2,"6",IF(D816&lt;=4,"5",IF(D816&lt;=6,"4",IF(D816&lt;=8,"3",IF(D816&lt;=10,"2",IF(D816&lt;=12,"1",IF(D816&gt;=13,"0","0")))))))))+(IF(E816=0,"0",IF(E816&lt;=2,"6",IF(E816&lt;=4,"5",IF(E816&lt;=6,"4",IF(E816&lt;=8,"3",IF(E816&lt;=10,"2",IF(E816&lt;=12,"1",IF(E816&gt;=13,"0","0")))))))))+(IF(F816=0,"0",IF(F816&lt;=2,"6",IF(F816&lt;=4,"5",IF(F816&lt;=6,"4",IF(F816&lt;=8,"3",IF(F816&lt;=10,"2",IF(F816&lt;=12,"1",IF(F816&gt;=13,"0","0")))))))))+(IF(G816=0,"0",IF(G816&lt;=2,"6",IF(G816&lt;=4,"5",IF(G816&lt;=6,"4",IF(G816&lt;=8,"3",IF(G816&lt;=10,"2",IF(G816&lt;=12,"1",IF(G816&gt;=13,"0","0")))))))))</f>
        <v>0</v>
      </c>
      <c r="K816" s="38"/>
      <c r="L816" s="39" t="n">
        <f aca="false">(J816*1.67)/2</f>
        <v>0</v>
      </c>
      <c r="M816" s="39"/>
      <c r="N816" s="40"/>
    </row>
    <row r="817" customFormat="false" ht="15.75" hidden="false" customHeight="false" outlineLevel="0" collapsed="false">
      <c r="A817" s="14" t="s">
        <v>36</v>
      </c>
      <c r="B817" s="14" t="s">
        <v>37</v>
      </c>
      <c r="C817" s="15" t="s">
        <v>38</v>
      </c>
      <c r="D817" s="15" t="s">
        <v>39</v>
      </c>
      <c r="E817" s="15" t="s">
        <v>40</v>
      </c>
      <c r="F817" s="15" t="s">
        <v>41</v>
      </c>
      <c r="G817" s="15" t="s">
        <v>42</v>
      </c>
      <c r="H817" s="16" t="s">
        <v>43</v>
      </c>
      <c r="I817" s="16" t="s">
        <v>44</v>
      </c>
      <c r="J817" s="16" t="s">
        <v>45</v>
      </c>
      <c r="K817" s="16" t="s">
        <v>46</v>
      </c>
      <c r="L817" s="17" t="s">
        <v>47</v>
      </c>
      <c r="M817" s="17" t="s">
        <v>48</v>
      </c>
      <c r="N817" s="16" t="s">
        <v>49</v>
      </c>
    </row>
    <row r="818" customFormat="false" ht="12.75" hidden="false" customHeight="false" outlineLevel="0" collapsed="false">
      <c r="A818" s="18" t="n">
        <v>103</v>
      </c>
      <c r="B818" s="19"/>
      <c r="C818" s="20"/>
      <c r="D818" s="20"/>
      <c r="E818" s="20"/>
      <c r="F818" s="20"/>
      <c r="G818" s="20"/>
      <c r="H818" s="21" t="n">
        <f aca="false">COUNT(B818:G818)</f>
        <v>0</v>
      </c>
      <c r="I818" s="22" t="n">
        <f aca="false">SUM(H818,H820,H822,H824)</f>
        <v>0</v>
      </c>
      <c r="J818" s="23" t="n">
        <f aca="false">IF(B818=0,"0",IF(B818&lt;=2,"6",IF(B818&lt;=4,"5",IF(B818&lt;=6,"4",IF(B818&lt;=8,"3",IF(B818&lt;=10,"2",IF(B818&lt;=12,"1",IF(B818&gt;=13,"0","0"))))))))+(IF(C818=0,"0",IF(C818&lt;=2,"6",IF(C818&lt;=4,"5",IF(C818&lt;=6,"4",IF(C818&lt;=8,"3",IF(C818&lt;=10,"2",IF(C818&lt;=12,"1",IF(C818&gt;=13,"0","0")))))))))+(IF(D818=0,"0",IF(D818&lt;=2,"6",IF(D818&lt;=4,"5",IF(D818&lt;=6,"4",IF(D818&lt;=8,"3",IF(D818&lt;=10,"2",IF(D818&lt;=12,"1",IF(D818&gt;=13,"0","0")))))))))+(IF(E818=0,"0",IF(E818&lt;=2,"6",IF(E818&lt;=4,"5",IF(E818&lt;=6,"4",IF(E818&lt;=8,"3",IF(E818&lt;=10,"2",IF(E818&lt;=12,"1",IF(E818&gt;=13,"0","0")))))))))+(IF(F818=0,"0",IF(F818&lt;=2,"6",IF(F818&lt;=4,"5",IF(F818&lt;=6,"4",IF(F818&lt;=8,"3",IF(F818&lt;=10,"2",IF(F818&lt;=12,"1",IF(F818&gt;=13,"0","0")))))))))+(IF(G818=0,"0",IF(G818&lt;=2,"6",IF(G818&lt;=4,"5",IF(G818&lt;=6,"4",IF(G818&lt;=8,"3",IF(G818&lt;=10,"2",IF(G818&lt;=12,"1",IF(G818&gt;=13,"0","0")))))))))</f>
        <v>0</v>
      </c>
      <c r="K818" s="24" t="n">
        <f aca="false">SUM(J818,J820,J822,J824)</f>
        <v>0</v>
      </c>
      <c r="L818" s="25" t="n">
        <f aca="false">(J818*1.67)/2</f>
        <v>0</v>
      </c>
      <c r="M818" s="25" t="n">
        <f aca="false">SUM(L818,L820,L822,L824)</f>
        <v>0</v>
      </c>
      <c r="N818" s="26" t="str">
        <f aca="false">IF(M818&gt;120.23,"1",IF(M818&gt;103.53,"2",IF(M818&gt;86.83,"3",IF(M818&gt;63.45,"4",IF(M818&gt;43.41,"5",IF(M818&gt;23.37,"6",IF(M818&gt;3.33,"7",IF(M818&gt;=0,"NIL"))))))))</f>
        <v>NIL</v>
      </c>
    </row>
    <row r="819" customFormat="false" ht="15.75" hidden="false" customHeight="false" outlineLevel="0" collapsed="false">
      <c r="A819" s="18"/>
      <c r="B819" s="27" t="s">
        <v>50</v>
      </c>
      <c r="C819" s="28" t="s">
        <v>51</v>
      </c>
      <c r="D819" s="28" t="s">
        <v>52</v>
      </c>
      <c r="E819" s="28" t="s">
        <v>53</v>
      </c>
      <c r="F819" s="28" t="s">
        <v>54</v>
      </c>
      <c r="G819" s="28" t="s">
        <v>55</v>
      </c>
      <c r="H819" s="29"/>
      <c r="I819" s="29"/>
      <c r="J819" s="29"/>
      <c r="K819" s="29"/>
      <c r="L819" s="25"/>
      <c r="M819" s="29"/>
      <c r="N819" s="29"/>
    </row>
    <row r="820" customFormat="false" ht="12.75" hidden="false" customHeight="false" outlineLevel="0" collapsed="false">
      <c r="A820" s="18"/>
      <c r="B820" s="19"/>
      <c r="C820" s="20"/>
      <c r="D820" s="20"/>
      <c r="E820" s="20"/>
      <c r="F820" s="20"/>
      <c r="G820" s="20"/>
      <c r="H820" s="21" t="n">
        <f aca="false">COUNT(B820:G820)</f>
        <v>0</v>
      </c>
      <c r="I820" s="29"/>
      <c r="J820" s="23" t="n">
        <f aca="false">IF(B820=0,"0",IF(B820&lt;=2,"6",IF(B820&lt;=4,"5",IF(B820&lt;=6,"4",IF(B820&lt;=8,"3",IF(B820&lt;=10,"2",IF(B820&lt;=12,"1",IF(B820&gt;=13,"0","0"))))))))+(IF(C820=0,"0",IF(C820&lt;=2,"6",IF(C820&lt;=4,"5",IF(C820&lt;=6,"4",IF(C820&lt;=8,"3",IF(C820&lt;=10,"2",IF(C820&lt;=12,"1",IF(C820&gt;=13,"0","0")))))))))+(IF(D820=0,"0",IF(D820&lt;=2,"6",IF(D820&lt;=4,"5",IF(D820&lt;=6,"4",IF(D820&lt;=8,"3",IF(D820&lt;=10,"2",IF(D820&lt;=12,"1",IF(D820&gt;=13,"0","0")))))))))+(IF(E820=0,"0",IF(E820&lt;=2,"6",IF(E820&lt;=4,"5",IF(E820&lt;=6,"4",IF(E820&lt;=8,"3",IF(E820&lt;=10,"2",IF(E820&lt;=12,"1",IF(E820&gt;=13,"0","0")))))))))+(IF(F820=0,"0",IF(F820&lt;=2,"6",IF(F820&lt;=4,"5",IF(F820&lt;=6,"4",IF(F820&lt;=8,"3",IF(F820&lt;=10,"2",IF(F820&lt;=12,"1",IF(F820&gt;=13,"0","0")))))))))+(IF(G820=0,"0",IF(G820&lt;=2,"6",IF(G820&lt;=4,"5",IF(G820&lt;=6,"4",IF(G820&lt;=8,"3",IF(G820&lt;=10,"2",IF(G820&lt;=12,"1",IF(G820&gt;=13,"0","0")))))))))</f>
        <v>0</v>
      </c>
      <c r="K820" s="29"/>
      <c r="L820" s="25" t="n">
        <f aca="false">(J820*1.67)/2</f>
        <v>0</v>
      </c>
      <c r="M820" s="29"/>
      <c r="N820" s="29"/>
    </row>
    <row r="821" customFormat="false" ht="15.75" hidden="false" customHeight="false" outlineLevel="0" collapsed="false">
      <c r="A821" s="18"/>
      <c r="B821" s="27" t="s">
        <v>56</v>
      </c>
      <c r="C821" s="28" t="s">
        <v>57</v>
      </c>
      <c r="D821" s="28" t="s">
        <v>58</v>
      </c>
      <c r="E821" s="28" t="s">
        <v>59</v>
      </c>
      <c r="F821" s="27" t="s">
        <v>60</v>
      </c>
      <c r="G821" s="28" t="s">
        <v>61</v>
      </c>
      <c r="H821" s="29"/>
      <c r="I821" s="29"/>
      <c r="J821" s="29"/>
      <c r="K821" s="29"/>
      <c r="L821" s="25"/>
      <c r="M821" s="29"/>
      <c r="N821" s="29"/>
    </row>
    <row r="822" customFormat="false" ht="12.75" hidden="false" customHeight="false" outlineLevel="0" collapsed="false">
      <c r="A822" s="18"/>
      <c r="B822" s="19"/>
      <c r="C822" s="20"/>
      <c r="D822" s="20"/>
      <c r="E822" s="20"/>
      <c r="F822" s="20"/>
      <c r="G822" s="20"/>
      <c r="H822" s="21" t="n">
        <f aca="false">COUNT(B822:G822)</f>
        <v>0</v>
      </c>
      <c r="I822" s="29"/>
      <c r="J822" s="23" t="n">
        <f aca="false">IF(B822=0,"0",IF(B822&lt;=2,"6",IF(B822&lt;=4,"5",IF(B822&lt;=6,"4",IF(B822&lt;=8,"3",IF(B822&lt;=10,"2",IF(B822&lt;=12,"1",IF(B822&gt;=13,"0","0"))))))))+(IF(C822=0,"0",IF(C822&lt;=2,"6",IF(C822&lt;=4,"5",IF(C822&lt;=6,"4",IF(C822&lt;=8,"3",IF(C822&lt;=10,"2",IF(C822&lt;=12,"1",IF(C822&gt;=13,"0","0")))))))))+(IF(D822=0,"0",IF(D822&lt;=2,"6",IF(D822&lt;=4,"5",IF(D822&lt;=6,"4",IF(D822&lt;=8,"3",IF(D822&lt;=10,"2",IF(D822&lt;=12,"1",IF(D822&gt;=13,"0","0")))))))))+(IF(E822=0,"0",IF(E822&lt;=2,"6",IF(E822&lt;=4,"5",IF(E822&lt;=6,"4",IF(E822&lt;=8,"3",IF(E822&lt;=10,"2",IF(E822&lt;=12,"1",IF(E822&gt;=13,"0","0")))))))))+(IF(F822=0,"0",IF(F822&lt;=2,"6",IF(F822&lt;=4,"5",IF(F822&lt;=6,"4",IF(F822&lt;=8,"3",IF(F822&lt;=10,"2",IF(F822&lt;=12,"1",IF(F822&gt;=13,"0","0")))))))))+(IF(G822=0,"0",IF(G822&lt;=2,"6",IF(G822&lt;=4,"5",IF(G822&lt;=6,"4",IF(G822&lt;=8,"3",IF(G822&lt;=10,"2",IF(G822&lt;=12,"1",IF(G822&gt;=13,"0","0")))))))))</f>
        <v>0</v>
      </c>
      <c r="K822" s="29"/>
      <c r="L822" s="25" t="n">
        <f aca="false">(J822*1.67)/2</f>
        <v>0</v>
      </c>
      <c r="M822" s="29"/>
      <c r="N822" s="29"/>
    </row>
    <row r="823" customFormat="false" ht="15.75" hidden="false" customHeight="false" outlineLevel="0" collapsed="false">
      <c r="A823" s="27"/>
      <c r="B823" s="27" t="s">
        <v>62</v>
      </c>
      <c r="C823" s="28" t="s">
        <v>63</v>
      </c>
      <c r="D823" s="28" t="s">
        <v>64</v>
      </c>
      <c r="E823" s="28" t="s">
        <v>65</v>
      </c>
      <c r="F823" s="28" t="s">
        <v>66</v>
      </c>
      <c r="G823" s="28" t="s">
        <v>67</v>
      </c>
      <c r="H823" s="30"/>
      <c r="I823" s="30"/>
      <c r="J823" s="30"/>
      <c r="K823" s="30"/>
      <c r="L823" s="31"/>
      <c r="M823" s="31"/>
      <c r="N823" s="30"/>
    </row>
    <row r="824" customFormat="false" ht="12.75" hidden="false" customHeight="false" outlineLevel="0" collapsed="false">
      <c r="A824" s="32"/>
      <c r="B824" s="33"/>
      <c r="C824" s="34"/>
      <c r="D824" s="34"/>
      <c r="E824" s="34"/>
      <c r="F824" s="34"/>
      <c r="G824" s="34"/>
      <c r="H824" s="35" t="n">
        <f aca="false">COUNT(B824:G824)</f>
        <v>0</v>
      </c>
      <c r="I824" s="36"/>
      <c r="J824" s="37" t="n">
        <f aca="false">IF(B824=0,"0",IF(B824&lt;=2,"6",IF(B824&lt;=4,"5",IF(B824&lt;=6,"4",IF(B824&lt;=8,"3",IF(B824&lt;=10,"2",IF(B824&lt;=12,"1",IF(B824&gt;=13,"0","0"))))))))+(IF(C824=0,"0",IF(C824&lt;=2,"6",IF(C824&lt;=4,"5",IF(C824&lt;=6,"4",IF(C824&lt;=8,"3",IF(C824&lt;=10,"2",IF(C824&lt;=12,"1",IF(C824&gt;=13,"0","0")))))))))+(IF(D824=0,"0",IF(D824&lt;=2,"6",IF(D824&lt;=4,"5",IF(D824&lt;=6,"4",IF(D824&lt;=8,"3",IF(D824&lt;=10,"2",IF(D824&lt;=12,"1",IF(D824&gt;=13,"0","0")))))))))+(IF(E824=0,"0",IF(E824&lt;=2,"6",IF(E824&lt;=4,"5",IF(E824&lt;=6,"4",IF(E824&lt;=8,"3",IF(E824&lt;=10,"2",IF(E824&lt;=12,"1",IF(E824&gt;=13,"0","0")))))))))+(IF(F824=0,"0",IF(F824&lt;=2,"6",IF(F824&lt;=4,"5",IF(F824&lt;=6,"4",IF(F824&lt;=8,"3",IF(F824&lt;=10,"2",IF(F824&lt;=12,"1",IF(F824&gt;=13,"0","0")))))))))+(IF(G824=0,"0",IF(G824&lt;=2,"6",IF(G824&lt;=4,"5",IF(G824&lt;=6,"4",IF(G824&lt;=8,"3",IF(G824&lt;=10,"2",IF(G824&lt;=12,"1",IF(G824&gt;=13,"0","0")))))))))</f>
        <v>0</v>
      </c>
      <c r="K824" s="38"/>
      <c r="L824" s="39" t="n">
        <f aca="false">(J824*1.67)/2</f>
        <v>0</v>
      </c>
      <c r="M824" s="39"/>
      <c r="N824" s="40"/>
    </row>
    <row r="825" customFormat="false" ht="15.75" hidden="false" customHeight="false" outlineLevel="0" collapsed="false">
      <c r="A825" s="14" t="s">
        <v>36</v>
      </c>
      <c r="B825" s="14" t="s">
        <v>37</v>
      </c>
      <c r="C825" s="15" t="s">
        <v>38</v>
      </c>
      <c r="D825" s="15" t="s">
        <v>39</v>
      </c>
      <c r="E825" s="15" t="s">
        <v>40</v>
      </c>
      <c r="F825" s="15" t="s">
        <v>41</v>
      </c>
      <c r="G825" s="15" t="s">
        <v>42</v>
      </c>
      <c r="H825" s="16" t="s">
        <v>43</v>
      </c>
      <c r="I825" s="16" t="s">
        <v>44</v>
      </c>
      <c r="J825" s="16" t="s">
        <v>45</v>
      </c>
      <c r="K825" s="16" t="s">
        <v>46</v>
      </c>
      <c r="L825" s="17" t="s">
        <v>47</v>
      </c>
      <c r="M825" s="17" t="s">
        <v>48</v>
      </c>
      <c r="N825" s="16" t="s">
        <v>49</v>
      </c>
    </row>
    <row r="826" customFormat="false" ht="12.75" hidden="false" customHeight="false" outlineLevel="0" collapsed="false">
      <c r="A826" s="18" t="n">
        <v>104</v>
      </c>
      <c r="B826" s="19"/>
      <c r="C826" s="20"/>
      <c r="D826" s="20"/>
      <c r="E826" s="20"/>
      <c r="F826" s="20"/>
      <c r="G826" s="20"/>
      <c r="H826" s="21" t="n">
        <f aca="false">COUNT(B826:G826)</f>
        <v>0</v>
      </c>
      <c r="I826" s="22" t="n">
        <f aca="false">SUM(H826,H828,H830,H832)</f>
        <v>0</v>
      </c>
      <c r="J826" s="23" t="n">
        <f aca="false">IF(B826=0,"0",IF(B826&lt;=2,"6",IF(B826&lt;=4,"5",IF(B826&lt;=6,"4",IF(B826&lt;=8,"3",IF(B826&lt;=10,"2",IF(B826&lt;=12,"1",IF(B826&gt;=13,"0","0"))))))))+(IF(C826=0,"0",IF(C826&lt;=2,"6",IF(C826&lt;=4,"5",IF(C826&lt;=6,"4",IF(C826&lt;=8,"3",IF(C826&lt;=10,"2",IF(C826&lt;=12,"1",IF(C826&gt;=13,"0","0")))))))))+(IF(D826=0,"0",IF(D826&lt;=2,"6",IF(D826&lt;=4,"5",IF(D826&lt;=6,"4",IF(D826&lt;=8,"3",IF(D826&lt;=10,"2",IF(D826&lt;=12,"1",IF(D826&gt;=13,"0","0")))))))))+(IF(E826=0,"0",IF(E826&lt;=2,"6",IF(E826&lt;=4,"5",IF(E826&lt;=6,"4",IF(E826&lt;=8,"3",IF(E826&lt;=10,"2",IF(E826&lt;=12,"1",IF(E826&gt;=13,"0","0")))))))))+(IF(F826=0,"0",IF(F826&lt;=2,"6",IF(F826&lt;=4,"5",IF(F826&lt;=6,"4",IF(F826&lt;=8,"3",IF(F826&lt;=10,"2",IF(F826&lt;=12,"1",IF(F826&gt;=13,"0","0")))))))))+(IF(G826=0,"0",IF(G826&lt;=2,"6",IF(G826&lt;=4,"5",IF(G826&lt;=6,"4",IF(G826&lt;=8,"3",IF(G826&lt;=10,"2",IF(G826&lt;=12,"1",IF(G826&gt;=13,"0","0")))))))))</f>
        <v>0</v>
      </c>
      <c r="K826" s="24" t="n">
        <f aca="false">SUM(J826,J828,J830,J832)</f>
        <v>0</v>
      </c>
      <c r="L826" s="25" t="n">
        <f aca="false">(J826*1.67)/2</f>
        <v>0</v>
      </c>
      <c r="M826" s="25" t="n">
        <f aca="false">SUM(L826,L828,L830,L832)</f>
        <v>0</v>
      </c>
      <c r="N826" s="26" t="str">
        <f aca="false">IF(M826&gt;120.23,"1",IF(M826&gt;103.53,"2",IF(M826&gt;86.83,"3",IF(M826&gt;63.45,"4",IF(M826&gt;43.41,"5",IF(M826&gt;23.37,"6",IF(M826&gt;3.33,"7",IF(M826&gt;=0,"NIL"))))))))</f>
        <v>NIL</v>
      </c>
    </row>
    <row r="827" customFormat="false" ht="15.75" hidden="false" customHeight="false" outlineLevel="0" collapsed="false">
      <c r="A827" s="18"/>
      <c r="B827" s="27" t="s">
        <v>50</v>
      </c>
      <c r="C827" s="28" t="s">
        <v>51</v>
      </c>
      <c r="D827" s="28" t="s">
        <v>52</v>
      </c>
      <c r="E827" s="28" t="s">
        <v>53</v>
      </c>
      <c r="F827" s="28" t="s">
        <v>54</v>
      </c>
      <c r="G827" s="28" t="s">
        <v>55</v>
      </c>
      <c r="H827" s="29"/>
      <c r="I827" s="29"/>
      <c r="J827" s="29"/>
      <c r="K827" s="29"/>
      <c r="L827" s="25"/>
      <c r="M827" s="29"/>
      <c r="N827" s="29"/>
    </row>
    <row r="828" customFormat="false" ht="12.75" hidden="false" customHeight="false" outlineLevel="0" collapsed="false">
      <c r="A828" s="18"/>
      <c r="B828" s="19"/>
      <c r="C828" s="20"/>
      <c r="D828" s="20"/>
      <c r="E828" s="20"/>
      <c r="F828" s="20"/>
      <c r="G828" s="20"/>
      <c r="H828" s="21" t="n">
        <f aca="false">COUNT(B828:G828)</f>
        <v>0</v>
      </c>
      <c r="I828" s="29"/>
      <c r="J828" s="23" t="n">
        <f aca="false">IF(B828=0,"0",IF(B828&lt;=2,"6",IF(B828&lt;=4,"5",IF(B828&lt;=6,"4",IF(B828&lt;=8,"3",IF(B828&lt;=10,"2",IF(B828&lt;=12,"1",IF(B828&gt;=13,"0","0"))))))))+(IF(C828=0,"0",IF(C828&lt;=2,"6",IF(C828&lt;=4,"5",IF(C828&lt;=6,"4",IF(C828&lt;=8,"3",IF(C828&lt;=10,"2",IF(C828&lt;=12,"1",IF(C828&gt;=13,"0","0")))))))))+(IF(D828=0,"0",IF(D828&lt;=2,"6",IF(D828&lt;=4,"5",IF(D828&lt;=6,"4",IF(D828&lt;=8,"3",IF(D828&lt;=10,"2",IF(D828&lt;=12,"1",IF(D828&gt;=13,"0","0")))))))))+(IF(E828=0,"0",IF(E828&lt;=2,"6",IF(E828&lt;=4,"5",IF(E828&lt;=6,"4",IF(E828&lt;=8,"3",IF(E828&lt;=10,"2",IF(E828&lt;=12,"1",IF(E828&gt;=13,"0","0")))))))))+(IF(F828=0,"0",IF(F828&lt;=2,"6",IF(F828&lt;=4,"5",IF(F828&lt;=6,"4",IF(F828&lt;=8,"3",IF(F828&lt;=10,"2",IF(F828&lt;=12,"1",IF(F828&gt;=13,"0","0")))))))))+(IF(G828=0,"0",IF(G828&lt;=2,"6",IF(G828&lt;=4,"5",IF(G828&lt;=6,"4",IF(G828&lt;=8,"3",IF(G828&lt;=10,"2",IF(G828&lt;=12,"1",IF(G828&gt;=13,"0","0")))))))))</f>
        <v>0</v>
      </c>
      <c r="K828" s="29"/>
      <c r="L828" s="25" t="n">
        <f aca="false">(J828*1.67)/2</f>
        <v>0</v>
      </c>
      <c r="M828" s="29"/>
      <c r="N828" s="29"/>
    </row>
    <row r="829" customFormat="false" ht="15.75" hidden="false" customHeight="false" outlineLevel="0" collapsed="false">
      <c r="A829" s="18"/>
      <c r="B829" s="27" t="s">
        <v>56</v>
      </c>
      <c r="C829" s="28" t="s">
        <v>57</v>
      </c>
      <c r="D829" s="28" t="s">
        <v>58</v>
      </c>
      <c r="E829" s="28" t="s">
        <v>59</v>
      </c>
      <c r="F829" s="27" t="s">
        <v>60</v>
      </c>
      <c r="G829" s="28" t="s">
        <v>61</v>
      </c>
      <c r="H829" s="29"/>
      <c r="I829" s="29"/>
      <c r="J829" s="29"/>
      <c r="K829" s="29"/>
      <c r="L829" s="25"/>
      <c r="M829" s="29"/>
      <c r="N829" s="29"/>
    </row>
    <row r="830" customFormat="false" ht="12.75" hidden="false" customHeight="false" outlineLevel="0" collapsed="false">
      <c r="A830" s="18"/>
      <c r="B830" s="19"/>
      <c r="C830" s="20"/>
      <c r="D830" s="20"/>
      <c r="E830" s="20"/>
      <c r="F830" s="20"/>
      <c r="G830" s="20"/>
      <c r="H830" s="21" t="n">
        <f aca="false">COUNT(B830:G830)</f>
        <v>0</v>
      </c>
      <c r="I830" s="29"/>
      <c r="J830" s="23" t="n">
        <f aca="false">IF(B830=0,"0",IF(B830&lt;=2,"6",IF(B830&lt;=4,"5",IF(B830&lt;=6,"4",IF(B830&lt;=8,"3",IF(B830&lt;=10,"2",IF(B830&lt;=12,"1",IF(B830&gt;=13,"0","0"))))))))+(IF(C830=0,"0",IF(C830&lt;=2,"6",IF(C830&lt;=4,"5",IF(C830&lt;=6,"4",IF(C830&lt;=8,"3",IF(C830&lt;=10,"2",IF(C830&lt;=12,"1",IF(C830&gt;=13,"0","0")))))))))+(IF(D830=0,"0",IF(D830&lt;=2,"6",IF(D830&lt;=4,"5",IF(D830&lt;=6,"4",IF(D830&lt;=8,"3",IF(D830&lt;=10,"2",IF(D830&lt;=12,"1",IF(D830&gt;=13,"0","0")))))))))+(IF(E830=0,"0",IF(E830&lt;=2,"6",IF(E830&lt;=4,"5",IF(E830&lt;=6,"4",IF(E830&lt;=8,"3",IF(E830&lt;=10,"2",IF(E830&lt;=12,"1",IF(E830&gt;=13,"0","0")))))))))+(IF(F830=0,"0",IF(F830&lt;=2,"6",IF(F830&lt;=4,"5",IF(F830&lt;=6,"4",IF(F830&lt;=8,"3",IF(F830&lt;=10,"2",IF(F830&lt;=12,"1",IF(F830&gt;=13,"0","0")))))))))+(IF(G830=0,"0",IF(G830&lt;=2,"6",IF(G830&lt;=4,"5",IF(G830&lt;=6,"4",IF(G830&lt;=8,"3",IF(G830&lt;=10,"2",IF(G830&lt;=12,"1",IF(G830&gt;=13,"0","0")))))))))</f>
        <v>0</v>
      </c>
      <c r="K830" s="29"/>
      <c r="L830" s="25" t="n">
        <f aca="false">(J830*1.67)/2</f>
        <v>0</v>
      </c>
      <c r="M830" s="29"/>
      <c r="N830" s="29"/>
    </row>
    <row r="831" customFormat="false" ht="15.75" hidden="false" customHeight="false" outlineLevel="0" collapsed="false">
      <c r="A831" s="27"/>
      <c r="B831" s="27" t="s">
        <v>62</v>
      </c>
      <c r="C831" s="28" t="s">
        <v>63</v>
      </c>
      <c r="D831" s="28" t="s">
        <v>64</v>
      </c>
      <c r="E831" s="28" t="s">
        <v>65</v>
      </c>
      <c r="F831" s="28" t="s">
        <v>66</v>
      </c>
      <c r="G831" s="28" t="s">
        <v>67</v>
      </c>
      <c r="H831" s="30"/>
      <c r="I831" s="30"/>
      <c r="J831" s="30"/>
      <c r="K831" s="30"/>
      <c r="L831" s="31"/>
      <c r="M831" s="31"/>
      <c r="N831" s="30"/>
    </row>
    <row r="832" customFormat="false" ht="12.75" hidden="false" customHeight="false" outlineLevel="0" collapsed="false">
      <c r="A832" s="32"/>
      <c r="B832" s="33"/>
      <c r="C832" s="34"/>
      <c r="D832" s="34"/>
      <c r="E832" s="34"/>
      <c r="F832" s="34"/>
      <c r="G832" s="34"/>
      <c r="H832" s="35" t="n">
        <f aca="false">COUNT(B832:G832)</f>
        <v>0</v>
      </c>
      <c r="I832" s="36"/>
      <c r="J832" s="37" t="n">
        <f aca="false">IF(B832=0,"0",IF(B832&lt;=2,"6",IF(B832&lt;=4,"5",IF(B832&lt;=6,"4",IF(B832&lt;=8,"3",IF(B832&lt;=10,"2",IF(B832&lt;=12,"1",IF(B832&gt;=13,"0","0"))))))))+(IF(C832=0,"0",IF(C832&lt;=2,"6",IF(C832&lt;=4,"5",IF(C832&lt;=6,"4",IF(C832&lt;=8,"3",IF(C832&lt;=10,"2",IF(C832&lt;=12,"1",IF(C832&gt;=13,"0","0")))))))))+(IF(D832=0,"0",IF(D832&lt;=2,"6",IF(D832&lt;=4,"5",IF(D832&lt;=6,"4",IF(D832&lt;=8,"3",IF(D832&lt;=10,"2",IF(D832&lt;=12,"1",IF(D832&gt;=13,"0","0")))))))))+(IF(E832=0,"0",IF(E832&lt;=2,"6",IF(E832&lt;=4,"5",IF(E832&lt;=6,"4",IF(E832&lt;=8,"3",IF(E832&lt;=10,"2",IF(E832&lt;=12,"1",IF(E832&gt;=13,"0","0")))))))))+(IF(F832=0,"0",IF(F832&lt;=2,"6",IF(F832&lt;=4,"5",IF(F832&lt;=6,"4",IF(F832&lt;=8,"3",IF(F832&lt;=10,"2",IF(F832&lt;=12,"1",IF(F832&gt;=13,"0","0")))))))))+(IF(G832=0,"0",IF(G832&lt;=2,"6",IF(G832&lt;=4,"5",IF(G832&lt;=6,"4",IF(G832&lt;=8,"3",IF(G832&lt;=10,"2",IF(G832&lt;=12,"1",IF(G832&gt;=13,"0","0")))))))))</f>
        <v>0</v>
      </c>
      <c r="K832" s="38"/>
      <c r="L832" s="39" t="n">
        <f aca="false">(J832*1.67)/2</f>
        <v>0</v>
      </c>
      <c r="M832" s="39"/>
      <c r="N832" s="40"/>
    </row>
    <row r="833" customFormat="false" ht="15.75" hidden="false" customHeight="false" outlineLevel="0" collapsed="false">
      <c r="A833" s="14" t="s">
        <v>36</v>
      </c>
      <c r="B833" s="14" t="s">
        <v>37</v>
      </c>
      <c r="C833" s="15" t="s">
        <v>38</v>
      </c>
      <c r="D833" s="15" t="s">
        <v>39</v>
      </c>
      <c r="E833" s="15" t="s">
        <v>40</v>
      </c>
      <c r="F833" s="15" t="s">
        <v>41</v>
      </c>
      <c r="G833" s="15" t="s">
        <v>42</v>
      </c>
      <c r="H833" s="16" t="s">
        <v>43</v>
      </c>
      <c r="I833" s="16" t="s">
        <v>44</v>
      </c>
      <c r="J833" s="16" t="s">
        <v>45</v>
      </c>
      <c r="K833" s="16" t="s">
        <v>46</v>
      </c>
      <c r="L833" s="17" t="s">
        <v>47</v>
      </c>
      <c r="M833" s="17" t="s">
        <v>48</v>
      </c>
      <c r="N833" s="16" t="s">
        <v>49</v>
      </c>
    </row>
    <row r="834" customFormat="false" ht="12.75" hidden="false" customHeight="false" outlineLevel="0" collapsed="false">
      <c r="A834" s="18" t="n">
        <v>105</v>
      </c>
      <c r="B834" s="19"/>
      <c r="C834" s="20"/>
      <c r="D834" s="20"/>
      <c r="E834" s="20"/>
      <c r="F834" s="20"/>
      <c r="G834" s="20"/>
      <c r="H834" s="21" t="n">
        <f aca="false">COUNT(B834:G834)</f>
        <v>0</v>
      </c>
      <c r="I834" s="22" t="n">
        <f aca="false">SUM(H834,H836,H838,H840)</f>
        <v>0</v>
      </c>
      <c r="J834" s="23" t="n">
        <f aca="false">IF(B834=0,"0",IF(B834&lt;=2,"6",IF(B834&lt;=4,"5",IF(B834&lt;=6,"4",IF(B834&lt;=8,"3",IF(B834&lt;=10,"2",IF(B834&lt;=12,"1",IF(B834&gt;=13,"0","0"))))))))+(IF(C834=0,"0",IF(C834&lt;=2,"6",IF(C834&lt;=4,"5",IF(C834&lt;=6,"4",IF(C834&lt;=8,"3",IF(C834&lt;=10,"2",IF(C834&lt;=12,"1",IF(C834&gt;=13,"0","0")))))))))+(IF(D834=0,"0",IF(D834&lt;=2,"6",IF(D834&lt;=4,"5",IF(D834&lt;=6,"4",IF(D834&lt;=8,"3",IF(D834&lt;=10,"2",IF(D834&lt;=12,"1",IF(D834&gt;=13,"0","0")))))))))+(IF(E834=0,"0",IF(E834&lt;=2,"6",IF(E834&lt;=4,"5",IF(E834&lt;=6,"4",IF(E834&lt;=8,"3",IF(E834&lt;=10,"2",IF(E834&lt;=12,"1",IF(E834&gt;=13,"0","0")))))))))+(IF(F834=0,"0",IF(F834&lt;=2,"6",IF(F834&lt;=4,"5",IF(F834&lt;=6,"4",IF(F834&lt;=8,"3",IF(F834&lt;=10,"2",IF(F834&lt;=12,"1",IF(F834&gt;=13,"0","0")))))))))+(IF(G834=0,"0",IF(G834&lt;=2,"6",IF(G834&lt;=4,"5",IF(G834&lt;=6,"4",IF(G834&lt;=8,"3",IF(G834&lt;=10,"2",IF(G834&lt;=12,"1",IF(G834&gt;=13,"0","0")))))))))</f>
        <v>0</v>
      </c>
      <c r="K834" s="24" t="n">
        <f aca="false">SUM(J834,J836,J838,J840)</f>
        <v>0</v>
      </c>
      <c r="L834" s="25" t="n">
        <f aca="false">(J834*1.67)/2</f>
        <v>0</v>
      </c>
      <c r="M834" s="25" t="n">
        <f aca="false">SUM(L834,L836,L838,L840)</f>
        <v>0</v>
      </c>
      <c r="N834" s="26" t="str">
        <f aca="false">IF(M834&gt;120.23,"1",IF(M834&gt;103.53,"2",IF(M834&gt;86.83,"3",IF(M834&gt;63.45,"4",IF(M834&gt;43.41,"5",IF(M834&gt;23.37,"6",IF(M834&gt;3.33,"7",IF(M834&gt;=0,"NIL"))))))))</f>
        <v>NIL</v>
      </c>
    </row>
    <row r="835" customFormat="false" ht="15.75" hidden="false" customHeight="false" outlineLevel="0" collapsed="false">
      <c r="A835" s="18"/>
      <c r="B835" s="27" t="s">
        <v>50</v>
      </c>
      <c r="C835" s="28" t="s">
        <v>51</v>
      </c>
      <c r="D835" s="28" t="s">
        <v>52</v>
      </c>
      <c r="E835" s="28" t="s">
        <v>53</v>
      </c>
      <c r="F835" s="28" t="s">
        <v>54</v>
      </c>
      <c r="G835" s="28" t="s">
        <v>55</v>
      </c>
      <c r="H835" s="29"/>
      <c r="I835" s="29"/>
      <c r="J835" s="29"/>
      <c r="K835" s="29"/>
      <c r="L835" s="25"/>
      <c r="M835" s="29"/>
      <c r="N835" s="29"/>
    </row>
    <row r="836" customFormat="false" ht="12.75" hidden="false" customHeight="false" outlineLevel="0" collapsed="false">
      <c r="A836" s="18"/>
      <c r="B836" s="19"/>
      <c r="C836" s="20"/>
      <c r="D836" s="20"/>
      <c r="E836" s="20"/>
      <c r="F836" s="20"/>
      <c r="G836" s="20"/>
      <c r="H836" s="21" t="n">
        <f aca="false">COUNT(B836:G836)</f>
        <v>0</v>
      </c>
      <c r="I836" s="29"/>
      <c r="J836" s="23" t="n">
        <f aca="false">IF(B836=0,"0",IF(B836&lt;=2,"6",IF(B836&lt;=4,"5",IF(B836&lt;=6,"4",IF(B836&lt;=8,"3",IF(B836&lt;=10,"2",IF(B836&lt;=12,"1",IF(B836&gt;=13,"0","0"))))))))+(IF(C836=0,"0",IF(C836&lt;=2,"6",IF(C836&lt;=4,"5",IF(C836&lt;=6,"4",IF(C836&lt;=8,"3",IF(C836&lt;=10,"2",IF(C836&lt;=12,"1",IF(C836&gt;=13,"0","0")))))))))+(IF(D836=0,"0",IF(D836&lt;=2,"6",IF(D836&lt;=4,"5",IF(D836&lt;=6,"4",IF(D836&lt;=8,"3",IF(D836&lt;=10,"2",IF(D836&lt;=12,"1",IF(D836&gt;=13,"0","0")))))))))+(IF(E836=0,"0",IF(E836&lt;=2,"6",IF(E836&lt;=4,"5",IF(E836&lt;=6,"4",IF(E836&lt;=8,"3",IF(E836&lt;=10,"2",IF(E836&lt;=12,"1",IF(E836&gt;=13,"0","0")))))))))+(IF(F836=0,"0",IF(F836&lt;=2,"6",IF(F836&lt;=4,"5",IF(F836&lt;=6,"4",IF(F836&lt;=8,"3",IF(F836&lt;=10,"2",IF(F836&lt;=12,"1",IF(F836&gt;=13,"0","0")))))))))+(IF(G836=0,"0",IF(G836&lt;=2,"6",IF(G836&lt;=4,"5",IF(G836&lt;=6,"4",IF(G836&lt;=8,"3",IF(G836&lt;=10,"2",IF(G836&lt;=12,"1",IF(G836&gt;=13,"0","0")))))))))</f>
        <v>0</v>
      </c>
      <c r="K836" s="29"/>
      <c r="L836" s="25" t="n">
        <f aca="false">(J836*1.67)/2</f>
        <v>0</v>
      </c>
      <c r="M836" s="29"/>
      <c r="N836" s="29"/>
    </row>
    <row r="837" customFormat="false" ht="15.75" hidden="false" customHeight="false" outlineLevel="0" collapsed="false">
      <c r="A837" s="18"/>
      <c r="B837" s="27" t="s">
        <v>56</v>
      </c>
      <c r="C837" s="28" t="s">
        <v>57</v>
      </c>
      <c r="D837" s="28" t="s">
        <v>58</v>
      </c>
      <c r="E837" s="28" t="s">
        <v>59</v>
      </c>
      <c r="F837" s="27" t="s">
        <v>60</v>
      </c>
      <c r="G837" s="28" t="s">
        <v>61</v>
      </c>
      <c r="H837" s="29"/>
      <c r="I837" s="29"/>
      <c r="J837" s="29"/>
      <c r="K837" s="29"/>
      <c r="L837" s="25"/>
      <c r="M837" s="29"/>
      <c r="N837" s="29"/>
    </row>
    <row r="838" customFormat="false" ht="12.75" hidden="false" customHeight="false" outlineLevel="0" collapsed="false">
      <c r="A838" s="18"/>
      <c r="B838" s="19"/>
      <c r="C838" s="20"/>
      <c r="D838" s="20"/>
      <c r="E838" s="20"/>
      <c r="F838" s="20"/>
      <c r="G838" s="20"/>
      <c r="H838" s="21" t="n">
        <f aca="false">COUNT(B838:G838)</f>
        <v>0</v>
      </c>
      <c r="I838" s="29"/>
      <c r="J838" s="23" t="n">
        <f aca="false">IF(B838=0,"0",IF(B838&lt;=2,"6",IF(B838&lt;=4,"5",IF(B838&lt;=6,"4",IF(B838&lt;=8,"3",IF(B838&lt;=10,"2",IF(B838&lt;=12,"1",IF(B838&gt;=13,"0","0"))))))))+(IF(C838=0,"0",IF(C838&lt;=2,"6",IF(C838&lt;=4,"5",IF(C838&lt;=6,"4",IF(C838&lt;=8,"3",IF(C838&lt;=10,"2",IF(C838&lt;=12,"1",IF(C838&gt;=13,"0","0")))))))))+(IF(D838=0,"0",IF(D838&lt;=2,"6",IF(D838&lt;=4,"5",IF(D838&lt;=6,"4",IF(D838&lt;=8,"3",IF(D838&lt;=10,"2",IF(D838&lt;=12,"1",IF(D838&gt;=13,"0","0")))))))))+(IF(E838=0,"0",IF(E838&lt;=2,"6",IF(E838&lt;=4,"5",IF(E838&lt;=6,"4",IF(E838&lt;=8,"3",IF(E838&lt;=10,"2",IF(E838&lt;=12,"1",IF(E838&gt;=13,"0","0")))))))))+(IF(F838=0,"0",IF(F838&lt;=2,"6",IF(F838&lt;=4,"5",IF(F838&lt;=6,"4",IF(F838&lt;=8,"3",IF(F838&lt;=10,"2",IF(F838&lt;=12,"1",IF(F838&gt;=13,"0","0")))))))))+(IF(G838=0,"0",IF(G838&lt;=2,"6",IF(G838&lt;=4,"5",IF(G838&lt;=6,"4",IF(G838&lt;=8,"3",IF(G838&lt;=10,"2",IF(G838&lt;=12,"1",IF(G838&gt;=13,"0","0")))))))))</f>
        <v>0</v>
      </c>
      <c r="K838" s="29"/>
      <c r="L838" s="25" t="n">
        <f aca="false">(J838*1.67)/2</f>
        <v>0</v>
      </c>
      <c r="M838" s="29"/>
      <c r="N838" s="29"/>
    </row>
    <row r="839" customFormat="false" ht="15.75" hidden="false" customHeight="false" outlineLevel="0" collapsed="false">
      <c r="A839" s="27"/>
      <c r="B839" s="27" t="s">
        <v>62</v>
      </c>
      <c r="C839" s="28" t="s">
        <v>63</v>
      </c>
      <c r="D839" s="28" t="s">
        <v>64</v>
      </c>
      <c r="E839" s="28" t="s">
        <v>65</v>
      </c>
      <c r="F839" s="28" t="s">
        <v>66</v>
      </c>
      <c r="G839" s="28" t="s">
        <v>67</v>
      </c>
      <c r="H839" s="30"/>
      <c r="I839" s="30"/>
      <c r="J839" s="30"/>
      <c r="K839" s="30"/>
      <c r="L839" s="31"/>
      <c r="M839" s="31"/>
      <c r="N839" s="30"/>
    </row>
    <row r="840" customFormat="false" ht="12.75" hidden="false" customHeight="false" outlineLevel="0" collapsed="false">
      <c r="A840" s="32"/>
      <c r="B840" s="33"/>
      <c r="C840" s="34"/>
      <c r="D840" s="34"/>
      <c r="E840" s="34"/>
      <c r="F840" s="34"/>
      <c r="G840" s="34"/>
      <c r="H840" s="35" t="n">
        <f aca="false">COUNT(B840:G840)</f>
        <v>0</v>
      </c>
      <c r="I840" s="36"/>
      <c r="J840" s="37" t="n">
        <f aca="false">IF(B840=0,"0",IF(B840&lt;=2,"6",IF(B840&lt;=4,"5",IF(B840&lt;=6,"4",IF(B840&lt;=8,"3",IF(B840&lt;=10,"2",IF(B840&lt;=12,"1",IF(B840&gt;=13,"0","0"))))))))+(IF(C840=0,"0",IF(C840&lt;=2,"6",IF(C840&lt;=4,"5",IF(C840&lt;=6,"4",IF(C840&lt;=8,"3",IF(C840&lt;=10,"2",IF(C840&lt;=12,"1",IF(C840&gt;=13,"0","0")))))))))+(IF(D840=0,"0",IF(D840&lt;=2,"6",IF(D840&lt;=4,"5",IF(D840&lt;=6,"4",IF(D840&lt;=8,"3",IF(D840&lt;=10,"2",IF(D840&lt;=12,"1",IF(D840&gt;=13,"0","0")))))))))+(IF(E840=0,"0",IF(E840&lt;=2,"6",IF(E840&lt;=4,"5",IF(E840&lt;=6,"4",IF(E840&lt;=8,"3",IF(E840&lt;=10,"2",IF(E840&lt;=12,"1",IF(E840&gt;=13,"0","0")))))))))+(IF(F840=0,"0",IF(F840&lt;=2,"6",IF(F840&lt;=4,"5",IF(F840&lt;=6,"4",IF(F840&lt;=8,"3",IF(F840&lt;=10,"2",IF(F840&lt;=12,"1",IF(F840&gt;=13,"0","0")))))))))+(IF(G840=0,"0",IF(G840&lt;=2,"6",IF(G840&lt;=4,"5",IF(G840&lt;=6,"4",IF(G840&lt;=8,"3",IF(G840&lt;=10,"2",IF(G840&lt;=12,"1",IF(G840&gt;=13,"0","0")))))))))</f>
        <v>0</v>
      </c>
      <c r="K840" s="38"/>
      <c r="L840" s="39" t="n">
        <f aca="false">(J840*1.67)/2</f>
        <v>0</v>
      </c>
      <c r="M840" s="39"/>
      <c r="N840" s="40"/>
    </row>
    <row r="841" customFormat="false" ht="15.75" hidden="false" customHeight="false" outlineLevel="0" collapsed="false">
      <c r="A841" s="14" t="s">
        <v>36</v>
      </c>
      <c r="B841" s="14" t="s">
        <v>37</v>
      </c>
      <c r="C841" s="15" t="s">
        <v>38</v>
      </c>
      <c r="D841" s="15" t="s">
        <v>39</v>
      </c>
      <c r="E841" s="15" t="s">
        <v>40</v>
      </c>
      <c r="F841" s="15" t="s">
        <v>41</v>
      </c>
      <c r="G841" s="15" t="s">
        <v>42</v>
      </c>
      <c r="H841" s="16" t="s">
        <v>43</v>
      </c>
      <c r="I841" s="16" t="s">
        <v>44</v>
      </c>
      <c r="J841" s="16" t="s">
        <v>45</v>
      </c>
      <c r="K841" s="16" t="s">
        <v>46</v>
      </c>
      <c r="L841" s="17" t="s">
        <v>47</v>
      </c>
      <c r="M841" s="17" t="s">
        <v>48</v>
      </c>
      <c r="N841" s="16" t="s">
        <v>49</v>
      </c>
    </row>
    <row r="842" customFormat="false" ht="12.75" hidden="false" customHeight="false" outlineLevel="0" collapsed="false">
      <c r="A842" s="18" t="n">
        <v>106</v>
      </c>
      <c r="B842" s="19"/>
      <c r="C842" s="20"/>
      <c r="D842" s="20"/>
      <c r="E842" s="20"/>
      <c r="F842" s="20"/>
      <c r="G842" s="20"/>
      <c r="H842" s="21" t="n">
        <f aca="false">COUNT(B842:G842)</f>
        <v>0</v>
      </c>
      <c r="I842" s="22" t="n">
        <f aca="false">SUM(H842,H844,H846,H848)</f>
        <v>0</v>
      </c>
      <c r="J842" s="23" t="n">
        <f aca="false">IF(B842=0,"0",IF(B842&lt;=2,"6",IF(B842&lt;=4,"5",IF(B842&lt;=6,"4",IF(B842&lt;=8,"3",IF(B842&lt;=10,"2",IF(B842&lt;=12,"1",IF(B842&gt;=13,"0","0"))))))))+(IF(C842=0,"0",IF(C842&lt;=2,"6",IF(C842&lt;=4,"5",IF(C842&lt;=6,"4",IF(C842&lt;=8,"3",IF(C842&lt;=10,"2",IF(C842&lt;=12,"1",IF(C842&gt;=13,"0","0")))))))))+(IF(D842=0,"0",IF(D842&lt;=2,"6",IF(D842&lt;=4,"5",IF(D842&lt;=6,"4",IF(D842&lt;=8,"3",IF(D842&lt;=10,"2",IF(D842&lt;=12,"1",IF(D842&gt;=13,"0","0")))))))))+(IF(E842=0,"0",IF(E842&lt;=2,"6",IF(E842&lt;=4,"5",IF(E842&lt;=6,"4",IF(E842&lt;=8,"3",IF(E842&lt;=10,"2",IF(E842&lt;=12,"1",IF(E842&gt;=13,"0","0")))))))))+(IF(F842=0,"0",IF(F842&lt;=2,"6",IF(F842&lt;=4,"5",IF(F842&lt;=6,"4",IF(F842&lt;=8,"3",IF(F842&lt;=10,"2",IF(F842&lt;=12,"1",IF(F842&gt;=13,"0","0")))))))))+(IF(G842=0,"0",IF(G842&lt;=2,"6",IF(G842&lt;=4,"5",IF(G842&lt;=6,"4",IF(G842&lt;=8,"3",IF(G842&lt;=10,"2",IF(G842&lt;=12,"1",IF(G842&gt;=13,"0","0")))))))))</f>
        <v>0</v>
      </c>
      <c r="K842" s="24" t="n">
        <f aca="false">SUM(J842,J844,J846,J848)</f>
        <v>0</v>
      </c>
      <c r="L842" s="25" t="n">
        <f aca="false">(J842*1.67)/2</f>
        <v>0</v>
      </c>
      <c r="M842" s="25" t="n">
        <f aca="false">SUM(L842,L844,L846,L848)</f>
        <v>0</v>
      </c>
      <c r="N842" s="26" t="str">
        <f aca="false">IF(M842&gt;120.23,"1",IF(M842&gt;103.53,"2",IF(M842&gt;86.83,"3",IF(M842&gt;63.45,"4",IF(M842&gt;43.41,"5",IF(M842&gt;23.37,"6",IF(M842&gt;3.33,"7",IF(M842&gt;=0,"NIL"))))))))</f>
        <v>NIL</v>
      </c>
    </row>
    <row r="843" customFormat="false" ht="15.75" hidden="false" customHeight="false" outlineLevel="0" collapsed="false">
      <c r="A843" s="18"/>
      <c r="B843" s="27" t="s">
        <v>50</v>
      </c>
      <c r="C843" s="28" t="s">
        <v>51</v>
      </c>
      <c r="D843" s="28" t="s">
        <v>52</v>
      </c>
      <c r="E843" s="28" t="s">
        <v>53</v>
      </c>
      <c r="F843" s="28" t="s">
        <v>54</v>
      </c>
      <c r="G843" s="28" t="s">
        <v>55</v>
      </c>
      <c r="H843" s="29"/>
      <c r="I843" s="29"/>
      <c r="J843" s="29"/>
      <c r="K843" s="29"/>
      <c r="L843" s="25"/>
      <c r="M843" s="29"/>
      <c r="N843" s="29"/>
    </row>
    <row r="844" customFormat="false" ht="12.75" hidden="false" customHeight="false" outlineLevel="0" collapsed="false">
      <c r="A844" s="18"/>
      <c r="B844" s="19"/>
      <c r="C844" s="20"/>
      <c r="D844" s="20"/>
      <c r="E844" s="20"/>
      <c r="F844" s="20"/>
      <c r="G844" s="20"/>
      <c r="H844" s="21" t="n">
        <f aca="false">COUNT(B844:G844)</f>
        <v>0</v>
      </c>
      <c r="I844" s="29"/>
      <c r="J844" s="23" t="n">
        <f aca="false">IF(B844=0,"0",IF(B844&lt;=2,"6",IF(B844&lt;=4,"5",IF(B844&lt;=6,"4",IF(B844&lt;=8,"3",IF(B844&lt;=10,"2",IF(B844&lt;=12,"1",IF(B844&gt;=13,"0","0"))))))))+(IF(C844=0,"0",IF(C844&lt;=2,"6",IF(C844&lt;=4,"5",IF(C844&lt;=6,"4",IF(C844&lt;=8,"3",IF(C844&lt;=10,"2",IF(C844&lt;=12,"1",IF(C844&gt;=13,"0","0")))))))))+(IF(D844=0,"0",IF(D844&lt;=2,"6",IF(D844&lt;=4,"5",IF(D844&lt;=6,"4",IF(D844&lt;=8,"3",IF(D844&lt;=10,"2",IF(D844&lt;=12,"1",IF(D844&gt;=13,"0","0")))))))))+(IF(E844=0,"0",IF(E844&lt;=2,"6",IF(E844&lt;=4,"5",IF(E844&lt;=6,"4",IF(E844&lt;=8,"3",IF(E844&lt;=10,"2",IF(E844&lt;=12,"1",IF(E844&gt;=13,"0","0")))))))))+(IF(F844=0,"0",IF(F844&lt;=2,"6",IF(F844&lt;=4,"5",IF(F844&lt;=6,"4",IF(F844&lt;=8,"3",IF(F844&lt;=10,"2",IF(F844&lt;=12,"1",IF(F844&gt;=13,"0","0")))))))))+(IF(G844=0,"0",IF(G844&lt;=2,"6",IF(G844&lt;=4,"5",IF(G844&lt;=6,"4",IF(G844&lt;=8,"3",IF(G844&lt;=10,"2",IF(G844&lt;=12,"1",IF(G844&gt;=13,"0","0")))))))))</f>
        <v>0</v>
      </c>
      <c r="K844" s="29"/>
      <c r="L844" s="25" t="n">
        <f aca="false">(J844*1.67)/2</f>
        <v>0</v>
      </c>
      <c r="M844" s="29"/>
      <c r="N844" s="29"/>
    </row>
    <row r="845" customFormat="false" ht="15.75" hidden="false" customHeight="false" outlineLevel="0" collapsed="false">
      <c r="A845" s="18"/>
      <c r="B845" s="27" t="s">
        <v>56</v>
      </c>
      <c r="C845" s="28" t="s">
        <v>57</v>
      </c>
      <c r="D845" s="28" t="s">
        <v>58</v>
      </c>
      <c r="E845" s="28" t="s">
        <v>59</v>
      </c>
      <c r="F845" s="27" t="s">
        <v>60</v>
      </c>
      <c r="G845" s="28" t="s">
        <v>61</v>
      </c>
      <c r="H845" s="29"/>
      <c r="I845" s="29"/>
      <c r="J845" s="29"/>
      <c r="K845" s="29"/>
      <c r="L845" s="25"/>
      <c r="M845" s="29"/>
      <c r="N845" s="29"/>
    </row>
    <row r="846" customFormat="false" ht="12.75" hidden="false" customHeight="false" outlineLevel="0" collapsed="false">
      <c r="A846" s="18"/>
      <c r="B846" s="19"/>
      <c r="C846" s="20"/>
      <c r="D846" s="20"/>
      <c r="E846" s="20"/>
      <c r="F846" s="20"/>
      <c r="G846" s="20"/>
      <c r="H846" s="21" t="n">
        <f aca="false">COUNT(B846:G846)</f>
        <v>0</v>
      </c>
      <c r="I846" s="29"/>
      <c r="J846" s="23" t="n">
        <f aca="false">IF(B846=0,"0",IF(B846&lt;=2,"6",IF(B846&lt;=4,"5",IF(B846&lt;=6,"4",IF(B846&lt;=8,"3",IF(B846&lt;=10,"2",IF(B846&lt;=12,"1",IF(B846&gt;=13,"0","0"))))))))+(IF(C846=0,"0",IF(C846&lt;=2,"6",IF(C846&lt;=4,"5",IF(C846&lt;=6,"4",IF(C846&lt;=8,"3",IF(C846&lt;=10,"2",IF(C846&lt;=12,"1",IF(C846&gt;=13,"0","0")))))))))+(IF(D846=0,"0",IF(D846&lt;=2,"6",IF(D846&lt;=4,"5",IF(D846&lt;=6,"4",IF(D846&lt;=8,"3",IF(D846&lt;=10,"2",IF(D846&lt;=12,"1",IF(D846&gt;=13,"0","0")))))))))+(IF(E846=0,"0",IF(E846&lt;=2,"6",IF(E846&lt;=4,"5",IF(E846&lt;=6,"4",IF(E846&lt;=8,"3",IF(E846&lt;=10,"2",IF(E846&lt;=12,"1",IF(E846&gt;=13,"0","0")))))))))+(IF(F846=0,"0",IF(F846&lt;=2,"6",IF(F846&lt;=4,"5",IF(F846&lt;=6,"4",IF(F846&lt;=8,"3",IF(F846&lt;=10,"2",IF(F846&lt;=12,"1",IF(F846&gt;=13,"0","0")))))))))+(IF(G846=0,"0",IF(G846&lt;=2,"6",IF(G846&lt;=4,"5",IF(G846&lt;=6,"4",IF(G846&lt;=8,"3",IF(G846&lt;=10,"2",IF(G846&lt;=12,"1",IF(G846&gt;=13,"0","0")))))))))</f>
        <v>0</v>
      </c>
      <c r="K846" s="29"/>
      <c r="L846" s="25" t="n">
        <f aca="false">(J846*1.67)/2</f>
        <v>0</v>
      </c>
      <c r="M846" s="29"/>
      <c r="N846" s="29"/>
    </row>
    <row r="847" customFormat="false" ht="15.75" hidden="false" customHeight="false" outlineLevel="0" collapsed="false">
      <c r="A847" s="27"/>
      <c r="B847" s="27" t="s">
        <v>62</v>
      </c>
      <c r="C847" s="28" t="s">
        <v>63</v>
      </c>
      <c r="D847" s="28" t="s">
        <v>64</v>
      </c>
      <c r="E847" s="28" t="s">
        <v>65</v>
      </c>
      <c r="F847" s="28" t="s">
        <v>66</v>
      </c>
      <c r="G847" s="28" t="s">
        <v>67</v>
      </c>
      <c r="H847" s="30"/>
      <c r="I847" s="30"/>
      <c r="J847" s="30"/>
      <c r="K847" s="30"/>
      <c r="L847" s="31"/>
      <c r="M847" s="31"/>
      <c r="N847" s="30"/>
    </row>
    <row r="848" customFormat="false" ht="12.75" hidden="false" customHeight="false" outlineLevel="0" collapsed="false">
      <c r="A848" s="32"/>
      <c r="B848" s="33"/>
      <c r="C848" s="34"/>
      <c r="D848" s="34"/>
      <c r="E848" s="34"/>
      <c r="F848" s="34"/>
      <c r="G848" s="34"/>
      <c r="H848" s="35" t="n">
        <f aca="false">COUNT(B848:G848)</f>
        <v>0</v>
      </c>
      <c r="I848" s="36"/>
      <c r="J848" s="37" t="n">
        <f aca="false">IF(B848=0,"0",IF(B848&lt;=2,"6",IF(B848&lt;=4,"5",IF(B848&lt;=6,"4",IF(B848&lt;=8,"3",IF(B848&lt;=10,"2",IF(B848&lt;=12,"1",IF(B848&gt;=13,"0","0"))))))))+(IF(C848=0,"0",IF(C848&lt;=2,"6",IF(C848&lt;=4,"5",IF(C848&lt;=6,"4",IF(C848&lt;=8,"3",IF(C848&lt;=10,"2",IF(C848&lt;=12,"1",IF(C848&gt;=13,"0","0")))))))))+(IF(D848=0,"0",IF(D848&lt;=2,"6",IF(D848&lt;=4,"5",IF(D848&lt;=6,"4",IF(D848&lt;=8,"3",IF(D848&lt;=10,"2",IF(D848&lt;=12,"1",IF(D848&gt;=13,"0","0")))))))))+(IF(E848=0,"0",IF(E848&lt;=2,"6",IF(E848&lt;=4,"5",IF(E848&lt;=6,"4",IF(E848&lt;=8,"3",IF(E848&lt;=10,"2",IF(E848&lt;=12,"1",IF(E848&gt;=13,"0","0")))))))))+(IF(F848=0,"0",IF(F848&lt;=2,"6",IF(F848&lt;=4,"5",IF(F848&lt;=6,"4",IF(F848&lt;=8,"3",IF(F848&lt;=10,"2",IF(F848&lt;=12,"1",IF(F848&gt;=13,"0","0")))))))))+(IF(G848=0,"0",IF(G848&lt;=2,"6",IF(G848&lt;=4,"5",IF(G848&lt;=6,"4",IF(G848&lt;=8,"3",IF(G848&lt;=10,"2",IF(G848&lt;=12,"1",IF(G848&gt;=13,"0","0")))))))))</f>
        <v>0</v>
      </c>
      <c r="K848" s="38"/>
      <c r="L848" s="39" t="n">
        <f aca="false">(J848*1.67)/2</f>
        <v>0</v>
      </c>
      <c r="M848" s="39"/>
      <c r="N848" s="40"/>
    </row>
    <row r="849" customFormat="false" ht="15.75" hidden="false" customHeight="false" outlineLevel="0" collapsed="false">
      <c r="A849" s="14" t="s">
        <v>36</v>
      </c>
      <c r="B849" s="14" t="s">
        <v>37</v>
      </c>
      <c r="C849" s="15" t="s">
        <v>38</v>
      </c>
      <c r="D849" s="15" t="s">
        <v>39</v>
      </c>
      <c r="E849" s="15" t="s">
        <v>40</v>
      </c>
      <c r="F849" s="15" t="s">
        <v>41</v>
      </c>
      <c r="G849" s="15" t="s">
        <v>42</v>
      </c>
      <c r="H849" s="16" t="s">
        <v>43</v>
      </c>
      <c r="I849" s="16" t="s">
        <v>44</v>
      </c>
      <c r="J849" s="16" t="s">
        <v>45</v>
      </c>
      <c r="K849" s="16" t="s">
        <v>46</v>
      </c>
      <c r="L849" s="17" t="s">
        <v>47</v>
      </c>
      <c r="M849" s="17" t="s">
        <v>48</v>
      </c>
      <c r="N849" s="16" t="s">
        <v>49</v>
      </c>
    </row>
    <row r="850" customFormat="false" ht="12.75" hidden="false" customHeight="false" outlineLevel="0" collapsed="false">
      <c r="A850" s="18" t="n">
        <v>107</v>
      </c>
      <c r="B850" s="19"/>
      <c r="C850" s="20"/>
      <c r="D850" s="20"/>
      <c r="E850" s="20"/>
      <c r="F850" s="20"/>
      <c r="G850" s="20"/>
      <c r="H850" s="21" t="n">
        <f aca="false">COUNT(B850:G850)</f>
        <v>0</v>
      </c>
      <c r="I850" s="22" t="n">
        <f aca="false">SUM(H850,H852,H854,H856)</f>
        <v>0</v>
      </c>
      <c r="J850" s="23" t="n">
        <f aca="false">IF(B850=0,"0",IF(B850&lt;=2,"6",IF(B850&lt;=4,"5",IF(B850&lt;=6,"4",IF(B850&lt;=8,"3",IF(B850&lt;=10,"2",IF(B850&lt;=12,"1",IF(B850&gt;=13,"0","0"))))))))+(IF(C850=0,"0",IF(C850&lt;=2,"6",IF(C850&lt;=4,"5",IF(C850&lt;=6,"4",IF(C850&lt;=8,"3",IF(C850&lt;=10,"2",IF(C850&lt;=12,"1",IF(C850&gt;=13,"0","0")))))))))+(IF(D850=0,"0",IF(D850&lt;=2,"6",IF(D850&lt;=4,"5",IF(D850&lt;=6,"4",IF(D850&lt;=8,"3",IF(D850&lt;=10,"2",IF(D850&lt;=12,"1",IF(D850&gt;=13,"0","0")))))))))+(IF(E850=0,"0",IF(E850&lt;=2,"6",IF(E850&lt;=4,"5",IF(E850&lt;=6,"4",IF(E850&lt;=8,"3",IF(E850&lt;=10,"2",IF(E850&lt;=12,"1",IF(E850&gt;=13,"0","0")))))))))+(IF(F850=0,"0",IF(F850&lt;=2,"6",IF(F850&lt;=4,"5",IF(F850&lt;=6,"4",IF(F850&lt;=8,"3",IF(F850&lt;=10,"2",IF(F850&lt;=12,"1",IF(F850&gt;=13,"0","0")))))))))+(IF(G850=0,"0",IF(G850&lt;=2,"6",IF(G850&lt;=4,"5",IF(G850&lt;=6,"4",IF(G850&lt;=8,"3",IF(G850&lt;=10,"2",IF(G850&lt;=12,"1",IF(G850&gt;=13,"0","0")))))))))</f>
        <v>0</v>
      </c>
      <c r="K850" s="24" t="n">
        <f aca="false">SUM(J850,J852,J854,J856)</f>
        <v>0</v>
      </c>
      <c r="L850" s="25" t="n">
        <f aca="false">(J850*1.67)/2</f>
        <v>0</v>
      </c>
      <c r="M850" s="25" t="n">
        <f aca="false">SUM(L850,L852,L854,L856)</f>
        <v>0</v>
      </c>
      <c r="N850" s="26" t="str">
        <f aca="false">IF(M850&gt;120.23,"1",IF(M850&gt;103.53,"2",IF(M850&gt;86.83,"3",IF(M850&gt;63.45,"4",IF(M850&gt;43.41,"5",IF(M850&gt;23.37,"6",IF(M850&gt;3.33,"7",IF(M850&gt;=0,"NIL"))))))))</f>
        <v>NIL</v>
      </c>
    </row>
    <row r="851" customFormat="false" ht="15.75" hidden="false" customHeight="false" outlineLevel="0" collapsed="false">
      <c r="A851" s="18"/>
      <c r="B851" s="27" t="s">
        <v>50</v>
      </c>
      <c r="C851" s="28" t="s">
        <v>51</v>
      </c>
      <c r="D851" s="28" t="s">
        <v>52</v>
      </c>
      <c r="E851" s="28" t="s">
        <v>53</v>
      </c>
      <c r="F851" s="28" t="s">
        <v>54</v>
      </c>
      <c r="G851" s="28" t="s">
        <v>55</v>
      </c>
      <c r="H851" s="29"/>
      <c r="I851" s="29"/>
      <c r="J851" s="29"/>
      <c r="K851" s="29"/>
      <c r="L851" s="25"/>
      <c r="M851" s="29"/>
      <c r="N851" s="29"/>
    </row>
    <row r="852" customFormat="false" ht="12.75" hidden="false" customHeight="false" outlineLevel="0" collapsed="false">
      <c r="A852" s="18"/>
      <c r="B852" s="19"/>
      <c r="C852" s="20"/>
      <c r="D852" s="20"/>
      <c r="E852" s="20"/>
      <c r="F852" s="20"/>
      <c r="G852" s="20"/>
      <c r="H852" s="21" t="n">
        <f aca="false">COUNT(B852:G852)</f>
        <v>0</v>
      </c>
      <c r="I852" s="29"/>
      <c r="J852" s="23" t="n">
        <f aca="false">IF(B852=0,"0",IF(B852&lt;=2,"6",IF(B852&lt;=4,"5",IF(B852&lt;=6,"4",IF(B852&lt;=8,"3",IF(B852&lt;=10,"2",IF(B852&lt;=12,"1",IF(B852&gt;=13,"0","0"))))))))+(IF(C852=0,"0",IF(C852&lt;=2,"6",IF(C852&lt;=4,"5",IF(C852&lt;=6,"4",IF(C852&lt;=8,"3",IF(C852&lt;=10,"2",IF(C852&lt;=12,"1",IF(C852&gt;=13,"0","0")))))))))+(IF(D852=0,"0",IF(D852&lt;=2,"6",IF(D852&lt;=4,"5",IF(D852&lt;=6,"4",IF(D852&lt;=8,"3",IF(D852&lt;=10,"2",IF(D852&lt;=12,"1",IF(D852&gt;=13,"0","0")))))))))+(IF(E852=0,"0",IF(E852&lt;=2,"6",IF(E852&lt;=4,"5",IF(E852&lt;=6,"4",IF(E852&lt;=8,"3",IF(E852&lt;=10,"2",IF(E852&lt;=12,"1",IF(E852&gt;=13,"0","0")))))))))+(IF(F852=0,"0",IF(F852&lt;=2,"6",IF(F852&lt;=4,"5",IF(F852&lt;=6,"4",IF(F852&lt;=8,"3",IF(F852&lt;=10,"2",IF(F852&lt;=12,"1",IF(F852&gt;=13,"0","0")))))))))+(IF(G852=0,"0",IF(G852&lt;=2,"6",IF(G852&lt;=4,"5",IF(G852&lt;=6,"4",IF(G852&lt;=8,"3",IF(G852&lt;=10,"2",IF(G852&lt;=12,"1",IF(G852&gt;=13,"0","0")))))))))</f>
        <v>0</v>
      </c>
      <c r="K852" s="29"/>
      <c r="L852" s="25" t="n">
        <f aca="false">(J852*1.67)/2</f>
        <v>0</v>
      </c>
      <c r="M852" s="29"/>
      <c r="N852" s="29"/>
    </row>
    <row r="853" customFormat="false" ht="15.75" hidden="false" customHeight="false" outlineLevel="0" collapsed="false">
      <c r="A853" s="18"/>
      <c r="B853" s="27" t="s">
        <v>56</v>
      </c>
      <c r="C853" s="28" t="s">
        <v>57</v>
      </c>
      <c r="D853" s="28" t="s">
        <v>58</v>
      </c>
      <c r="E853" s="28" t="s">
        <v>59</v>
      </c>
      <c r="F853" s="27" t="s">
        <v>60</v>
      </c>
      <c r="G853" s="28" t="s">
        <v>61</v>
      </c>
      <c r="H853" s="29"/>
      <c r="I853" s="29"/>
      <c r="J853" s="29"/>
      <c r="K853" s="29"/>
      <c r="L853" s="25"/>
      <c r="M853" s="29"/>
      <c r="N853" s="29"/>
    </row>
    <row r="854" customFormat="false" ht="12.75" hidden="false" customHeight="false" outlineLevel="0" collapsed="false">
      <c r="A854" s="18"/>
      <c r="B854" s="19"/>
      <c r="C854" s="20"/>
      <c r="D854" s="20"/>
      <c r="E854" s="20"/>
      <c r="F854" s="20"/>
      <c r="G854" s="20"/>
      <c r="H854" s="21" t="n">
        <f aca="false">COUNT(B854:G854)</f>
        <v>0</v>
      </c>
      <c r="I854" s="29"/>
      <c r="J854" s="23" t="n">
        <f aca="false">IF(B854=0,"0",IF(B854&lt;=2,"6",IF(B854&lt;=4,"5",IF(B854&lt;=6,"4",IF(B854&lt;=8,"3",IF(B854&lt;=10,"2",IF(B854&lt;=12,"1",IF(B854&gt;=13,"0","0"))))))))+(IF(C854=0,"0",IF(C854&lt;=2,"6",IF(C854&lt;=4,"5",IF(C854&lt;=6,"4",IF(C854&lt;=8,"3",IF(C854&lt;=10,"2",IF(C854&lt;=12,"1",IF(C854&gt;=13,"0","0")))))))))+(IF(D854=0,"0",IF(D854&lt;=2,"6",IF(D854&lt;=4,"5",IF(D854&lt;=6,"4",IF(D854&lt;=8,"3",IF(D854&lt;=10,"2",IF(D854&lt;=12,"1",IF(D854&gt;=13,"0","0")))))))))+(IF(E854=0,"0",IF(E854&lt;=2,"6",IF(E854&lt;=4,"5",IF(E854&lt;=6,"4",IF(E854&lt;=8,"3",IF(E854&lt;=10,"2",IF(E854&lt;=12,"1",IF(E854&gt;=13,"0","0")))))))))+(IF(F854=0,"0",IF(F854&lt;=2,"6",IF(F854&lt;=4,"5",IF(F854&lt;=6,"4",IF(F854&lt;=8,"3",IF(F854&lt;=10,"2",IF(F854&lt;=12,"1",IF(F854&gt;=13,"0","0")))))))))+(IF(G854=0,"0",IF(G854&lt;=2,"6",IF(G854&lt;=4,"5",IF(G854&lt;=6,"4",IF(G854&lt;=8,"3",IF(G854&lt;=10,"2",IF(G854&lt;=12,"1",IF(G854&gt;=13,"0","0")))))))))</f>
        <v>0</v>
      </c>
      <c r="K854" s="29"/>
      <c r="L854" s="25" t="n">
        <f aca="false">(J854*1.67)/2</f>
        <v>0</v>
      </c>
      <c r="M854" s="29"/>
      <c r="N854" s="29"/>
    </row>
    <row r="855" customFormat="false" ht="15.75" hidden="false" customHeight="false" outlineLevel="0" collapsed="false">
      <c r="A855" s="27"/>
      <c r="B855" s="27" t="s">
        <v>62</v>
      </c>
      <c r="C855" s="28" t="s">
        <v>63</v>
      </c>
      <c r="D855" s="28" t="s">
        <v>64</v>
      </c>
      <c r="E855" s="28" t="s">
        <v>65</v>
      </c>
      <c r="F855" s="28" t="s">
        <v>66</v>
      </c>
      <c r="G855" s="28" t="s">
        <v>67</v>
      </c>
      <c r="H855" s="30"/>
      <c r="I855" s="30"/>
      <c r="J855" s="30"/>
      <c r="K855" s="30"/>
      <c r="L855" s="31"/>
      <c r="M855" s="31"/>
      <c r="N855" s="30"/>
    </row>
    <row r="856" customFormat="false" ht="12.75" hidden="false" customHeight="false" outlineLevel="0" collapsed="false">
      <c r="A856" s="32"/>
      <c r="B856" s="33"/>
      <c r="C856" s="34"/>
      <c r="D856" s="34"/>
      <c r="E856" s="34"/>
      <c r="F856" s="34"/>
      <c r="G856" s="34"/>
      <c r="H856" s="35" t="n">
        <f aca="false">COUNT(B856:G856)</f>
        <v>0</v>
      </c>
      <c r="I856" s="36"/>
      <c r="J856" s="37" t="n">
        <f aca="false">IF(B856=0,"0",IF(B856&lt;=2,"6",IF(B856&lt;=4,"5",IF(B856&lt;=6,"4",IF(B856&lt;=8,"3",IF(B856&lt;=10,"2",IF(B856&lt;=12,"1",IF(B856&gt;=13,"0","0"))))))))+(IF(C856=0,"0",IF(C856&lt;=2,"6",IF(C856&lt;=4,"5",IF(C856&lt;=6,"4",IF(C856&lt;=8,"3",IF(C856&lt;=10,"2",IF(C856&lt;=12,"1",IF(C856&gt;=13,"0","0")))))))))+(IF(D856=0,"0",IF(D856&lt;=2,"6",IF(D856&lt;=4,"5",IF(D856&lt;=6,"4",IF(D856&lt;=8,"3",IF(D856&lt;=10,"2",IF(D856&lt;=12,"1",IF(D856&gt;=13,"0","0")))))))))+(IF(E856=0,"0",IF(E856&lt;=2,"6",IF(E856&lt;=4,"5",IF(E856&lt;=6,"4",IF(E856&lt;=8,"3",IF(E856&lt;=10,"2",IF(E856&lt;=12,"1",IF(E856&gt;=13,"0","0")))))))))+(IF(F856=0,"0",IF(F856&lt;=2,"6",IF(F856&lt;=4,"5",IF(F856&lt;=6,"4",IF(F856&lt;=8,"3",IF(F856&lt;=10,"2",IF(F856&lt;=12,"1",IF(F856&gt;=13,"0","0")))))))))+(IF(G856=0,"0",IF(G856&lt;=2,"6",IF(G856&lt;=4,"5",IF(G856&lt;=6,"4",IF(G856&lt;=8,"3",IF(G856&lt;=10,"2",IF(G856&lt;=12,"1",IF(G856&gt;=13,"0","0")))))))))</f>
        <v>0</v>
      </c>
      <c r="K856" s="38"/>
      <c r="L856" s="39" t="n">
        <f aca="false">(J856*1.67)/2</f>
        <v>0</v>
      </c>
      <c r="M856" s="39"/>
      <c r="N856" s="40"/>
    </row>
    <row r="857" customFormat="false" ht="15.75" hidden="false" customHeight="false" outlineLevel="0" collapsed="false">
      <c r="A857" s="14" t="s">
        <v>36</v>
      </c>
      <c r="B857" s="14" t="s">
        <v>37</v>
      </c>
      <c r="C857" s="15" t="s">
        <v>38</v>
      </c>
      <c r="D857" s="15" t="s">
        <v>39</v>
      </c>
      <c r="E857" s="15" t="s">
        <v>40</v>
      </c>
      <c r="F857" s="15" t="s">
        <v>41</v>
      </c>
      <c r="G857" s="15" t="s">
        <v>42</v>
      </c>
      <c r="H857" s="16" t="s">
        <v>43</v>
      </c>
      <c r="I857" s="16" t="s">
        <v>44</v>
      </c>
      <c r="J857" s="16" t="s">
        <v>45</v>
      </c>
      <c r="K857" s="16" t="s">
        <v>46</v>
      </c>
      <c r="L857" s="17" t="s">
        <v>47</v>
      </c>
      <c r="M857" s="17" t="s">
        <v>48</v>
      </c>
      <c r="N857" s="16" t="s">
        <v>49</v>
      </c>
    </row>
    <row r="858" customFormat="false" ht="12.75" hidden="false" customHeight="false" outlineLevel="0" collapsed="false">
      <c r="A858" s="18" t="n">
        <v>108</v>
      </c>
      <c r="B858" s="19"/>
      <c r="C858" s="20"/>
      <c r="D858" s="20"/>
      <c r="E858" s="20"/>
      <c r="F858" s="20"/>
      <c r="G858" s="20"/>
      <c r="H858" s="21" t="n">
        <f aca="false">COUNT(B858:G858)</f>
        <v>0</v>
      </c>
      <c r="I858" s="22" t="n">
        <f aca="false">SUM(H858,H860,H862,H864)</f>
        <v>0</v>
      </c>
      <c r="J858" s="23" t="n">
        <f aca="false">IF(B858=0,"0",IF(B858&lt;=2,"6",IF(B858&lt;=4,"5",IF(B858&lt;=6,"4",IF(B858&lt;=8,"3",IF(B858&lt;=10,"2",IF(B858&lt;=12,"1",IF(B858&gt;=13,"0","0"))))))))+(IF(C858=0,"0",IF(C858&lt;=2,"6",IF(C858&lt;=4,"5",IF(C858&lt;=6,"4",IF(C858&lt;=8,"3",IF(C858&lt;=10,"2",IF(C858&lt;=12,"1",IF(C858&gt;=13,"0","0")))))))))+(IF(D858=0,"0",IF(D858&lt;=2,"6",IF(D858&lt;=4,"5",IF(D858&lt;=6,"4",IF(D858&lt;=8,"3",IF(D858&lt;=10,"2",IF(D858&lt;=12,"1",IF(D858&gt;=13,"0","0")))))))))+(IF(E858=0,"0",IF(E858&lt;=2,"6",IF(E858&lt;=4,"5",IF(E858&lt;=6,"4",IF(E858&lt;=8,"3",IF(E858&lt;=10,"2",IF(E858&lt;=12,"1",IF(E858&gt;=13,"0","0")))))))))+(IF(F858=0,"0",IF(F858&lt;=2,"6",IF(F858&lt;=4,"5",IF(F858&lt;=6,"4",IF(F858&lt;=8,"3",IF(F858&lt;=10,"2",IF(F858&lt;=12,"1",IF(F858&gt;=13,"0","0")))))))))+(IF(G858=0,"0",IF(G858&lt;=2,"6",IF(G858&lt;=4,"5",IF(G858&lt;=6,"4",IF(G858&lt;=8,"3",IF(G858&lt;=10,"2",IF(G858&lt;=12,"1",IF(G858&gt;=13,"0","0")))))))))</f>
        <v>0</v>
      </c>
      <c r="K858" s="24" t="n">
        <f aca="false">SUM(J858,J860,J862,J864)</f>
        <v>0</v>
      </c>
      <c r="L858" s="25" t="n">
        <f aca="false">(J858*1.67)/2</f>
        <v>0</v>
      </c>
      <c r="M858" s="25" t="n">
        <f aca="false">SUM(L858,L860,L862,L864)</f>
        <v>0</v>
      </c>
      <c r="N858" s="26" t="str">
        <f aca="false">IF(M858&gt;120.23,"1",IF(M858&gt;103.53,"2",IF(M858&gt;86.83,"3",IF(M858&gt;63.45,"4",IF(M858&gt;43.41,"5",IF(M858&gt;23.37,"6",IF(M858&gt;3.33,"7",IF(M858&gt;=0,"NIL"))))))))</f>
        <v>NIL</v>
      </c>
    </row>
    <row r="859" customFormat="false" ht="15.75" hidden="false" customHeight="false" outlineLevel="0" collapsed="false">
      <c r="A859" s="18"/>
      <c r="B859" s="27" t="s">
        <v>50</v>
      </c>
      <c r="C859" s="28" t="s">
        <v>51</v>
      </c>
      <c r="D859" s="28" t="s">
        <v>52</v>
      </c>
      <c r="E859" s="28" t="s">
        <v>53</v>
      </c>
      <c r="F859" s="28" t="s">
        <v>54</v>
      </c>
      <c r="G859" s="28" t="s">
        <v>55</v>
      </c>
      <c r="H859" s="29"/>
      <c r="I859" s="29"/>
      <c r="J859" s="29"/>
      <c r="K859" s="29"/>
      <c r="L859" s="25"/>
      <c r="M859" s="29"/>
      <c r="N859" s="29"/>
    </row>
    <row r="860" customFormat="false" ht="12.75" hidden="false" customHeight="false" outlineLevel="0" collapsed="false">
      <c r="A860" s="18"/>
      <c r="B860" s="19"/>
      <c r="C860" s="20"/>
      <c r="D860" s="20"/>
      <c r="E860" s="20"/>
      <c r="F860" s="20"/>
      <c r="G860" s="20"/>
      <c r="H860" s="21" t="n">
        <f aca="false">COUNT(B860:G860)</f>
        <v>0</v>
      </c>
      <c r="I860" s="29"/>
      <c r="J860" s="23" t="n">
        <f aca="false">IF(B860=0,"0",IF(B860&lt;=2,"6",IF(B860&lt;=4,"5",IF(B860&lt;=6,"4",IF(B860&lt;=8,"3",IF(B860&lt;=10,"2",IF(B860&lt;=12,"1",IF(B860&gt;=13,"0","0"))))))))+(IF(C860=0,"0",IF(C860&lt;=2,"6",IF(C860&lt;=4,"5",IF(C860&lt;=6,"4",IF(C860&lt;=8,"3",IF(C860&lt;=10,"2",IF(C860&lt;=12,"1",IF(C860&gt;=13,"0","0")))))))))+(IF(D860=0,"0",IF(D860&lt;=2,"6",IF(D860&lt;=4,"5",IF(D860&lt;=6,"4",IF(D860&lt;=8,"3",IF(D860&lt;=10,"2",IF(D860&lt;=12,"1",IF(D860&gt;=13,"0","0")))))))))+(IF(E860=0,"0",IF(E860&lt;=2,"6",IF(E860&lt;=4,"5",IF(E860&lt;=6,"4",IF(E860&lt;=8,"3",IF(E860&lt;=10,"2",IF(E860&lt;=12,"1",IF(E860&gt;=13,"0","0")))))))))+(IF(F860=0,"0",IF(F860&lt;=2,"6",IF(F860&lt;=4,"5",IF(F860&lt;=6,"4",IF(F860&lt;=8,"3",IF(F860&lt;=10,"2",IF(F860&lt;=12,"1",IF(F860&gt;=13,"0","0")))))))))+(IF(G860=0,"0",IF(G860&lt;=2,"6",IF(G860&lt;=4,"5",IF(G860&lt;=6,"4",IF(G860&lt;=8,"3",IF(G860&lt;=10,"2",IF(G860&lt;=12,"1",IF(G860&gt;=13,"0","0")))))))))</f>
        <v>0</v>
      </c>
      <c r="K860" s="29"/>
      <c r="L860" s="25" t="n">
        <f aca="false">(J860*1.67)/2</f>
        <v>0</v>
      </c>
      <c r="M860" s="29"/>
      <c r="N860" s="29"/>
    </row>
    <row r="861" customFormat="false" ht="15.75" hidden="false" customHeight="false" outlineLevel="0" collapsed="false">
      <c r="A861" s="18"/>
      <c r="B861" s="27" t="s">
        <v>56</v>
      </c>
      <c r="C861" s="28" t="s">
        <v>57</v>
      </c>
      <c r="D861" s="28" t="s">
        <v>58</v>
      </c>
      <c r="E861" s="28" t="s">
        <v>59</v>
      </c>
      <c r="F861" s="27" t="s">
        <v>60</v>
      </c>
      <c r="G861" s="28" t="s">
        <v>61</v>
      </c>
      <c r="H861" s="29"/>
      <c r="I861" s="29"/>
      <c r="J861" s="29"/>
      <c r="K861" s="29"/>
      <c r="L861" s="25"/>
      <c r="M861" s="29"/>
      <c r="N861" s="29"/>
    </row>
    <row r="862" customFormat="false" ht="12.75" hidden="false" customHeight="false" outlineLevel="0" collapsed="false">
      <c r="A862" s="18"/>
      <c r="B862" s="19"/>
      <c r="C862" s="20"/>
      <c r="D862" s="20"/>
      <c r="E862" s="20"/>
      <c r="F862" s="20"/>
      <c r="G862" s="20"/>
      <c r="H862" s="21" t="n">
        <f aca="false">COUNT(B862:G862)</f>
        <v>0</v>
      </c>
      <c r="I862" s="29"/>
      <c r="J862" s="23" t="n">
        <f aca="false">IF(B862=0,"0",IF(B862&lt;=2,"6",IF(B862&lt;=4,"5",IF(B862&lt;=6,"4",IF(B862&lt;=8,"3",IF(B862&lt;=10,"2",IF(B862&lt;=12,"1",IF(B862&gt;=13,"0","0"))))))))+(IF(C862=0,"0",IF(C862&lt;=2,"6",IF(C862&lt;=4,"5",IF(C862&lt;=6,"4",IF(C862&lt;=8,"3",IF(C862&lt;=10,"2",IF(C862&lt;=12,"1",IF(C862&gt;=13,"0","0")))))))))+(IF(D862=0,"0",IF(D862&lt;=2,"6",IF(D862&lt;=4,"5",IF(D862&lt;=6,"4",IF(D862&lt;=8,"3",IF(D862&lt;=10,"2",IF(D862&lt;=12,"1",IF(D862&gt;=13,"0","0")))))))))+(IF(E862=0,"0",IF(E862&lt;=2,"6",IF(E862&lt;=4,"5",IF(E862&lt;=6,"4",IF(E862&lt;=8,"3",IF(E862&lt;=10,"2",IF(E862&lt;=12,"1",IF(E862&gt;=13,"0","0")))))))))+(IF(F862=0,"0",IF(F862&lt;=2,"6",IF(F862&lt;=4,"5",IF(F862&lt;=6,"4",IF(F862&lt;=8,"3",IF(F862&lt;=10,"2",IF(F862&lt;=12,"1",IF(F862&gt;=13,"0","0")))))))))+(IF(G862=0,"0",IF(G862&lt;=2,"6",IF(G862&lt;=4,"5",IF(G862&lt;=6,"4",IF(G862&lt;=8,"3",IF(G862&lt;=10,"2",IF(G862&lt;=12,"1",IF(G862&gt;=13,"0","0")))))))))</f>
        <v>0</v>
      </c>
      <c r="K862" s="29"/>
      <c r="L862" s="25" t="n">
        <f aca="false">(J862*1.67)/2</f>
        <v>0</v>
      </c>
      <c r="M862" s="29"/>
      <c r="N862" s="29"/>
    </row>
    <row r="863" customFormat="false" ht="15.75" hidden="false" customHeight="false" outlineLevel="0" collapsed="false">
      <c r="A863" s="27"/>
      <c r="B863" s="27" t="s">
        <v>62</v>
      </c>
      <c r="C863" s="28" t="s">
        <v>63</v>
      </c>
      <c r="D863" s="28" t="s">
        <v>64</v>
      </c>
      <c r="E863" s="28" t="s">
        <v>65</v>
      </c>
      <c r="F863" s="28" t="s">
        <v>66</v>
      </c>
      <c r="G863" s="28" t="s">
        <v>67</v>
      </c>
      <c r="H863" s="30"/>
      <c r="I863" s="30"/>
      <c r="J863" s="30"/>
      <c r="K863" s="30"/>
      <c r="L863" s="31"/>
      <c r="M863" s="31"/>
      <c r="N863" s="30"/>
    </row>
    <row r="864" customFormat="false" ht="12.75" hidden="false" customHeight="false" outlineLevel="0" collapsed="false">
      <c r="A864" s="32"/>
      <c r="B864" s="33"/>
      <c r="C864" s="34"/>
      <c r="D864" s="34"/>
      <c r="E864" s="34"/>
      <c r="F864" s="34"/>
      <c r="G864" s="34"/>
      <c r="H864" s="35" t="n">
        <f aca="false">COUNT(B864:G864)</f>
        <v>0</v>
      </c>
      <c r="I864" s="36"/>
      <c r="J864" s="37" t="n">
        <f aca="false">IF(B864=0,"0",IF(B864&lt;=2,"6",IF(B864&lt;=4,"5",IF(B864&lt;=6,"4",IF(B864&lt;=8,"3",IF(B864&lt;=10,"2",IF(B864&lt;=12,"1",IF(B864&gt;=13,"0","0"))))))))+(IF(C864=0,"0",IF(C864&lt;=2,"6",IF(C864&lt;=4,"5",IF(C864&lt;=6,"4",IF(C864&lt;=8,"3",IF(C864&lt;=10,"2",IF(C864&lt;=12,"1",IF(C864&gt;=13,"0","0")))))))))+(IF(D864=0,"0",IF(D864&lt;=2,"6",IF(D864&lt;=4,"5",IF(D864&lt;=6,"4",IF(D864&lt;=8,"3",IF(D864&lt;=10,"2",IF(D864&lt;=12,"1",IF(D864&gt;=13,"0","0")))))))))+(IF(E864=0,"0",IF(E864&lt;=2,"6",IF(E864&lt;=4,"5",IF(E864&lt;=6,"4",IF(E864&lt;=8,"3",IF(E864&lt;=10,"2",IF(E864&lt;=12,"1",IF(E864&gt;=13,"0","0")))))))))+(IF(F864=0,"0",IF(F864&lt;=2,"6",IF(F864&lt;=4,"5",IF(F864&lt;=6,"4",IF(F864&lt;=8,"3",IF(F864&lt;=10,"2",IF(F864&lt;=12,"1",IF(F864&gt;=13,"0","0")))))))))+(IF(G864=0,"0",IF(G864&lt;=2,"6",IF(G864&lt;=4,"5",IF(G864&lt;=6,"4",IF(G864&lt;=8,"3",IF(G864&lt;=10,"2",IF(G864&lt;=12,"1",IF(G864&gt;=13,"0","0")))))))))</f>
        <v>0</v>
      </c>
      <c r="K864" s="38"/>
      <c r="L864" s="39" t="n">
        <f aca="false">(J864*1.67)/2</f>
        <v>0</v>
      </c>
      <c r="M864" s="39"/>
      <c r="N864" s="40"/>
    </row>
    <row r="865" customFormat="false" ht="15.75" hidden="false" customHeight="false" outlineLevel="0" collapsed="false">
      <c r="A865" s="14" t="s">
        <v>36</v>
      </c>
      <c r="B865" s="14" t="s">
        <v>37</v>
      </c>
      <c r="C865" s="15" t="s">
        <v>38</v>
      </c>
      <c r="D865" s="15" t="s">
        <v>39</v>
      </c>
      <c r="E865" s="15" t="s">
        <v>40</v>
      </c>
      <c r="F865" s="15" t="s">
        <v>41</v>
      </c>
      <c r="G865" s="15" t="s">
        <v>42</v>
      </c>
      <c r="H865" s="16" t="s">
        <v>43</v>
      </c>
      <c r="I865" s="16" t="s">
        <v>44</v>
      </c>
      <c r="J865" s="16" t="s">
        <v>45</v>
      </c>
      <c r="K865" s="16" t="s">
        <v>46</v>
      </c>
      <c r="L865" s="17" t="s">
        <v>47</v>
      </c>
      <c r="M865" s="17" t="s">
        <v>48</v>
      </c>
      <c r="N865" s="16" t="s">
        <v>49</v>
      </c>
    </row>
    <row r="866" customFormat="false" ht="12.75" hidden="false" customHeight="false" outlineLevel="0" collapsed="false">
      <c r="A866" s="18" t="n">
        <v>109</v>
      </c>
      <c r="B866" s="19"/>
      <c r="C866" s="20"/>
      <c r="D866" s="20"/>
      <c r="E866" s="20"/>
      <c r="F866" s="20"/>
      <c r="G866" s="20"/>
      <c r="H866" s="21" t="n">
        <f aca="false">COUNT(B866:G866)</f>
        <v>0</v>
      </c>
      <c r="I866" s="22" t="n">
        <f aca="false">SUM(H866,H868,H870,H872)</f>
        <v>0</v>
      </c>
      <c r="J866" s="23" t="n">
        <f aca="false">IF(B866=0,"0",IF(B866&lt;=2,"6",IF(B866&lt;=4,"5",IF(B866&lt;=6,"4",IF(B866&lt;=8,"3",IF(B866&lt;=10,"2",IF(B866&lt;=12,"1",IF(B866&gt;=13,"0","0"))))))))+(IF(C866=0,"0",IF(C866&lt;=2,"6",IF(C866&lt;=4,"5",IF(C866&lt;=6,"4",IF(C866&lt;=8,"3",IF(C866&lt;=10,"2",IF(C866&lt;=12,"1",IF(C866&gt;=13,"0","0")))))))))+(IF(D866=0,"0",IF(D866&lt;=2,"6",IF(D866&lt;=4,"5",IF(D866&lt;=6,"4",IF(D866&lt;=8,"3",IF(D866&lt;=10,"2",IF(D866&lt;=12,"1",IF(D866&gt;=13,"0","0")))))))))+(IF(E866=0,"0",IF(E866&lt;=2,"6",IF(E866&lt;=4,"5",IF(E866&lt;=6,"4",IF(E866&lt;=8,"3",IF(E866&lt;=10,"2",IF(E866&lt;=12,"1",IF(E866&gt;=13,"0","0")))))))))+(IF(F866=0,"0",IF(F866&lt;=2,"6",IF(F866&lt;=4,"5",IF(F866&lt;=6,"4",IF(F866&lt;=8,"3",IF(F866&lt;=10,"2",IF(F866&lt;=12,"1",IF(F866&gt;=13,"0","0")))))))))+(IF(G866=0,"0",IF(G866&lt;=2,"6",IF(G866&lt;=4,"5",IF(G866&lt;=6,"4",IF(G866&lt;=8,"3",IF(G866&lt;=10,"2",IF(G866&lt;=12,"1",IF(G866&gt;=13,"0","0")))))))))</f>
        <v>0</v>
      </c>
      <c r="K866" s="24" t="n">
        <f aca="false">SUM(J866,J868,J870,J872)</f>
        <v>0</v>
      </c>
      <c r="L866" s="25" t="n">
        <f aca="false">(J866*1.67)/2</f>
        <v>0</v>
      </c>
      <c r="M866" s="25" t="n">
        <f aca="false">SUM(L866,L868,L870,L872)</f>
        <v>0</v>
      </c>
      <c r="N866" s="26" t="str">
        <f aca="false">IF(M866&gt;120.23,"1",IF(M866&gt;103.53,"2",IF(M866&gt;86.83,"3",IF(M866&gt;63.45,"4",IF(M866&gt;43.41,"5",IF(M866&gt;23.37,"6",IF(M866&gt;3.33,"7",IF(M866&gt;=0,"NIL"))))))))</f>
        <v>NIL</v>
      </c>
    </row>
    <row r="867" customFormat="false" ht="15.75" hidden="false" customHeight="false" outlineLevel="0" collapsed="false">
      <c r="A867" s="18"/>
      <c r="B867" s="27" t="s">
        <v>50</v>
      </c>
      <c r="C867" s="28" t="s">
        <v>51</v>
      </c>
      <c r="D867" s="28" t="s">
        <v>52</v>
      </c>
      <c r="E867" s="28" t="s">
        <v>53</v>
      </c>
      <c r="F867" s="28" t="s">
        <v>54</v>
      </c>
      <c r="G867" s="28" t="s">
        <v>55</v>
      </c>
      <c r="H867" s="29"/>
      <c r="I867" s="29"/>
      <c r="J867" s="29"/>
      <c r="K867" s="29"/>
      <c r="L867" s="25"/>
      <c r="M867" s="29"/>
      <c r="N867" s="29"/>
    </row>
    <row r="868" customFormat="false" ht="12.75" hidden="false" customHeight="false" outlineLevel="0" collapsed="false">
      <c r="A868" s="18"/>
      <c r="B868" s="19"/>
      <c r="C868" s="20"/>
      <c r="D868" s="20"/>
      <c r="E868" s="20"/>
      <c r="F868" s="20"/>
      <c r="G868" s="20"/>
      <c r="H868" s="21" t="n">
        <f aca="false">COUNT(B868:G868)</f>
        <v>0</v>
      </c>
      <c r="I868" s="29"/>
      <c r="J868" s="23" t="n">
        <f aca="false">IF(B868=0,"0",IF(B868&lt;=2,"6",IF(B868&lt;=4,"5",IF(B868&lt;=6,"4",IF(B868&lt;=8,"3",IF(B868&lt;=10,"2",IF(B868&lt;=12,"1",IF(B868&gt;=13,"0","0"))))))))+(IF(C868=0,"0",IF(C868&lt;=2,"6",IF(C868&lt;=4,"5",IF(C868&lt;=6,"4",IF(C868&lt;=8,"3",IF(C868&lt;=10,"2",IF(C868&lt;=12,"1",IF(C868&gt;=13,"0","0")))))))))+(IF(D868=0,"0",IF(D868&lt;=2,"6",IF(D868&lt;=4,"5",IF(D868&lt;=6,"4",IF(D868&lt;=8,"3",IF(D868&lt;=10,"2",IF(D868&lt;=12,"1",IF(D868&gt;=13,"0","0")))))))))+(IF(E868=0,"0",IF(E868&lt;=2,"6",IF(E868&lt;=4,"5",IF(E868&lt;=6,"4",IF(E868&lt;=8,"3",IF(E868&lt;=10,"2",IF(E868&lt;=12,"1",IF(E868&gt;=13,"0","0")))))))))+(IF(F868=0,"0",IF(F868&lt;=2,"6",IF(F868&lt;=4,"5",IF(F868&lt;=6,"4",IF(F868&lt;=8,"3",IF(F868&lt;=10,"2",IF(F868&lt;=12,"1",IF(F868&gt;=13,"0","0")))))))))+(IF(G868=0,"0",IF(G868&lt;=2,"6",IF(G868&lt;=4,"5",IF(G868&lt;=6,"4",IF(G868&lt;=8,"3",IF(G868&lt;=10,"2",IF(G868&lt;=12,"1",IF(G868&gt;=13,"0","0")))))))))</f>
        <v>0</v>
      </c>
      <c r="K868" s="29"/>
      <c r="L868" s="25" t="n">
        <f aca="false">(J868*1.67)/2</f>
        <v>0</v>
      </c>
      <c r="M868" s="29"/>
      <c r="N868" s="29"/>
    </row>
    <row r="869" customFormat="false" ht="15.75" hidden="false" customHeight="false" outlineLevel="0" collapsed="false">
      <c r="A869" s="18"/>
      <c r="B869" s="27" t="s">
        <v>56</v>
      </c>
      <c r="C869" s="28" t="s">
        <v>57</v>
      </c>
      <c r="D869" s="28" t="s">
        <v>58</v>
      </c>
      <c r="E869" s="28" t="s">
        <v>59</v>
      </c>
      <c r="F869" s="27" t="s">
        <v>60</v>
      </c>
      <c r="G869" s="28" t="s">
        <v>61</v>
      </c>
      <c r="H869" s="29"/>
      <c r="I869" s="29"/>
      <c r="J869" s="29"/>
      <c r="K869" s="29"/>
      <c r="L869" s="25"/>
      <c r="M869" s="29"/>
      <c r="N869" s="29"/>
    </row>
    <row r="870" customFormat="false" ht="12.75" hidden="false" customHeight="false" outlineLevel="0" collapsed="false">
      <c r="A870" s="18"/>
      <c r="B870" s="19"/>
      <c r="C870" s="20"/>
      <c r="D870" s="20"/>
      <c r="E870" s="20"/>
      <c r="F870" s="20"/>
      <c r="G870" s="20"/>
      <c r="H870" s="21" t="n">
        <f aca="false">COUNT(B870:G870)</f>
        <v>0</v>
      </c>
      <c r="I870" s="29"/>
      <c r="J870" s="23" t="n">
        <f aca="false">IF(B870=0,"0",IF(B870&lt;=2,"6",IF(B870&lt;=4,"5",IF(B870&lt;=6,"4",IF(B870&lt;=8,"3",IF(B870&lt;=10,"2",IF(B870&lt;=12,"1",IF(B870&gt;=13,"0","0"))))))))+(IF(C870=0,"0",IF(C870&lt;=2,"6",IF(C870&lt;=4,"5",IF(C870&lt;=6,"4",IF(C870&lt;=8,"3",IF(C870&lt;=10,"2",IF(C870&lt;=12,"1",IF(C870&gt;=13,"0","0")))))))))+(IF(D870=0,"0",IF(D870&lt;=2,"6",IF(D870&lt;=4,"5",IF(D870&lt;=6,"4",IF(D870&lt;=8,"3",IF(D870&lt;=10,"2",IF(D870&lt;=12,"1",IF(D870&gt;=13,"0","0")))))))))+(IF(E870=0,"0",IF(E870&lt;=2,"6",IF(E870&lt;=4,"5",IF(E870&lt;=6,"4",IF(E870&lt;=8,"3",IF(E870&lt;=10,"2",IF(E870&lt;=12,"1",IF(E870&gt;=13,"0","0")))))))))+(IF(F870=0,"0",IF(F870&lt;=2,"6",IF(F870&lt;=4,"5",IF(F870&lt;=6,"4",IF(F870&lt;=8,"3",IF(F870&lt;=10,"2",IF(F870&lt;=12,"1",IF(F870&gt;=13,"0","0")))))))))+(IF(G870=0,"0",IF(G870&lt;=2,"6",IF(G870&lt;=4,"5",IF(G870&lt;=6,"4",IF(G870&lt;=8,"3",IF(G870&lt;=10,"2",IF(G870&lt;=12,"1",IF(G870&gt;=13,"0","0")))))))))</f>
        <v>0</v>
      </c>
      <c r="K870" s="29"/>
      <c r="L870" s="25" t="n">
        <f aca="false">(J870*1.67)/2</f>
        <v>0</v>
      </c>
      <c r="M870" s="29"/>
      <c r="N870" s="29"/>
    </row>
    <row r="871" customFormat="false" ht="15.75" hidden="false" customHeight="false" outlineLevel="0" collapsed="false">
      <c r="A871" s="27"/>
      <c r="B871" s="27" t="s">
        <v>62</v>
      </c>
      <c r="C871" s="28" t="s">
        <v>63</v>
      </c>
      <c r="D871" s="28" t="s">
        <v>64</v>
      </c>
      <c r="E871" s="28" t="s">
        <v>65</v>
      </c>
      <c r="F871" s="28" t="s">
        <v>66</v>
      </c>
      <c r="G871" s="28" t="s">
        <v>67</v>
      </c>
      <c r="H871" s="30"/>
      <c r="I871" s="30"/>
      <c r="J871" s="30"/>
      <c r="K871" s="30"/>
      <c r="L871" s="31"/>
      <c r="M871" s="31"/>
      <c r="N871" s="30"/>
    </row>
    <row r="872" customFormat="false" ht="12.75" hidden="false" customHeight="false" outlineLevel="0" collapsed="false">
      <c r="A872" s="32"/>
      <c r="B872" s="33"/>
      <c r="C872" s="34"/>
      <c r="D872" s="34"/>
      <c r="E872" s="34"/>
      <c r="F872" s="34"/>
      <c r="G872" s="34"/>
      <c r="H872" s="35" t="n">
        <f aca="false">COUNT(B872:G872)</f>
        <v>0</v>
      </c>
      <c r="I872" s="36"/>
      <c r="J872" s="37" t="n">
        <f aca="false">IF(B872=0,"0",IF(B872&lt;=2,"6",IF(B872&lt;=4,"5",IF(B872&lt;=6,"4",IF(B872&lt;=8,"3",IF(B872&lt;=10,"2",IF(B872&lt;=12,"1",IF(B872&gt;=13,"0","0"))))))))+(IF(C872=0,"0",IF(C872&lt;=2,"6",IF(C872&lt;=4,"5",IF(C872&lt;=6,"4",IF(C872&lt;=8,"3",IF(C872&lt;=10,"2",IF(C872&lt;=12,"1",IF(C872&gt;=13,"0","0")))))))))+(IF(D872=0,"0",IF(D872&lt;=2,"6",IF(D872&lt;=4,"5",IF(D872&lt;=6,"4",IF(D872&lt;=8,"3",IF(D872&lt;=10,"2",IF(D872&lt;=12,"1",IF(D872&gt;=13,"0","0")))))))))+(IF(E872=0,"0",IF(E872&lt;=2,"6",IF(E872&lt;=4,"5",IF(E872&lt;=6,"4",IF(E872&lt;=8,"3",IF(E872&lt;=10,"2",IF(E872&lt;=12,"1",IF(E872&gt;=13,"0","0")))))))))+(IF(F872=0,"0",IF(F872&lt;=2,"6",IF(F872&lt;=4,"5",IF(F872&lt;=6,"4",IF(F872&lt;=8,"3",IF(F872&lt;=10,"2",IF(F872&lt;=12,"1",IF(F872&gt;=13,"0","0")))))))))+(IF(G872=0,"0",IF(G872&lt;=2,"6",IF(G872&lt;=4,"5",IF(G872&lt;=6,"4",IF(G872&lt;=8,"3",IF(G872&lt;=10,"2",IF(G872&lt;=12,"1",IF(G872&gt;=13,"0","0")))))))))</f>
        <v>0</v>
      </c>
      <c r="K872" s="38"/>
      <c r="L872" s="39" t="n">
        <f aca="false">(J872*1.67)/2</f>
        <v>0</v>
      </c>
      <c r="M872" s="39"/>
      <c r="N872" s="40"/>
    </row>
    <row r="873" customFormat="false" ht="15.75" hidden="false" customHeight="false" outlineLevel="0" collapsed="false">
      <c r="A873" s="14" t="s">
        <v>36</v>
      </c>
      <c r="B873" s="14" t="s">
        <v>37</v>
      </c>
      <c r="C873" s="15" t="s">
        <v>38</v>
      </c>
      <c r="D873" s="15" t="s">
        <v>39</v>
      </c>
      <c r="E873" s="15" t="s">
        <v>40</v>
      </c>
      <c r="F873" s="15" t="s">
        <v>41</v>
      </c>
      <c r="G873" s="15" t="s">
        <v>42</v>
      </c>
      <c r="H873" s="16" t="s">
        <v>43</v>
      </c>
      <c r="I873" s="16" t="s">
        <v>44</v>
      </c>
      <c r="J873" s="16" t="s">
        <v>45</v>
      </c>
      <c r="K873" s="16" t="s">
        <v>46</v>
      </c>
      <c r="L873" s="17" t="s">
        <v>47</v>
      </c>
      <c r="M873" s="17" t="s">
        <v>48</v>
      </c>
      <c r="N873" s="16" t="s">
        <v>49</v>
      </c>
    </row>
    <row r="874" customFormat="false" ht="12.75" hidden="false" customHeight="false" outlineLevel="0" collapsed="false">
      <c r="A874" s="18" t="n">
        <v>110</v>
      </c>
      <c r="B874" s="19"/>
      <c r="C874" s="20"/>
      <c r="D874" s="20"/>
      <c r="E874" s="20"/>
      <c r="F874" s="20"/>
      <c r="G874" s="20"/>
      <c r="H874" s="21" t="n">
        <f aca="false">COUNT(B874:G874)</f>
        <v>0</v>
      </c>
      <c r="I874" s="22" t="n">
        <f aca="false">SUM(H874,H876,H878,H880)</f>
        <v>0</v>
      </c>
      <c r="J874" s="23" t="n">
        <f aca="false">IF(B874=0,"0",IF(B874&lt;=2,"6",IF(B874&lt;=4,"5",IF(B874&lt;=6,"4",IF(B874&lt;=8,"3",IF(B874&lt;=10,"2",IF(B874&lt;=12,"1",IF(B874&gt;=13,"0","0"))))))))+(IF(C874=0,"0",IF(C874&lt;=2,"6",IF(C874&lt;=4,"5",IF(C874&lt;=6,"4",IF(C874&lt;=8,"3",IF(C874&lt;=10,"2",IF(C874&lt;=12,"1",IF(C874&gt;=13,"0","0")))))))))+(IF(D874=0,"0",IF(D874&lt;=2,"6",IF(D874&lt;=4,"5",IF(D874&lt;=6,"4",IF(D874&lt;=8,"3",IF(D874&lt;=10,"2",IF(D874&lt;=12,"1",IF(D874&gt;=13,"0","0")))))))))+(IF(E874=0,"0",IF(E874&lt;=2,"6",IF(E874&lt;=4,"5",IF(E874&lt;=6,"4",IF(E874&lt;=8,"3",IF(E874&lt;=10,"2",IF(E874&lt;=12,"1",IF(E874&gt;=13,"0","0")))))))))+(IF(F874=0,"0",IF(F874&lt;=2,"6",IF(F874&lt;=4,"5",IF(F874&lt;=6,"4",IF(F874&lt;=8,"3",IF(F874&lt;=10,"2",IF(F874&lt;=12,"1",IF(F874&gt;=13,"0","0")))))))))+(IF(G874=0,"0",IF(G874&lt;=2,"6",IF(G874&lt;=4,"5",IF(G874&lt;=6,"4",IF(G874&lt;=8,"3",IF(G874&lt;=10,"2",IF(G874&lt;=12,"1",IF(G874&gt;=13,"0","0")))))))))</f>
        <v>0</v>
      </c>
      <c r="K874" s="24" t="n">
        <f aca="false">SUM(J874,J876,J878,J880)</f>
        <v>0</v>
      </c>
      <c r="L874" s="25" t="n">
        <f aca="false">(J874*1.67)/2</f>
        <v>0</v>
      </c>
      <c r="M874" s="25" t="n">
        <f aca="false">SUM(L874,L876,L878,L880)</f>
        <v>0</v>
      </c>
      <c r="N874" s="26" t="str">
        <f aca="false">IF(M874&gt;120.23,"1",IF(M874&gt;103.53,"2",IF(M874&gt;86.83,"3",IF(M874&gt;63.45,"4",IF(M874&gt;43.41,"5",IF(M874&gt;23.37,"6",IF(M874&gt;3.33,"7",IF(M874&gt;=0,"NIL"))))))))</f>
        <v>NIL</v>
      </c>
    </row>
    <row r="875" customFormat="false" ht="15.75" hidden="false" customHeight="false" outlineLevel="0" collapsed="false">
      <c r="A875" s="18"/>
      <c r="B875" s="27" t="s">
        <v>50</v>
      </c>
      <c r="C875" s="28" t="s">
        <v>51</v>
      </c>
      <c r="D875" s="28" t="s">
        <v>52</v>
      </c>
      <c r="E875" s="28" t="s">
        <v>53</v>
      </c>
      <c r="F875" s="28" t="s">
        <v>54</v>
      </c>
      <c r="G875" s="28" t="s">
        <v>55</v>
      </c>
      <c r="H875" s="29"/>
      <c r="I875" s="29"/>
      <c r="J875" s="29"/>
      <c r="K875" s="29"/>
      <c r="L875" s="25"/>
      <c r="M875" s="29"/>
      <c r="N875" s="29"/>
    </row>
    <row r="876" customFormat="false" ht="12.75" hidden="false" customHeight="false" outlineLevel="0" collapsed="false">
      <c r="A876" s="18"/>
      <c r="B876" s="19"/>
      <c r="C876" s="20"/>
      <c r="D876" s="20"/>
      <c r="E876" s="20"/>
      <c r="F876" s="20"/>
      <c r="G876" s="20"/>
      <c r="H876" s="21" t="n">
        <f aca="false">COUNT(B876:G876)</f>
        <v>0</v>
      </c>
      <c r="I876" s="29"/>
      <c r="J876" s="23" t="n">
        <f aca="false">IF(B876=0,"0",IF(B876&lt;=2,"6",IF(B876&lt;=4,"5",IF(B876&lt;=6,"4",IF(B876&lt;=8,"3",IF(B876&lt;=10,"2",IF(B876&lt;=12,"1",IF(B876&gt;=13,"0","0"))))))))+(IF(C876=0,"0",IF(C876&lt;=2,"6",IF(C876&lt;=4,"5",IF(C876&lt;=6,"4",IF(C876&lt;=8,"3",IF(C876&lt;=10,"2",IF(C876&lt;=12,"1",IF(C876&gt;=13,"0","0")))))))))+(IF(D876=0,"0",IF(D876&lt;=2,"6",IF(D876&lt;=4,"5",IF(D876&lt;=6,"4",IF(D876&lt;=8,"3",IF(D876&lt;=10,"2",IF(D876&lt;=12,"1",IF(D876&gt;=13,"0","0")))))))))+(IF(E876=0,"0",IF(E876&lt;=2,"6",IF(E876&lt;=4,"5",IF(E876&lt;=6,"4",IF(E876&lt;=8,"3",IF(E876&lt;=10,"2",IF(E876&lt;=12,"1",IF(E876&gt;=13,"0","0")))))))))+(IF(F876=0,"0",IF(F876&lt;=2,"6",IF(F876&lt;=4,"5",IF(F876&lt;=6,"4",IF(F876&lt;=8,"3",IF(F876&lt;=10,"2",IF(F876&lt;=12,"1",IF(F876&gt;=13,"0","0")))))))))+(IF(G876=0,"0",IF(G876&lt;=2,"6",IF(G876&lt;=4,"5",IF(G876&lt;=6,"4",IF(G876&lt;=8,"3",IF(G876&lt;=10,"2",IF(G876&lt;=12,"1",IF(G876&gt;=13,"0","0")))))))))</f>
        <v>0</v>
      </c>
      <c r="K876" s="29"/>
      <c r="L876" s="25" t="n">
        <f aca="false">(J876*1.67)/2</f>
        <v>0</v>
      </c>
      <c r="M876" s="29"/>
      <c r="N876" s="29"/>
    </row>
    <row r="877" customFormat="false" ht="15.75" hidden="false" customHeight="false" outlineLevel="0" collapsed="false">
      <c r="A877" s="18"/>
      <c r="B877" s="27" t="s">
        <v>56</v>
      </c>
      <c r="C877" s="28" t="s">
        <v>57</v>
      </c>
      <c r="D877" s="28" t="s">
        <v>58</v>
      </c>
      <c r="E877" s="28" t="s">
        <v>59</v>
      </c>
      <c r="F877" s="27" t="s">
        <v>60</v>
      </c>
      <c r="G877" s="28" t="s">
        <v>61</v>
      </c>
      <c r="H877" s="29"/>
      <c r="I877" s="29"/>
      <c r="J877" s="29"/>
      <c r="K877" s="29"/>
      <c r="L877" s="25"/>
      <c r="M877" s="29"/>
      <c r="N877" s="29"/>
    </row>
    <row r="878" customFormat="false" ht="12.75" hidden="false" customHeight="false" outlineLevel="0" collapsed="false">
      <c r="A878" s="18"/>
      <c r="B878" s="19"/>
      <c r="C878" s="20"/>
      <c r="D878" s="20"/>
      <c r="E878" s="20"/>
      <c r="F878" s="20"/>
      <c r="G878" s="20"/>
      <c r="H878" s="21" t="n">
        <f aca="false">COUNT(B878:G878)</f>
        <v>0</v>
      </c>
      <c r="I878" s="29"/>
      <c r="J878" s="23" t="n">
        <f aca="false">IF(B878=0,"0",IF(B878&lt;=2,"6",IF(B878&lt;=4,"5",IF(B878&lt;=6,"4",IF(B878&lt;=8,"3",IF(B878&lt;=10,"2",IF(B878&lt;=12,"1",IF(B878&gt;=13,"0","0"))))))))+(IF(C878=0,"0",IF(C878&lt;=2,"6",IF(C878&lt;=4,"5",IF(C878&lt;=6,"4",IF(C878&lt;=8,"3",IF(C878&lt;=10,"2",IF(C878&lt;=12,"1",IF(C878&gt;=13,"0","0")))))))))+(IF(D878=0,"0",IF(D878&lt;=2,"6",IF(D878&lt;=4,"5",IF(D878&lt;=6,"4",IF(D878&lt;=8,"3",IF(D878&lt;=10,"2",IF(D878&lt;=12,"1",IF(D878&gt;=13,"0","0")))))))))+(IF(E878=0,"0",IF(E878&lt;=2,"6",IF(E878&lt;=4,"5",IF(E878&lt;=6,"4",IF(E878&lt;=8,"3",IF(E878&lt;=10,"2",IF(E878&lt;=12,"1",IF(E878&gt;=13,"0","0")))))))))+(IF(F878=0,"0",IF(F878&lt;=2,"6",IF(F878&lt;=4,"5",IF(F878&lt;=6,"4",IF(F878&lt;=8,"3",IF(F878&lt;=10,"2",IF(F878&lt;=12,"1",IF(F878&gt;=13,"0","0")))))))))+(IF(G878=0,"0",IF(G878&lt;=2,"6",IF(G878&lt;=4,"5",IF(G878&lt;=6,"4",IF(G878&lt;=8,"3",IF(G878&lt;=10,"2",IF(G878&lt;=12,"1",IF(G878&gt;=13,"0","0")))))))))</f>
        <v>0</v>
      </c>
      <c r="K878" s="29"/>
      <c r="L878" s="25" t="n">
        <f aca="false">(J878*1.67)/2</f>
        <v>0</v>
      </c>
      <c r="M878" s="29"/>
      <c r="N878" s="29"/>
    </row>
    <row r="879" customFormat="false" ht="15.75" hidden="false" customHeight="false" outlineLevel="0" collapsed="false">
      <c r="A879" s="27"/>
      <c r="B879" s="27" t="s">
        <v>62</v>
      </c>
      <c r="C879" s="28" t="s">
        <v>63</v>
      </c>
      <c r="D879" s="28" t="s">
        <v>64</v>
      </c>
      <c r="E879" s="28" t="s">
        <v>65</v>
      </c>
      <c r="F879" s="28" t="s">
        <v>66</v>
      </c>
      <c r="G879" s="28" t="s">
        <v>67</v>
      </c>
      <c r="H879" s="30"/>
      <c r="I879" s="30"/>
      <c r="J879" s="30"/>
      <c r="K879" s="30"/>
      <c r="L879" s="31"/>
      <c r="M879" s="31"/>
      <c r="N879" s="30"/>
    </row>
    <row r="880" customFormat="false" ht="12.75" hidden="false" customHeight="false" outlineLevel="0" collapsed="false">
      <c r="A880" s="32"/>
      <c r="B880" s="33"/>
      <c r="C880" s="34"/>
      <c r="D880" s="34"/>
      <c r="E880" s="34"/>
      <c r="F880" s="34"/>
      <c r="G880" s="34"/>
      <c r="H880" s="35" t="n">
        <f aca="false">COUNT(B880:G880)</f>
        <v>0</v>
      </c>
      <c r="I880" s="36"/>
      <c r="J880" s="37" t="n">
        <f aca="false">IF(B880=0,"0",IF(B880&lt;=2,"6",IF(B880&lt;=4,"5",IF(B880&lt;=6,"4",IF(B880&lt;=8,"3",IF(B880&lt;=10,"2",IF(B880&lt;=12,"1",IF(B880&gt;=13,"0","0"))))))))+(IF(C880=0,"0",IF(C880&lt;=2,"6",IF(C880&lt;=4,"5",IF(C880&lt;=6,"4",IF(C880&lt;=8,"3",IF(C880&lt;=10,"2",IF(C880&lt;=12,"1",IF(C880&gt;=13,"0","0")))))))))+(IF(D880=0,"0",IF(D880&lt;=2,"6",IF(D880&lt;=4,"5",IF(D880&lt;=6,"4",IF(D880&lt;=8,"3",IF(D880&lt;=10,"2",IF(D880&lt;=12,"1",IF(D880&gt;=13,"0","0")))))))))+(IF(E880=0,"0",IF(E880&lt;=2,"6",IF(E880&lt;=4,"5",IF(E880&lt;=6,"4",IF(E880&lt;=8,"3",IF(E880&lt;=10,"2",IF(E880&lt;=12,"1",IF(E880&gt;=13,"0","0")))))))))+(IF(F880=0,"0",IF(F880&lt;=2,"6",IF(F880&lt;=4,"5",IF(F880&lt;=6,"4",IF(F880&lt;=8,"3",IF(F880&lt;=10,"2",IF(F880&lt;=12,"1",IF(F880&gt;=13,"0","0")))))))))+(IF(G880=0,"0",IF(G880&lt;=2,"6",IF(G880&lt;=4,"5",IF(G880&lt;=6,"4",IF(G880&lt;=8,"3",IF(G880&lt;=10,"2",IF(G880&lt;=12,"1",IF(G880&gt;=13,"0","0")))))))))</f>
        <v>0</v>
      </c>
      <c r="K880" s="38"/>
      <c r="L880" s="39" t="n">
        <f aca="false">(J880*1.67)/2</f>
        <v>0</v>
      </c>
      <c r="M880" s="39"/>
      <c r="N880" s="40"/>
    </row>
    <row r="881" customFormat="false" ht="15.75" hidden="false" customHeight="false" outlineLevel="0" collapsed="false">
      <c r="A881" s="14" t="s">
        <v>36</v>
      </c>
      <c r="B881" s="14" t="s">
        <v>37</v>
      </c>
      <c r="C881" s="15" t="s">
        <v>38</v>
      </c>
      <c r="D881" s="15" t="s">
        <v>39</v>
      </c>
      <c r="E881" s="15" t="s">
        <v>40</v>
      </c>
      <c r="F881" s="15" t="s">
        <v>41</v>
      </c>
      <c r="G881" s="15" t="s">
        <v>42</v>
      </c>
      <c r="H881" s="16" t="s">
        <v>43</v>
      </c>
      <c r="I881" s="16" t="s">
        <v>44</v>
      </c>
      <c r="J881" s="16" t="s">
        <v>45</v>
      </c>
      <c r="K881" s="16" t="s">
        <v>46</v>
      </c>
      <c r="L881" s="17" t="s">
        <v>47</v>
      </c>
      <c r="M881" s="17" t="s">
        <v>48</v>
      </c>
      <c r="N881" s="16" t="s">
        <v>49</v>
      </c>
    </row>
    <row r="882" customFormat="false" ht="12.75" hidden="false" customHeight="false" outlineLevel="0" collapsed="false">
      <c r="A882" s="18" t="n">
        <v>111</v>
      </c>
      <c r="B882" s="19"/>
      <c r="C882" s="20"/>
      <c r="D882" s="20"/>
      <c r="E882" s="20"/>
      <c r="F882" s="20"/>
      <c r="G882" s="20"/>
      <c r="H882" s="21" t="n">
        <f aca="false">COUNT(B882:G882)</f>
        <v>0</v>
      </c>
      <c r="I882" s="22" t="n">
        <f aca="false">SUM(H882,H884,H886,H888)</f>
        <v>0</v>
      </c>
      <c r="J882" s="23" t="n">
        <f aca="false">IF(B882=0,"0",IF(B882&lt;=2,"6",IF(B882&lt;=4,"5",IF(B882&lt;=6,"4",IF(B882&lt;=8,"3",IF(B882&lt;=10,"2",IF(B882&lt;=12,"1",IF(B882&gt;=13,"0","0"))))))))+(IF(C882=0,"0",IF(C882&lt;=2,"6",IF(C882&lt;=4,"5",IF(C882&lt;=6,"4",IF(C882&lt;=8,"3",IF(C882&lt;=10,"2",IF(C882&lt;=12,"1",IF(C882&gt;=13,"0","0")))))))))+(IF(D882=0,"0",IF(D882&lt;=2,"6",IF(D882&lt;=4,"5",IF(D882&lt;=6,"4",IF(D882&lt;=8,"3",IF(D882&lt;=10,"2",IF(D882&lt;=12,"1",IF(D882&gt;=13,"0","0")))))))))+(IF(E882=0,"0",IF(E882&lt;=2,"6",IF(E882&lt;=4,"5",IF(E882&lt;=6,"4",IF(E882&lt;=8,"3",IF(E882&lt;=10,"2",IF(E882&lt;=12,"1",IF(E882&gt;=13,"0","0")))))))))+(IF(F882=0,"0",IF(F882&lt;=2,"6",IF(F882&lt;=4,"5",IF(F882&lt;=6,"4",IF(F882&lt;=8,"3",IF(F882&lt;=10,"2",IF(F882&lt;=12,"1",IF(F882&gt;=13,"0","0")))))))))+(IF(G882=0,"0",IF(G882&lt;=2,"6",IF(G882&lt;=4,"5",IF(G882&lt;=6,"4",IF(G882&lt;=8,"3",IF(G882&lt;=10,"2",IF(G882&lt;=12,"1",IF(G882&gt;=13,"0","0")))))))))</f>
        <v>0</v>
      </c>
      <c r="K882" s="24" t="n">
        <f aca="false">SUM(J882,J884,J886,J888)</f>
        <v>0</v>
      </c>
      <c r="L882" s="25" t="n">
        <f aca="false">(J882*1.67)/2</f>
        <v>0</v>
      </c>
      <c r="M882" s="25" t="n">
        <f aca="false">SUM(L882,L884,L886,L888)</f>
        <v>0</v>
      </c>
      <c r="N882" s="26" t="str">
        <f aca="false">IF(M882&gt;120.23,"1",IF(M882&gt;103.53,"2",IF(M882&gt;86.83,"3",IF(M882&gt;63.45,"4",IF(M882&gt;43.41,"5",IF(M882&gt;23.37,"6",IF(M882&gt;3.33,"7",IF(M882&gt;=0,"NIL"))))))))</f>
        <v>NIL</v>
      </c>
    </row>
    <row r="883" customFormat="false" ht="15.75" hidden="false" customHeight="false" outlineLevel="0" collapsed="false">
      <c r="A883" s="18"/>
      <c r="B883" s="27" t="s">
        <v>50</v>
      </c>
      <c r="C883" s="28" t="s">
        <v>51</v>
      </c>
      <c r="D883" s="28" t="s">
        <v>52</v>
      </c>
      <c r="E883" s="28" t="s">
        <v>53</v>
      </c>
      <c r="F883" s="28" t="s">
        <v>54</v>
      </c>
      <c r="G883" s="28" t="s">
        <v>55</v>
      </c>
      <c r="H883" s="29"/>
      <c r="I883" s="29"/>
      <c r="J883" s="29"/>
      <c r="K883" s="29"/>
      <c r="L883" s="25"/>
      <c r="M883" s="29"/>
      <c r="N883" s="29"/>
    </row>
    <row r="884" customFormat="false" ht="12.75" hidden="false" customHeight="false" outlineLevel="0" collapsed="false">
      <c r="A884" s="18"/>
      <c r="B884" s="19"/>
      <c r="C884" s="20"/>
      <c r="D884" s="20"/>
      <c r="E884" s="20"/>
      <c r="F884" s="20"/>
      <c r="G884" s="20"/>
      <c r="H884" s="21" t="n">
        <f aca="false">COUNT(B884:G884)</f>
        <v>0</v>
      </c>
      <c r="I884" s="29"/>
      <c r="J884" s="23" t="n">
        <f aca="false">IF(B884=0,"0",IF(B884&lt;=2,"6",IF(B884&lt;=4,"5",IF(B884&lt;=6,"4",IF(B884&lt;=8,"3",IF(B884&lt;=10,"2",IF(B884&lt;=12,"1",IF(B884&gt;=13,"0","0"))))))))+(IF(C884=0,"0",IF(C884&lt;=2,"6",IF(C884&lt;=4,"5",IF(C884&lt;=6,"4",IF(C884&lt;=8,"3",IF(C884&lt;=10,"2",IF(C884&lt;=12,"1",IF(C884&gt;=13,"0","0")))))))))+(IF(D884=0,"0",IF(D884&lt;=2,"6",IF(D884&lt;=4,"5",IF(D884&lt;=6,"4",IF(D884&lt;=8,"3",IF(D884&lt;=10,"2",IF(D884&lt;=12,"1",IF(D884&gt;=13,"0","0")))))))))+(IF(E884=0,"0",IF(E884&lt;=2,"6",IF(E884&lt;=4,"5",IF(E884&lt;=6,"4",IF(E884&lt;=8,"3",IF(E884&lt;=10,"2",IF(E884&lt;=12,"1",IF(E884&gt;=13,"0","0")))))))))+(IF(F884=0,"0",IF(F884&lt;=2,"6",IF(F884&lt;=4,"5",IF(F884&lt;=6,"4",IF(F884&lt;=8,"3",IF(F884&lt;=10,"2",IF(F884&lt;=12,"1",IF(F884&gt;=13,"0","0")))))))))+(IF(G884=0,"0",IF(G884&lt;=2,"6",IF(G884&lt;=4,"5",IF(G884&lt;=6,"4",IF(G884&lt;=8,"3",IF(G884&lt;=10,"2",IF(G884&lt;=12,"1",IF(G884&gt;=13,"0","0")))))))))</f>
        <v>0</v>
      </c>
      <c r="K884" s="29"/>
      <c r="L884" s="25" t="n">
        <f aca="false">(J884*1.67)/2</f>
        <v>0</v>
      </c>
      <c r="M884" s="29"/>
      <c r="N884" s="29"/>
    </row>
    <row r="885" customFormat="false" ht="15.75" hidden="false" customHeight="false" outlineLevel="0" collapsed="false">
      <c r="A885" s="18"/>
      <c r="B885" s="27" t="s">
        <v>56</v>
      </c>
      <c r="C885" s="28" t="s">
        <v>57</v>
      </c>
      <c r="D885" s="28" t="s">
        <v>58</v>
      </c>
      <c r="E885" s="28" t="s">
        <v>59</v>
      </c>
      <c r="F885" s="27" t="s">
        <v>60</v>
      </c>
      <c r="G885" s="28" t="s">
        <v>61</v>
      </c>
      <c r="H885" s="29"/>
      <c r="I885" s="29"/>
      <c r="J885" s="29"/>
      <c r="K885" s="29"/>
      <c r="L885" s="25"/>
      <c r="M885" s="29"/>
      <c r="N885" s="29"/>
    </row>
    <row r="886" customFormat="false" ht="12.75" hidden="false" customHeight="false" outlineLevel="0" collapsed="false">
      <c r="A886" s="18"/>
      <c r="B886" s="19"/>
      <c r="C886" s="20"/>
      <c r="D886" s="20"/>
      <c r="E886" s="20"/>
      <c r="F886" s="20"/>
      <c r="G886" s="20"/>
      <c r="H886" s="21" t="n">
        <f aca="false">COUNT(B886:G886)</f>
        <v>0</v>
      </c>
      <c r="I886" s="29"/>
      <c r="J886" s="23" t="n">
        <f aca="false">IF(B886=0,"0",IF(B886&lt;=2,"6",IF(B886&lt;=4,"5",IF(B886&lt;=6,"4",IF(B886&lt;=8,"3",IF(B886&lt;=10,"2",IF(B886&lt;=12,"1",IF(B886&gt;=13,"0","0"))))))))+(IF(C886=0,"0",IF(C886&lt;=2,"6",IF(C886&lt;=4,"5",IF(C886&lt;=6,"4",IF(C886&lt;=8,"3",IF(C886&lt;=10,"2",IF(C886&lt;=12,"1",IF(C886&gt;=13,"0","0")))))))))+(IF(D886=0,"0",IF(D886&lt;=2,"6",IF(D886&lt;=4,"5",IF(D886&lt;=6,"4",IF(D886&lt;=8,"3",IF(D886&lt;=10,"2",IF(D886&lt;=12,"1",IF(D886&gt;=13,"0","0")))))))))+(IF(E886=0,"0",IF(E886&lt;=2,"6",IF(E886&lt;=4,"5",IF(E886&lt;=6,"4",IF(E886&lt;=8,"3",IF(E886&lt;=10,"2",IF(E886&lt;=12,"1",IF(E886&gt;=13,"0","0")))))))))+(IF(F886=0,"0",IF(F886&lt;=2,"6",IF(F886&lt;=4,"5",IF(F886&lt;=6,"4",IF(F886&lt;=8,"3",IF(F886&lt;=10,"2",IF(F886&lt;=12,"1",IF(F886&gt;=13,"0","0")))))))))+(IF(G886=0,"0",IF(G886&lt;=2,"6",IF(G886&lt;=4,"5",IF(G886&lt;=6,"4",IF(G886&lt;=8,"3",IF(G886&lt;=10,"2",IF(G886&lt;=12,"1",IF(G886&gt;=13,"0","0")))))))))</f>
        <v>0</v>
      </c>
      <c r="K886" s="29"/>
      <c r="L886" s="25" t="n">
        <f aca="false">(J886*1.67)/2</f>
        <v>0</v>
      </c>
      <c r="M886" s="29"/>
      <c r="N886" s="29"/>
    </row>
    <row r="887" customFormat="false" ht="15.75" hidden="false" customHeight="false" outlineLevel="0" collapsed="false">
      <c r="A887" s="27"/>
      <c r="B887" s="27" t="s">
        <v>62</v>
      </c>
      <c r="C887" s="28" t="s">
        <v>63</v>
      </c>
      <c r="D887" s="28" t="s">
        <v>64</v>
      </c>
      <c r="E887" s="28" t="s">
        <v>65</v>
      </c>
      <c r="F887" s="28" t="s">
        <v>66</v>
      </c>
      <c r="G887" s="28" t="s">
        <v>67</v>
      </c>
      <c r="H887" s="30"/>
      <c r="I887" s="30"/>
      <c r="J887" s="30"/>
      <c r="K887" s="30"/>
      <c r="L887" s="31"/>
      <c r="M887" s="31"/>
      <c r="N887" s="30"/>
    </row>
    <row r="888" customFormat="false" ht="12.75" hidden="false" customHeight="false" outlineLevel="0" collapsed="false">
      <c r="A888" s="32"/>
      <c r="B888" s="33"/>
      <c r="C888" s="34"/>
      <c r="D888" s="34"/>
      <c r="E888" s="34"/>
      <c r="F888" s="34"/>
      <c r="G888" s="34"/>
      <c r="H888" s="35" t="n">
        <f aca="false">COUNT(B888:G888)</f>
        <v>0</v>
      </c>
      <c r="I888" s="36"/>
      <c r="J888" s="37" t="n">
        <f aca="false">IF(B888=0,"0",IF(B888&lt;=2,"6",IF(B888&lt;=4,"5",IF(B888&lt;=6,"4",IF(B888&lt;=8,"3",IF(B888&lt;=10,"2",IF(B888&lt;=12,"1",IF(B888&gt;=13,"0","0"))))))))+(IF(C888=0,"0",IF(C888&lt;=2,"6",IF(C888&lt;=4,"5",IF(C888&lt;=6,"4",IF(C888&lt;=8,"3",IF(C888&lt;=10,"2",IF(C888&lt;=12,"1",IF(C888&gt;=13,"0","0")))))))))+(IF(D888=0,"0",IF(D888&lt;=2,"6",IF(D888&lt;=4,"5",IF(D888&lt;=6,"4",IF(D888&lt;=8,"3",IF(D888&lt;=10,"2",IF(D888&lt;=12,"1",IF(D888&gt;=13,"0","0")))))))))+(IF(E888=0,"0",IF(E888&lt;=2,"6",IF(E888&lt;=4,"5",IF(E888&lt;=6,"4",IF(E888&lt;=8,"3",IF(E888&lt;=10,"2",IF(E888&lt;=12,"1",IF(E888&gt;=13,"0","0")))))))))+(IF(F888=0,"0",IF(F888&lt;=2,"6",IF(F888&lt;=4,"5",IF(F888&lt;=6,"4",IF(F888&lt;=8,"3",IF(F888&lt;=10,"2",IF(F888&lt;=12,"1",IF(F888&gt;=13,"0","0")))))))))+(IF(G888=0,"0",IF(G888&lt;=2,"6",IF(G888&lt;=4,"5",IF(G888&lt;=6,"4",IF(G888&lt;=8,"3",IF(G888&lt;=10,"2",IF(G888&lt;=12,"1",IF(G888&gt;=13,"0","0")))))))))</f>
        <v>0</v>
      </c>
      <c r="K888" s="38"/>
      <c r="L888" s="39" t="n">
        <f aca="false">(J888*1.67)/2</f>
        <v>0</v>
      </c>
      <c r="M888" s="39"/>
      <c r="N888" s="40"/>
    </row>
    <row r="889" customFormat="false" ht="15.75" hidden="false" customHeight="false" outlineLevel="0" collapsed="false">
      <c r="A889" s="14" t="s">
        <v>36</v>
      </c>
      <c r="B889" s="14" t="s">
        <v>37</v>
      </c>
      <c r="C889" s="15" t="s">
        <v>38</v>
      </c>
      <c r="D889" s="15" t="s">
        <v>39</v>
      </c>
      <c r="E889" s="15" t="s">
        <v>40</v>
      </c>
      <c r="F889" s="15" t="s">
        <v>41</v>
      </c>
      <c r="G889" s="15" t="s">
        <v>42</v>
      </c>
      <c r="H889" s="16" t="s">
        <v>43</v>
      </c>
      <c r="I889" s="16" t="s">
        <v>44</v>
      </c>
      <c r="J889" s="16" t="s">
        <v>45</v>
      </c>
      <c r="K889" s="16" t="s">
        <v>46</v>
      </c>
      <c r="L889" s="17" t="s">
        <v>47</v>
      </c>
      <c r="M889" s="17" t="s">
        <v>48</v>
      </c>
      <c r="N889" s="16" t="s">
        <v>49</v>
      </c>
    </row>
    <row r="890" customFormat="false" ht="12.75" hidden="false" customHeight="false" outlineLevel="0" collapsed="false">
      <c r="A890" s="18" t="n">
        <v>112</v>
      </c>
      <c r="B890" s="19"/>
      <c r="C890" s="20"/>
      <c r="D890" s="20"/>
      <c r="E890" s="20"/>
      <c r="F890" s="20"/>
      <c r="G890" s="20"/>
      <c r="H890" s="21" t="n">
        <f aca="false">COUNT(B890:G890)</f>
        <v>0</v>
      </c>
      <c r="I890" s="22" t="n">
        <f aca="false">SUM(H890,H892,H894,H896)</f>
        <v>0</v>
      </c>
      <c r="J890" s="23" t="n">
        <f aca="false">IF(B890=0,"0",IF(B890&lt;=2,"6",IF(B890&lt;=4,"5",IF(B890&lt;=6,"4",IF(B890&lt;=8,"3",IF(B890&lt;=10,"2",IF(B890&lt;=12,"1",IF(B890&gt;=13,"0","0"))))))))+(IF(C890=0,"0",IF(C890&lt;=2,"6",IF(C890&lt;=4,"5",IF(C890&lt;=6,"4",IF(C890&lt;=8,"3",IF(C890&lt;=10,"2",IF(C890&lt;=12,"1",IF(C890&gt;=13,"0","0")))))))))+(IF(D890=0,"0",IF(D890&lt;=2,"6",IF(D890&lt;=4,"5",IF(D890&lt;=6,"4",IF(D890&lt;=8,"3",IF(D890&lt;=10,"2",IF(D890&lt;=12,"1",IF(D890&gt;=13,"0","0")))))))))+(IF(E890=0,"0",IF(E890&lt;=2,"6",IF(E890&lt;=4,"5",IF(E890&lt;=6,"4",IF(E890&lt;=8,"3",IF(E890&lt;=10,"2",IF(E890&lt;=12,"1",IF(E890&gt;=13,"0","0")))))))))+(IF(F890=0,"0",IF(F890&lt;=2,"6",IF(F890&lt;=4,"5",IF(F890&lt;=6,"4",IF(F890&lt;=8,"3",IF(F890&lt;=10,"2",IF(F890&lt;=12,"1",IF(F890&gt;=13,"0","0")))))))))+(IF(G890=0,"0",IF(G890&lt;=2,"6",IF(G890&lt;=4,"5",IF(G890&lt;=6,"4",IF(G890&lt;=8,"3",IF(G890&lt;=10,"2",IF(G890&lt;=12,"1",IF(G890&gt;=13,"0","0")))))))))</f>
        <v>0</v>
      </c>
      <c r="K890" s="24" t="n">
        <f aca="false">SUM(J890,J892,J894,J896)</f>
        <v>0</v>
      </c>
      <c r="L890" s="25" t="n">
        <f aca="false">(J890*1.67)/2</f>
        <v>0</v>
      </c>
      <c r="M890" s="25" t="n">
        <f aca="false">SUM(L890,L892,L894,L896)</f>
        <v>0</v>
      </c>
      <c r="N890" s="26" t="str">
        <f aca="false">IF(M890&gt;120.23,"1",IF(M890&gt;103.53,"2",IF(M890&gt;86.83,"3",IF(M890&gt;63.45,"4",IF(M890&gt;43.41,"5",IF(M890&gt;23.37,"6",IF(M890&gt;3.33,"7",IF(M890&gt;=0,"NIL"))))))))</f>
        <v>NIL</v>
      </c>
    </row>
    <row r="891" customFormat="false" ht="15.75" hidden="false" customHeight="false" outlineLevel="0" collapsed="false">
      <c r="A891" s="18"/>
      <c r="B891" s="27" t="s">
        <v>50</v>
      </c>
      <c r="C891" s="28" t="s">
        <v>51</v>
      </c>
      <c r="D891" s="28" t="s">
        <v>52</v>
      </c>
      <c r="E891" s="28" t="s">
        <v>53</v>
      </c>
      <c r="F891" s="28" t="s">
        <v>54</v>
      </c>
      <c r="G891" s="28" t="s">
        <v>55</v>
      </c>
      <c r="H891" s="29"/>
      <c r="I891" s="29"/>
      <c r="J891" s="29"/>
      <c r="K891" s="29"/>
      <c r="L891" s="25"/>
      <c r="M891" s="29"/>
      <c r="N891" s="29"/>
    </row>
    <row r="892" customFormat="false" ht="12.75" hidden="false" customHeight="false" outlineLevel="0" collapsed="false">
      <c r="A892" s="18"/>
      <c r="B892" s="19"/>
      <c r="C892" s="20"/>
      <c r="D892" s="20"/>
      <c r="E892" s="20"/>
      <c r="F892" s="20"/>
      <c r="G892" s="20"/>
      <c r="H892" s="21" t="n">
        <f aca="false">COUNT(B892:G892)</f>
        <v>0</v>
      </c>
      <c r="I892" s="29"/>
      <c r="J892" s="23" t="n">
        <f aca="false">IF(B892=0,"0",IF(B892&lt;=2,"6",IF(B892&lt;=4,"5",IF(B892&lt;=6,"4",IF(B892&lt;=8,"3",IF(B892&lt;=10,"2",IF(B892&lt;=12,"1",IF(B892&gt;=13,"0","0"))))))))+(IF(C892=0,"0",IF(C892&lt;=2,"6",IF(C892&lt;=4,"5",IF(C892&lt;=6,"4",IF(C892&lt;=8,"3",IF(C892&lt;=10,"2",IF(C892&lt;=12,"1",IF(C892&gt;=13,"0","0")))))))))+(IF(D892=0,"0",IF(D892&lt;=2,"6",IF(D892&lt;=4,"5",IF(D892&lt;=6,"4",IF(D892&lt;=8,"3",IF(D892&lt;=10,"2",IF(D892&lt;=12,"1",IF(D892&gt;=13,"0","0")))))))))+(IF(E892=0,"0",IF(E892&lt;=2,"6",IF(E892&lt;=4,"5",IF(E892&lt;=6,"4",IF(E892&lt;=8,"3",IF(E892&lt;=10,"2",IF(E892&lt;=12,"1",IF(E892&gt;=13,"0","0")))))))))+(IF(F892=0,"0",IF(F892&lt;=2,"6",IF(F892&lt;=4,"5",IF(F892&lt;=6,"4",IF(F892&lt;=8,"3",IF(F892&lt;=10,"2",IF(F892&lt;=12,"1",IF(F892&gt;=13,"0","0")))))))))+(IF(G892=0,"0",IF(G892&lt;=2,"6",IF(G892&lt;=4,"5",IF(G892&lt;=6,"4",IF(G892&lt;=8,"3",IF(G892&lt;=10,"2",IF(G892&lt;=12,"1",IF(G892&gt;=13,"0","0")))))))))</f>
        <v>0</v>
      </c>
      <c r="K892" s="29"/>
      <c r="L892" s="25" t="n">
        <f aca="false">(J892*1.67)/2</f>
        <v>0</v>
      </c>
      <c r="M892" s="29"/>
      <c r="N892" s="29"/>
    </row>
    <row r="893" customFormat="false" ht="15.75" hidden="false" customHeight="false" outlineLevel="0" collapsed="false">
      <c r="A893" s="18"/>
      <c r="B893" s="27" t="s">
        <v>56</v>
      </c>
      <c r="C893" s="28" t="s">
        <v>57</v>
      </c>
      <c r="D893" s="28" t="s">
        <v>58</v>
      </c>
      <c r="E893" s="28" t="s">
        <v>59</v>
      </c>
      <c r="F893" s="27" t="s">
        <v>60</v>
      </c>
      <c r="G893" s="28" t="s">
        <v>61</v>
      </c>
      <c r="H893" s="29"/>
      <c r="I893" s="29"/>
      <c r="J893" s="29"/>
      <c r="K893" s="29"/>
      <c r="L893" s="25"/>
      <c r="M893" s="29"/>
      <c r="N893" s="29"/>
    </row>
    <row r="894" customFormat="false" ht="12.75" hidden="false" customHeight="false" outlineLevel="0" collapsed="false">
      <c r="A894" s="18"/>
      <c r="B894" s="19"/>
      <c r="C894" s="20"/>
      <c r="D894" s="20"/>
      <c r="E894" s="20"/>
      <c r="F894" s="20"/>
      <c r="G894" s="20"/>
      <c r="H894" s="21" t="n">
        <f aca="false">COUNT(B894:G894)</f>
        <v>0</v>
      </c>
      <c r="I894" s="29"/>
      <c r="J894" s="23" t="n">
        <f aca="false">IF(B894=0,"0",IF(B894&lt;=2,"6",IF(B894&lt;=4,"5",IF(B894&lt;=6,"4",IF(B894&lt;=8,"3",IF(B894&lt;=10,"2",IF(B894&lt;=12,"1",IF(B894&gt;=13,"0","0"))))))))+(IF(C894=0,"0",IF(C894&lt;=2,"6",IF(C894&lt;=4,"5",IF(C894&lt;=6,"4",IF(C894&lt;=8,"3",IF(C894&lt;=10,"2",IF(C894&lt;=12,"1",IF(C894&gt;=13,"0","0")))))))))+(IF(D894=0,"0",IF(D894&lt;=2,"6",IF(D894&lt;=4,"5",IF(D894&lt;=6,"4",IF(D894&lt;=8,"3",IF(D894&lt;=10,"2",IF(D894&lt;=12,"1",IF(D894&gt;=13,"0","0")))))))))+(IF(E894=0,"0",IF(E894&lt;=2,"6",IF(E894&lt;=4,"5",IF(E894&lt;=6,"4",IF(E894&lt;=8,"3",IF(E894&lt;=10,"2",IF(E894&lt;=12,"1",IF(E894&gt;=13,"0","0")))))))))+(IF(F894=0,"0",IF(F894&lt;=2,"6",IF(F894&lt;=4,"5",IF(F894&lt;=6,"4",IF(F894&lt;=8,"3",IF(F894&lt;=10,"2",IF(F894&lt;=12,"1",IF(F894&gt;=13,"0","0")))))))))+(IF(G894=0,"0",IF(G894&lt;=2,"6",IF(G894&lt;=4,"5",IF(G894&lt;=6,"4",IF(G894&lt;=8,"3",IF(G894&lt;=10,"2",IF(G894&lt;=12,"1",IF(G894&gt;=13,"0","0")))))))))</f>
        <v>0</v>
      </c>
      <c r="K894" s="29"/>
      <c r="L894" s="25" t="n">
        <f aca="false">(J894*1.67)/2</f>
        <v>0</v>
      </c>
      <c r="M894" s="29"/>
      <c r="N894" s="29"/>
    </row>
    <row r="895" customFormat="false" ht="15.75" hidden="false" customHeight="false" outlineLevel="0" collapsed="false">
      <c r="A895" s="27"/>
      <c r="B895" s="27" t="s">
        <v>62</v>
      </c>
      <c r="C895" s="28" t="s">
        <v>63</v>
      </c>
      <c r="D895" s="28" t="s">
        <v>64</v>
      </c>
      <c r="E895" s="28" t="s">
        <v>65</v>
      </c>
      <c r="F895" s="28" t="s">
        <v>66</v>
      </c>
      <c r="G895" s="28" t="s">
        <v>67</v>
      </c>
      <c r="H895" s="30"/>
      <c r="I895" s="30"/>
      <c r="J895" s="30"/>
      <c r="K895" s="30"/>
      <c r="L895" s="31"/>
      <c r="M895" s="31"/>
      <c r="N895" s="30"/>
    </row>
    <row r="896" customFormat="false" ht="12.75" hidden="false" customHeight="false" outlineLevel="0" collapsed="false">
      <c r="A896" s="32"/>
      <c r="B896" s="33"/>
      <c r="C896" s="34"/>
      <c r="D896" s="34"/>
      <c r="E896" s="34"/>
      <c r="F896" s="34"/>
      <c r="G896" s="34"/>
      <c r="H896" s="35" t="n">
        <f aca="false">COUNT(B896:G896)</f>
        <v>0</v>
      </c>
      <c r="I896" s="36"/>
      <c r="J896" s="37" t="n">
        <f aca="false">IF(B896=0,"0",IF(B896&lt;=2,"6",IF(B896&lt;=4,"5",IF(B896&lt;=6,"4",IF(B896&lt;=8,"3",IF(B896&lt;=10,"2",IF(B896&lt;=12,"1",IF(B896&gt;=13,"0","0"))))))))+(IF(C896=0,"0",IF(C896&lt;=2,"6",IF(C896&lt;=4,"5",IF(C896&lt;=6,"4",IF(C896&lt;=8,"3",IF(C896&lt;=10,"2",IF(C896&lt;=12,"1",IF(C896&gt;=13,"0","0")))))))))+(IF(D896=0,"0",IF(D896&lt;=2,"6",IF(D896&lt;=4,"5",IF(D896&lt;=6,"4",IF(D896&lt;=8,"3",IF(D896&lt;=10,"2",IF(D896&lt;=12,"1",IF(D896&gt;=13,"0","0")))))))))+(IF(E896=0,"0",IF(E896&lt;=2,"6",IF(E896&lt;=4,"5",IF(E896&lt;=6,"4",IF(E896&lt;=8,"3",IF(E896&lt;=10,"2",IF(E896&lt;=12,"1",IF(E896&gt;=13,"0","0")))))))))+(IF(F896=0,"0",IF(F896&lt;=2,"6",IF(F896&lt;=4,"5",IF(F896&lt;=6,"4",IF(F896&lt;=8,"3",IF(F896&lt;=10,"2",IF(F896&lt;=12,"1",IF(F896&gt;=13,"0","0")))))))))+(IF(G896=0,"0",IF(G896&lt;=2,"6",IF(G896&lt;=4,"5",IF(G896&lt;=6,"4",IF(G896&lt;=8,"3",IF(G896&lt;=10,"2",IF(G896&lt;=12,"1",IF(G896&gt;=13,"0","0")))))))))</f>
        <v>0</v>
      </c>
      <c r="K896" s="38"/>
      <c r="L896" s="39" t="n">
        <f aca="false">(J896*1.67)/2</f>
        <v>0</v>
      </c>
      <c r="M896" s="39"/>
      <c r="N896" s="40"/>
    </row>
    <row r="897" customFormat="false" ht="15.75" hidden="false" customHeight="false" outlineLevel="0" collapsed="false">
      <c r="A897" s="14" t="s">
        <v>36</v>
      </c>
      <c r="B897" s="14" t="s">
        <v>37</v>
      </c>
      <c r="C897" s="15" t="s">
        <v>38</v>
      </c>
      <c r="D897" s="15" t="s">
        <v>39</v>
      </c>
      <c r="E897" s="15" t="s">
        <v>40</v>
      </c>
      <c r="F897" s="15" t="s">
        <v>41</v>
      </c>
      <c r="G897" s="15" t="s">
        <v>42</v>
      </c>
      <c r="H897" s="16" t="s">
        <v>43</v>
      </c>
      <c r="I897" s="16" t="s">
        <v>44</v>
      </c>
      <c r="J897" s="16" t="s">
        <v>45</v>
      </c>
      <c r="K897" s="16" t="s">
        <v>46</v>
      </c>
      <c r="L897" s="17" t="s">
        <v>47</v>
      </c>
      <c r="M897" s="17" t="s">
        <v>48</v>
      </c>
      <c r="N897" s="16" t="s">
        <v>49</v>
      </c>
    </row>
    <row r="898" customFormat="false" ht="12.75" hidden="false" customHeight="false" outlineLevel="0" collapsed="false">
      <c r="A898" s="18" t="n">
        <v>113</v>
      </c>
      <c r="B898" s="19"/>
      <c r="C898" s="20"/>
      <c r="D898" s="20"/>
      <c r="E898" s="20"/>
      <c r="F898" s="20"/>
      <c r="G898" s="20"/>
      <c r="H898" s="21" t="n">
        <f aca="false">COUNT(B898:G898)</f>
        <v>0</v>
      </c>
      <c r="I898" s="22" t="n">
        <f aca="false">SUM(H898,H900,H902,H904)</f>
        <v>0</v>
      </c>
      <c r="J898" s="23" t="n">
        <f aca="false">IF(B898=0,"0",IF(B898&lt;=2,"6",IF(B898&lt;=4,"5",IF(B898&lt;=6,"4",IF(B898&lt;=8,"3",IF(B898&lt;=10,"2",IF(B898&lt;=12,"1",IF(B898&gt;=13,"0","0"))))))))+(IF(C898=0,"0",IF(C898&lt;=2,"6",IF(C898&lt;=4,"5",IF(C898&lt;=6,"4",IF(C898&lt;=8,"3",IF(C898&lt;=10,"2",IF(C898&lt;=12,"1",IF(C898&gt;=13,"0","0")))))))))+(IF(D898=0,"0",IF(D898&lt;=2,"6",IF(D898&lt;=4,"5",IF(D898&lt;=6,"4",IF(D898&lt;=8,"3",IF(D898&lt;=10,"2",IF(D898&lt;=12,"1",IF(D898&gt;=13,"0","0")))))))))+(IF(E898=0,"0",IF(E898&lt;=2,"6",IF(E898&lt;=4,"5",IF(E898&lt;=6,"4",IF(E898&lt;=8,"3",IF(E898&lt;=10,"2",IF(E898&lt;=12,"1",IF(E898&gt;=13,"0","0")))))))))+(IF(F898=0,"0",IF(F898&lt;=2,"6",IF(F898&lt;=4,"5",IF(F898&lt;=6,"4",IF(F898&lt;=8,"3",IF(F898&lt;=10,"2",IF(F898&lt;=12,"1",IF(F898&gt;=13,"0","0")))))))))+(IF(G898=0,"0",IF(G898&lt;=2,"6",IF(G898&lt;=4,"5",IF(G898&lt;=6,"4",IF(G898&lt;=8,"3",IF(G898&lt;=10,"2",IF(G898&lt;=12,"1",IF(G898&gt;=13,"0","0")))))))))</f>
        <v>0</v>
      </c>
      <c r="K898" s="24" t="n">
        <f aca="false">SUM(J898,J900,J902,J904)</f>
        <v>0</v>
      </c>
      <c r="L898" s="25" t="n">
        <f aca="false">(J898*1.67)/2</f>
        <v>0</v>
      </c>
      <c r="M898" s="25" t="n">
        <f aca="false">SUM(L898,L900,L902,L904)</f>
        <v>0</v>
      </c>
      <c r="N898" s="26" t="str">
        <f aca="false">IF(M898&gt;120.23,"1",IF(M898&gt;103.53,"2",IF(M898&gt;86.83,"3",IF(M898&gt;63.45,"4",IF(M898&gt;43.41,"5",IF(M898&gt;23.37,"6",IF(M898&gt;3.33,"7",IF(M898&gt;=0,"NIL"))))))))</f>
        <v>NIL</v>
      </c>
    </row>
    <row r="899" customFormat="false" ht="15.75" hidden="false" customHeight="false" outlineLevel="0" collapsed="false">
      <c r="A899" s="18"/>
      <c r="B899" s="27" t="s">
        <v>50</v>
      </c>
      <c r="C899" s="28" t="s">
        <v>51</v>
      </c>
      <c r="D899" s="28" t="s">
        <v>52</v>
      </c>
      <c r="E899" s="28" t="s">
        <v>53</v>
      </c>
      <c r="F899" s="28" t="s">
        <v>54</v>
      </c>
      <c r="G899" s="28" t="s">
        <v>55</v>
      </c>
      <c r="H899" s="29"/>
      <c r="I899" s="29"/>
      <c r="J899" s="29"/>
      <c r="K899" s="29"/>
      <c r="L899" s="25"/>
      <c r="M899" s="29"/>
      <c r="N899" s="29"/>
    </row>
    <row r="900" customFormat="false" ht="12.75" hidden="false" customHeight="false" outlineLevel="0" collapsed="false">
      <c r="A900" s="18"/>
      <c r="B900" s="19"/>
      <c r="C900" s="20"/>
      <c r="D900" s="20"/>
      <c r="E900" s="20"/>
      <c r="F900" s="20"/>
      <c r="G900" s="20"/>
      <c r="H900" s="21" t="n">
        <f aca="false">COUNT(B900:G900)</f>
        <v>0</v>
      </c>
      <c r="I900" s="29"/>
      <c r="J900" s="23" t="n">
        <f aca="false">IF(B900=0,"0",IF(B900&lt;=2,"6",IF(B900&lt;=4,"5",IF(B900&lt;=6,"4",IF(B900&lt;=8,"3",IF(B900&lt;=10,"2",IF(B900&lt;=12,"1",IF(B900&gt;=13,"0","0"))))))))+(IF(C900=0,"0",IF(C900&lt;=2,"6",IF(C900&lt;=4,"5",IF(C900&lt;=6,"4",IF(C900&lt;=8,"3",IF(C900&lt;=10,"2",IF(C900&lt;=12,"1",IF(C900&gt;=13,"0","0")))))))))+(IF(D900=0,"0",IF(D900&lt;=2,"6",IF(D900&lt;=4,"5",IF(D900&lt;=6,"4",IF(D900&lt;=8,"3",IF(D900&lt;=10,"2",IF(D900&lt;=12,"1",IF(D900&gt;=13,"0","0")))))))))+(IF(E900=0,"0",IF(E900&lt;=2,"6",IF(E900&lt;=4,"5",IF(E900&lt;=6,"4",IF(E900&lt;=8,"3",IF(E900&lt;=10,"2",IF(E900&lt;=12,"1",IF(E900&gt;=13,"0","0")))))))))+(IF(F900=0,"0",IF(F900&lt;=2,"6",IF(F900&lt;=4,"5",IF(F900&lt;=6,"4",IF(F900&lt;=8,"3",IF(F900&lt;=10,"2",IF(F900&lt;=12,"1",IF(F900&gt;=13,"0","0")))))))))+(IF(G900=0,"0",IF(G900&lt;=2,"6",IF(G900&lt;=4,"5",IF(G900&lt;=6,"4",IF(G900&lt;=8,"3",IF(G900&lt;=10,"2",IF(G900&lt;=12,"1",IF(G900&gt;=13,"0","0")))))))))</f>
        <v>0</v>
      </c>
      <c r="K900" s="29"/>
      <c r="L900" s="25" t="n">
        <f aca="false">(J900*1.67)/2</f>
        <v>0</v>
      </c>
      <c r="M900" s="29"/>
      <c r="N900" s="29"/>
    </row>
    <row r="901" customFormat="false" ht="15.75" hidden="false" customHeight="false" outlineLevel="0" collapsed="false">
      <c r="A901" s="18"/>
      <c r="B901" s="27" t="s">
        <v>56</v>
      </c>
      <c r="C901" s="28" t="s">
        <v>57</v>
      </c>
      <c r="D901" s="28" t="s">
        <v>58</v>
      </c>
      <c r="E901" s="28" t="s">
        <v>59</v>
      </c>
      <c r="F901" s="27" t="s">
        <v>60</v>
      </c>
      <c r="G901" s="28" t="s">
        <v>61</v>
      </c>
      <c r="H901" s="29"/>
      <c r="I901" s="29"/>
      <c r="J901" s="29"/>
      <c r="K901" s="29"/>
      <c r="L901" s="25"/>
      <c r="M901" s="29"/>
      <c r="N901" s="29"/>
    </row>
    <row r="902" customFormat="false" ht="12.75" hidden="false" customHeight="false" outlineLevel="0" collapsed="false">
      <c r="A902" s="18"/>
      <c r="B902" s="19"/>
      <c r="C902" s="20"/>
      <c r="D902" s="20"/>
      <c r="E902" s="20"/>
      <c r="F902" s="20"/>
      <c r="G902" s="20"/>
      <c r="H902" s="21" t="n">
        <f aca="false">COUNT(B902:G902)</f>
        <v>0</v>
      </c>
      <c r="I902" s="29"/>
      <c r="J902" s="23" t="n">
        <f aca="false">IF(B902=0,"0",IF(B902&lt;=2,"6",IF(B902&lt;=4,"5",IF(B902&lt;=6,"4",IF(B902&lt;=8,"3",IF(B902&lt;=10,"2",IF(B902&lt;=12,"1",IF(B902&gt;=13,"0","0"))))))))+(IF(C902=0,"0",IF(C902&lt;=2,"6",IF(C902&lt;=4,"5",IF(C902&lt;=6,"4",IF(C902&lt;=8,"3",IF(C902&lt;=10,"2",IF(C902&lt;=12,"1",IF(C902&gt;=13,"0","0")))))))))+(IF(D902=0,"0",IF(D902&lt;=2,"6",IF(D902&lt;=4,"5",IF(D902&lt;=6,"4",IF(D902&lt;=8,"3",IF(D902&lt;=10,"2",IF(D902&lt;=12,"1",IF(D902&gt;=13,"0","0")))))))))+(IF(E902=0,"0",IF(E902&lt;=2,"6",IF(E902&lt;=4,"5",IF(E902&lt;=6,"4",IF(E902&lt;=8,"3",IF(E902&lt;=10,"2",IF(E902&lt;=12,"1",IF(E902&gt;=13,"0","0")))))))))+(IF(F902=0,"0",IF(F902&lt;=2,"6",IF(F902&lt;=4,"5",IF(F902&lt;=6,"4",IF(F902&lt;=8,"3",IF(F902&lt;=10,"2",IF(F902&lt;=12,"1",IF(F902&gt;=13,"0","0")))))))))+(IF(G902=0,"0",IF(G902&lt;=2,"6",IF(G902&lt;=4,"5",IF(G902&lt;=6,"4",IF(G902&lt;=8,"3",IF(G902&lt;=10,"2",IF(G902&lt;=12,"1",IF(G902&gt;=13,"0","0")))))))))</f>
        <v>0</v>
      </c>
      <c r="K902" s="29"/>
      <c r="L902" s="25" t="n">
        <f aca="false">(J902*1.67)/2</f>
        <v>0</v>
      </c>
      <c r="M902" s="29"/>
      <c r="N902" s="29"/>
    </row>
    <row r="903" customFormat="false" ht="15.75" hidden="false" customHeight="false" outlineLevel="0" collapsed="false">
      <c r="A903" s="27"/>
      <c r="B903" s="27" t="s">
        <v>62</v>
      </c>
      <c r="C903" s="28" t="s">
        <v>63</v>
      </c>
      <c r="D903" s="28" t="s">
        <v>64</v>
      </c>
      <c r="E903" s="28" t="s">
        <v>65</v>
      </c>
      <c r="F903" s="28" t="s">
        <v>66</v>
      </c>
      <c r="G903" s="28" t="s">
        <v>67</v>
      </c>
      <c r="H903" s="30"/>
      <c r="I903" s="30"/>
      <c r="J903" s="30"/>
      <c r="K903" s="30"/>
      <c r="L903" s="31"/>
      <c r="M903" s="31"/>
      <c r="N903" s="30"/>
    </row>
    <row r="904" customFormat="false" ht="12.75" hidden="false" customHeight="false" outlineLevel="0" collapsed="false">
      <c r="A904" s="32"/>
      <c r="B904" s="33"/>
      <c r="C904" s="34"/>
      <c r="D904" s="34"/>
      <c r="E904" s="34"/>
      <c r="F904" s="34"/>
      <c r="G904" s="34"/>
      <c r="H904" s="35" t="n">
        <f aca="false">COUNT(B904:G904)</f>
        <v>0</v>
      </c>
      <c r="I904" s="36"/>
      <c r="J904" s="37" t="n">
        <f aca="false">IF(B904=0,"0",IF(B904&lt;=2,"6",IF(B904&lt;=4,"5",IF(B904&lt;=6,"4",IF(B904&lt;=8,"3",IF(B904&lt;=10,"2",IF(B904&lt;=12,"1",IF(B904&gt;=13,"0","0"))))))))+(IF(C904=0,"0",IF(C904&lt;=2,"6",IF(C904&lt;=4,"5",IF(C904&lt;=6,"4",IF(C904&lt;=8,"3",IF(C904&lt;=10,"2",IF(C904&lt;=12,"1",IF(C904&gt;=13,"0","0")))))))))+(IF(D904=0,"0",IF(D904&lt;=2,"6",IF(D904&lt;=4,"5",IF(D904&lt;=6,"4",IF(D904&lt;=8,"3",IF(D904&lt;=10,"2",IF(D904&lt;=12,"1",IF(D904&gt;=13,"0","0")))))))))+(IF(E904=0,"0",IF(E904&lt;=2,"6",IF(E904&lt;=4,"5",IF(E904&lt;=6,"4",IF(E904&lt;=8,"3",IF(E904&lt;=10,"2",IF(E904&lt;=12,"1",IF(E904&gt;=13,"0","0")))))))))+(IF(F904=0,"0",IF(F904&lt;=2,"6",IF(F904&lt;=4,"5",IF(F904&lt;=6,"4",IF(F904&lt;=8,"3",IF(F904&lt;=10,"2",IF(F904&lt;=12,"1",IF(F904&gt;=13,"0","0")))))))))+(IF(G904=0,"0",IF(G904&lt;=2,"6",IF(G904&lt;=4,"5",IF(G904&lt;=6,"4",IF(G904&lt;=8,"3",IF(G904&lt;=10,"2",IF(G904&lt;=12,"1",IF(G904&gt;=13,"0","0")))))))))</f>
        <v>0</v>
      </c>
      <c r="K904" s="38"/>
      <c r="L904" s="39" t="n">
        <f aca="false">(J904*1.67)/2</f>
        <v>0</v>
      </c>
      <c r="M904" s="39"/>
      <c r="N904" s="40"/>
    </row>
    <row r="905" customFormat="false" ht="15.75" hidden="false" customHeight="false" outlineLevel="0" collapsed="false">
      <c r="A905" s="14" t="s">
        <v>36</v>
      </c>
      <c r="B905" s="14" t="s">
        <v>37</v>
      </c>
      <c r="C905" s="15" t="s">
        <v>38</v>
      </c>
      <c r="D905" s="15" t="s">
        <v>39</v>
      </c>
      <c r="E905" s="15" t="s">
        <v>40</v>
      </c>
      <c r="F905" s="15" t="s">
        <v>41</v>
      </c>
      <c r="G905" s="15" t="s">
        <v>42</v>
      </c>
      <c r="H905" s="16" t="s">
        <v>43</v>
      </c>
      <c r="I905" s="16" t="s">
        <v>44</v>
      </c>
      <c r="J905" s="16" t="s">
        <v>45</v>
      </c>
      <c r="K905" s="16" t="s">
        <v>46</v>
      </c>
      <c r="L905" s="17" t="s">
        <v>47</v>
      </c>
      <c r="M905" s="17" t="s">
        <v>48</v>
      </c>
      <c r="N905" s="16" t="s">
        <v>49</v>
      </c>
    </row>
    <row r="906" customFormat="false" ht="12.75" hidden="false" customHeight="false" outlineLevel="0" collapsed="false">
      <c r="A906" s="18" t="n">
        <v>114</v>
      </c>
      <c r="B906" s="19"/>
      <c r="C906" s="20"/>
      <c r="D906" s="20"/>
      <c r="E906" s="20"/>
      <c r="F906" s="20"/>
      <c r="G906" s="20"/>
      <c r="H906" s="21" t="n">
        <f aca="false">COUNT(B906:G906)</f>
        <v>0</v>
      </c>
      <c r="I906" s="22" t="n">
        <f aca="false">SUM(H906,H908,H910,H912)</f>
        <v>0</v>
      </c>
      <c r="J906" s="23" t="n">
        <f aca="false">IF(B906=0,"0",IF(B906&lt;=2,"6",IF(B906&lt;=4,"5",IF(B906&lt;=6,"4",IF(B906&lt;=8,"3",IF(B906&lt;=10,"2",IF(B906&lt;=12,"1",IF(B906&gt;=13,"0","0"))))))))+(IF(C906=0,"0",IF(C906&lt;=2,"6",IF(C906&lt;=4,"5",IF(C906&lt;=6,"4",IF(C906&lt;=8,"3",IF(C906&lt;=10,"2",IF(C906&lt;=12,"1",IF(C906&gt;=13,"0","0")))))))))+(IF(D906=0,"0",IF(D906&lt;=2,"6",IF(D906&lt;=4,"5",IF(D906&lt;=6,"4",IF(D906&lt;=8,"3",IF(D906&lt;=10,"2",IF(D906&lt;=12,"1",IF(D906&gt;=13,"0","0")))))))))+(IF(E906=0,"0",IF(E906&lt;=2,"6",IF(E906&lt;=4,"5",IF(E906&lt;=6,"4",IF(E906&lt;=8,"3",IF(E906&lt;=10,"2",IF(E906&lt;=12,"1",IF(E906&gt;=13,"0","0")))))))))+(IF(F906=0,"0",IF(F906&lt;=2,"6",IF(F906&lt;=4,"5",IF(F906&lt;=6,"4",IF(F906&lt;=8,"3",IF(F906&lt;=10,"2",IF(F906&lt;=12,"1",IF(F906&gt;=13,"0","0")))))))))+(IF(G906=0,"0",IF(G906&lt;=2,"6",IF(G906&lt;=4,"5",IF(G906&lt;=6,"4",IF(G906&lt;=8,"3",IF(G906&lt;=10,"2",IF(G906&lt;=12,"1",IF(G906&gt;=13,"0","0")))))))))</f>
        <v>0</v>
      </c>
      <c r="K906" s="24" t="n">
        <f aca="false">SUM(J906,J908,J910,J912)</f>
        <v>0</v>
      </c>
      <c r="L906" s="25" t="n">
        <f aca="false">(J906*1.67)/2</f>
        <v>0</v>
      </c>
      <c r="M906" s="25" t="n">
        <f aca="false">SUM(L906,L908,L910,L912)</f>
        <v>0</v>
      </c>
      <c r="N906" s="26" t="str">
        <f aca="false">IF(M906&gt;120.23,"1",IF(M906&gt;103.53,"2",IF(M906&gt;86.83,"3",IF(M906&gt;63.45,"4",IF(M906&gt;43.41,"5",IF(M906&gt;23.37,"6",IF(M906&gt;3.33,"7",IF(M906&gt;=0,"NIL"))))))))</f>
        <v>NIL</v>
      </c>
    </row>
    <row r="907" customFormat="false" ht="15.75" hidden="false" customHeight="false" outlineLevel="0" collapsed="false">
      <c r="A907" s="18"/>
      <c r="B907" s="27" t="s">
        <v>50</v>
      </c>
      <c r="C907" s="28" t="s">
        <v>51</v>
      </c>
      <c r="D907" s="28" t="s">
        <v>52</v>
      </c>
      <c r="E907" s="28" t="s">
        <v>53</v>
      </c>
      <c r="F907" s="28" t="s">
        <v>54</v>
      </c>
      <c r="G907" s="28" t="s">
        <v>55</v>
      </c>
      <c r="H907" s="29"/>
      <c r="I907" s="29"/>
      <c r="J907" s="29"/>
      <c r="K907" s="29"/>
      <c r="L907" s="25"/>
      <c r="M907" s="29"/>
      <c r="N907" s="29"/>
    </row>
    <row r="908" customFormat="false" ht="12.75" hidden="false" customHeight="false" outlineLevel="0" collapsed="false">
      <c r="A908" s="18"/>
      <c r="B908" s="19"/>
      <c r="C908" s="20"/>
      <c r="D908" s="20"/>
      <c r="E908" s="20"/>
      <c r="F908" s="20"/>
      <c r="G908" s="20"/>
      <c r="H908" s="21" t="n">
        <f aca="false">COUNT(B908:G908)</f>
        <v>0</v>
      </c>
      <c r="I908" s="29"/>
      <c r="J908" s="23" t="n">
        <f aca="false">IF(B908=0,"0",IF(B908&lt;=2,"6",IF(B908&lt;=4,"5",IF(B908&lt;=6,"4",IF(B908&lt;=8,"3",IF(B908&lt;=10,"2",IF(B908&lt;=12,"1",IF(B908&gt;=13,"0","0"))))))))+(IF(C908=0,"0",IF(C908&lt;=2,"6",IF(C908&lt;=4,"5",IF(C908&lt;=6,"4",IF(C908&lt;=8,"3",IF(C908&lt;=10,"2",IF(C908&lt;=12,"1",IF(C908&gt;=13,"0","0")))))))))+(IF(D908=0,"0",IF(D908&lt;=2,"6",IF(D908&lt;=4,"5",IF(D908&lt;=6,"4",IF(D908&lt;=8,"3",IF(D908&lt;=10,"2",IF(D908&lt;=12,"1",IF(D908&gt;=13,"0","0")))))))))+(IF(E908=0,"0",IF(E908&lt;=2,"6",IF(E908&lt;=4,"5",IF(E908&lt;=6,"4",IF(E908&lt;=8,"3",IF(E908&lt;=10,"2",IF(E908&lt;=12,"1",IF(E908&gt;=13,"0","0")))))))))+(IF(F908=0,"0",IF(F908&lt;=2,"6",IF(F908&lt;=4,"5",IF(F908&lt;=6,"4",IF(F908&lt;=8,"3",IF(F908&lt;=10,"2",IF(F908&lt;=12,"1",IF(F908&gt;=13,"0","0")))))))))+(IF(G908=0,"0",IF(G908&lt;=2,"6",IF(G908&lt;=4,"5",IF(G908&lt;=6,"4",IF(G908&lt;=8,"3",IF(G908&lt;=10,"2",IF(G908&lt;=12,"1",IF(G908&gt;=13,"0","0")))))))))</f>
        <v>0</v>
      </c>
      <c r="K908" s="29"/>
      <c r="L908" s="25" t="n">
        <f aca="false">(J908*1.67)/2</f>
        <v>0</v>
      </c>
      <c r="M908" s="29"/>
      <c r="N908" s="29"/>
    </row>
    <row r="909" customFormat="false" ht="15.75" hidden="false" customHeight="false" outlineLevel="0" collapsed="false">
      <c r="A909" s="18"/>
      <c r="B909" s="27" t="s">
        <v>56</v>
      </c>
      <c r="C909" s="28" t="s">
        <v>57</v>
      </c>
      <c r="D909" s="28" t="s">
        <v>58</v>
      </c>
      <c r="E909" s="28" t="s">
        <v>59</v>
      </c>
      <c r="F909" s="27" t="s">
        <v>60</v>
      </c>
      <c r="G909" s="28" t="s">
        <v>61</v>
      </c>
      <c r="H909" s="29"/>
      <c r="I909" s="29"/>
      <c r="J909" s="29"/>
      <c r="K909" s="29"/>
      <c r="L909" s="25"/>
      <c r="M909" s="29"/>
      <c r="N909" s="29"/>
    </row>
    <row r="910" customFormat="false" ht="12.75" hidden="false" customHeight="false" outlineLevel="0" collapsed="false">
      <c r="A910" s="18"/>
      <c r="B910" s="19"/>
      <c r="C910" s="20"/>
      <c r="D910" s="20"/>
      <c r="E910" s="20"/>
      <c r="F910" s="20"/>
      <c r="G910" s="20"/>
      <c r="H910" s="21" t="n">
        <f aca="false">COUNT(B910:G910)</f>
        <v>0</v>
      </c>
      <c r="I910" s="29"/>
      <c r="J910" s="23" t="n">
        <f aca="false">IF(B910=0,"0",IF(B910&lt;=2,"6",IF(B910&lt;=4,"5",IF(B910&lt;=6,"4",IF(B910&lt;=8,"3",IF(B910&lt;=10,"2",IF(B910&lt;=12,"1",IF(B910&gt;=13,"0","0"))))))))+(IF(C910=0,"0",IF(C910&lt;=2,"6",IF(C910&lt;=4,"5",IF(C910&lt;=6,"4",IF(C910&lt;=8,"3",IF(C910&lt;=10,"2",IF(C910&lt;=12,"1",IF(C910&gt;=13,"0","0")))))))))+(IF(D910=0,"0",IF(D910&lt;=2,"6",IF(D910&lt;=4,"5",IF(D910&lt;=6,"4",IF(D910&lt;=8,"3",IF(D910&lt;=10,"2",IF(D910&lt;=12,"1",IF(D910&gt;=13,"0","0")))))))))+(IF(E910=0,"0",IF(E910&lt;=2,"6",IF(E910&lt;=4,"5",IF(E910&lt;=6,"4",IF(E910&lt;=8,"3",IF(E910&lt;=10,"2",IF(E910&lt;=12,"1",IF(E910&gt;=13,"0","0")))))))))+(IF(F910=0,"0",IF(F910&lt;=2,"6",IF(F910&lt;=4,"5",IF(F910&lt;=6,"4",IF(F910&lt;=8,"3",IF(F910&lt;=10,"2",IF(F910&lt;=12,"1",IF(F910&gt;=13,"0","0")))))))))+(IF(G910=0,"0",IF(G910&lt;=2,"6",IF(G910&lt;=4,"5",IF(G910&lt;=6,"4",IF(G910&lt;=8,"3",IF(G910&lt;=10,"2",IF(G910&lt;=12,"1",IF(G910&gt;=13,"0","0")))))))))</f>
        <v>0</v>
      </c>
      <c r="K910" s="29"/>
      <c r="L910" s="25" t="n">
        <f aca="false">(J910*1.67)/2</f>
        <v>0</v>
      </c>
      <c r="M910" s="29"/>
      <c r="N910" s="29"/>
    </row>
    <row r="911" customFormat="false" ht="15.75" hidden="false" customHeight="false" outlineLevel="0" collapsed="false">
      <c r="A911" s="27"/>
      <c r="B911" s="27" t="s">
        <v>62</v>
      </c>
      <c r="C911" s="28" t="s">
        <v>63</v>
      </c>
      <c r="D911" s="28" t="s">
        <v>64</v>
      </c>
      <c r="E911" s="28" t="s">
        <v>65</v>
      </c>
      <c r="F911" s="28" t="s">
        <v>66</v>
      </c>
      <c r="G911" s="28" t="s">
        <v>67</v>
      </c>
      <c r="H911" s="30"/>
      <c r="I911" s="30"/>
      <c r="J911" s="30"/>
      <c r="K911" s="30"/>
      <c r="L911" s="31"/>
      <c r="M911" s="31"/>
      <c r="N911" s="30"/>
    </row>
    <row r="912" customFormat="false" ht="12.75" hidden="false" customHeight="false" outlineLevel="0" collapsed="false">
      <c r="A912" s="32"/>
      <c r="B912" s="33"/>
      <c r="C912" s="34"/>
      <c r="D912" s="34"/>
      <c r="E912" s="34"/>
      <c r="F912" s="34"/>
      <c r="G912" s="34"/>
      <c r="H912" s="35" t="n">
        <f aca="false">COUNT(B912:G912)</f>
        <v>0</v>
      </c>
      <c r="I912" s="36"/>
      <c r="J912" s="37" t="n">
        <f aca="false">IF(B912=0,"0",IF(B912&lt;=2,"6",IF(B912&lt;=4,"5",IF(B912&lt;=6,"4",IF(B912&lt;=8,"3",IF(B912&lt;=10,"2",IF(B912&lt;=12,"1",IF(B912&gt;=13,"0","0"))))))))+(IF(C912=0,"0",IF(C912&lt;=2,"6",IF(C912&lt;=4,"5",IF(C912&lt;=6,"4",IF(C912&lt;=8,"3",IF(C912&lt;=10,"2",IF(C912&lt;=12,"1",IF(C912&gt;=13,"0","0")))))))))+(IF(D912=0,"0",IF(D912&lt;=2,"6",IF(D912&lt;=4,"5",IF(D912&lt;=6,"4",IF(D912&lt;=8,"3",IF(D912&lt;=10,"2",IF(D912&lt;=12,"1",IF(D912&gt;=13,"0","0")))))))))+(IF(E912=0,"0",IF(E912&lt;=2,"6",IF(E912&lt;=4,"5",IF(E912&lt;=6,"4",IF(E912&lt;=8,"3",IF(E912&lt;=10,"2",IF(E912&lt;=12,"1",IF(E912&gt;=13,"0","0")))))))))+(IF(F912=0,"0",IF(F912&lt;=2,"6",IF(F912&lt;=4,"5",IF(F912&lt;=6,"4",IF(F912&lt;=8,"3",IF(F912&lt;=10,"2",IF(F912&lt;=12,"1",IF(F912&gt;=13,"0","0")))))))))+(IF(G912=0,"0",IF(G912&lt;=2,"6",IF(G912&lt;=4,"5",IF(G912&lt;=6,"4",IF(G912&lt;=8,"3",IF(G912&lt;=10,"2",IF(G912&lt;=12,"1",IF(G912&gt;=13,"0","0")))))))))</f>
        <v>0</v>
      </c>
      <c r="K912" s="38"/>
      <c r="L912" s="39" t="n">
        <f aca="false">(J912*1.67)/2</f>
        <v>0</v>
      </c>
      <c r="M912" s="39"/>
      <c r="N912" s="40"/>
    </row>
    <row r="913" customFormat="false" ht="15.75" hidden="false" customHeight="false" outlineLevel="0" collapsed="false">
      <c r="A913" s="14" t="s">
        <v>36</v>
      </c>
      <c r="B913" s="14" t="s">
        <v>37</v>
      </c>
      <c r="C913" s="15" t="s">
        <v>38</v>
      </c>
      <c r="D913" s="15" t="s">
        <v>39</v>
      </c>
      <c r="E913" s="15" t="s">
        <v>40</v>
      </c>
      <c r="F913" s="15" t="s">
        <v>41</v>
      </c>
      <c r="G913" s="15" t="s">
        <v>42</v>
      </c>
      <c r="H913" s="16" t="s">
        <v>43</v>
      </c>
      <c r="I913" s="16" t="s">
        <v>44</v>
      </c>
      <c r="J913" s="16" t="s">
        <v>45</v>
      </c>
      <c r="K913" s="16" t="s">
        <v>46</v>
      </c>
      <c r="L913" s="17" t="s">
        <v>47</v>
      </c>
      <c r="M913" s="17" t="s">
        <v>48</v>
      </c>
      <c r="N913" s="16" t="s">
        <v>49</v>
      </c>
    </row>
    <row r="914" customFormat="false" ht="12.75" hidden="false" customHeight="false" outlineLevel="0" collapsed="false">
      <c r="A914" s="18" t="n">
        <v>115</v>
      </c>
      <c r="B914" s="19"/>
      <c r="C914" s="20"/>
      <c r="D914" s="20"/>
      <c r="E914" s="20"/>
      <c r="F914" s="20"/>
      <c r="G914" s="20"/>
      <c r="H914" s="21" t="n">
        <f aca="false">COUNT(B914:G914)</f>
        <v>0</v>
      </c>
      <c r="I914" s="22" t="n">
        <f aca="false">SUM(H914,H916,H918,H920)</f>
        <v>0</v>
      </c>
      <c r="J914" s="23" t="n">
        <f aca="false">IF(B914=0,"0",IF(B914&lt;=2,"6",IF(B914&lt;=4,"5",IF(B914&lt;=6,"4",IF(B914&lt;=8,"3",IF(B914&lt;=10,"2",IF(B914&lt;=12,"1",IF(B914&gt;=13,"0","0"))))))))+(IF(C914=0,"0",IF(C914&lt;=2,"6",IF(C914&lt;=4,"5",IF(C914&lt;=6,"4",IF(C914&lt;=8,"3",IF(C914&lt;=10,"2",IF(C914&lt;=12,"1",IF(C914&gt;=13,"0","0")))))))))+(IF(D914=0,"0",IF(D914&lt;=2,"6",IF(D914&lt;=4,"5",IF(D914&lt;=6,"4",IF(D914&lt;=8,"3",IF(D914&lt;=10,"2",IF(D914&lt;=12,"1",IF(D914&gt;=13,"0","0")))))))))+(IF(E914=0,"0",IF(E914&lt;=2,"6",IF(E914&lt;=4,"5",IF(E914&lt;=6,"4",IF(E914&lt;=8,"3",IF(E914&lt;=10,"2",IF(E914&lt;=12,"1",IF(E914&gt;=13,"0","0")))))))))+(IF(F914=0,"0",IF(F914&lt;=2,"6",IF(F914&lt;=4,"5",IF(F914&lt;=6,"4",IF(F914&lt;=8,"3",IF(F914&lt;=10,"2",IF(F914&lt;=12,"1",IF(F914&gt;=13,"0","0")))))))))+(IF(G914=0,"0",IF(G914&lt;=2,"6",IF(G914&lt;=4,"5",IF(G914&lt;=6,"4",IF(G914&lt;=8,"3",IF(G914&lt;=10,"2",IF(G914&lt;=12,"1",IF(G914&gt;=13,"0","0")))))))))</f>
        <v>0</v>
      </c>
      <c r="K914" s="24" t="n">
        <f aca="false">SUM(J914,J916,J918,J920)</f>
        <v>0</v>
      </c>
      <c r="L914" s="25" t="n">
        <f aca="false">(J914*1.67)/2</f>
        <v>0</v>
      </c>
      <c r="M914" s="25" t="n">
        <f aca="false">SUM(L914,L916,L918,L920)</f>
        <v>0</v>
      </c>
      <c r="N914" s="26" t="str">
        <f aca="false">IF(M914&gt;120.23,"1",IF(M914&gt;103.53,"2",IF(M914&gt;86.83,"3",IF(M914&gt;63.45,"4",IF(M914&gt;43.41,"5",IF(M914&gt;23.37,"6",IF(M914&gt;3.33,"7",IF(M914&gt;=0,"NIL"))))))))</f>
        <v>NIL</v>
      </c>
    </row>
    <row r="915" customFormat="false" ht="15.75" hidden="false" customHeight="false" outlineLevel="0" collapsed="false">
      <c r="A915" s="18"/>
      <c r="B915" s="27" t="s">
        <v>50</v>
      </c>
      <c r="C915" s="28" t="s">
        <v>51</v>
      </c>
      <c r="D915" s="28" t="s">
        <v>52</v>
      </c>
      <c r="E915" s="28" t="s">
        <v>53</v>
      </c>
      <c r="F915" s="28" t="s">
        <v>54</v>
      </c>
      <c r="G915" s="28" t="s">
        <v>55</v>
      </c>
      <c r="H915" s="29"/>
      <c r="I915" s="29"/>
      <c r="J915" s="29"/>
      <c r="K915" s="29"/>
      <c r="L915" s="25"/>
      <c r="M915" s="29"/>
      <c r="N915" s="29"/>
    </row>
    <row r="916" customFormat="false" ht="12.75" hidden="false" customHeight="false" outlineLevel="0" collapsed="false">
      <c r="A916" s="18"/>
      <c r="B916" s="19"/>
      <c r="C916" s="20"/>
      <c r="D916" s="20"/>
      <c r="E916" s="20"/>
      <c r="F916" s="20"/>
      <c r="G916" s="20"/>
      <c r="H916" s="21" t="n">
        <f aca="false">COUNT(B916:G916)</f>
        <v>0</v>
      </c>
      <c r="I916" s="29"/>
      <c r="J916" s="23" t="n">
        <f aca="false">IF(B916=0,"0",IF(B916&lt;=2,"6",IF(B916&lt;=4,"5",IF(B916&lt;=6,"4",IF(B916&lt;=8,"3",IF(B916&lt;=10,"2",IF(B916&lt;=12,"1",IF(B916&gt;=13,"0","0"))))))))+(IF(C916=0,"0",IF(C916&lt;=2,"6",IF(C916&lt;=4,"5",IF(C916&lt;=6,"4",IF(C916&lt;=8,"3",IF(C916&lt;=10,"2",IF(C916&lt;=12,"1",IF(C916&gt;=13,"0","0")))))))))+(IF(D916=0,"0",IF(D916&lt;=2,"6",IF(D916&lt;=4,"5",IF(D916&lt;=6,"4",IF(D916&lt;=8,"3",IF(D916&lt;=10,"2",IF(D916&lt;=12,"1",IF(D916&gt;=13,"0","0")))))))))+(IF(E916=0,"0",IF(E916&lt;=2,"6",IF(E916&lt;=4,"5",IF(E916&lt;=6,"4",IF(E916&lt;=8,"3",IF(E916&lt;=10,"2",IF(E916&lt;=12,"1",IF(E916&gt;=13,"0","0")))))))))+(IF(F916=0,"0",IF(F916&lt;=2,"6",IF(F916&lt;=4,"5",IF(F916&lt;=6,"4",IF(F916&lt;=8,"3",IF(F916&lt;=10,"2",IF(F916&lt;=12,"1",IF(F916&gt;=13,"0","0")))))))))+(IF(G916=0,"0",IF(G916&lt;=2,"6",IF(G916&lt;=4,"5",IF(G916&lt;=6,"4",IF(G916&lt;=8,"3",IF(G916&lt;=10,"2",IF(G916&lt;=12,"1",IF(G916&gt;=13,"0","0")))))))))</f>
        <v>0</v>
      </c>
      <c r="K916" s="29"/>
      <c r="L916" s="25" t="n">
        <f aca="false">(J916*1.67)/2</f>
        <v>0</v>
      </c>
      <c r="M916" s="29"/>
      <c r="N916" s="29"/>
    </row>
    <row r="917" customFormat="false" ht="15.75" hidden="false" customHeight="false" outlineLevel="0" collapsed="false">
      <c r="A917" s="18"/>
      <c r="B917" s="27" t="s">
        <v>56</v>
      </c>
      <c r="C917" s="28" t="s">
        <v>57</v>
      </c>
      <c r="D917" s="28" t="s">
        <v>58</v>
      </c>
      <c r="E917" s="28" t="s">
        <v>59</v>
      </c>
      <c r="F917" s="27" t="s">
        <v>60</v>
      </c>
      <c r="G917" s="28" t="s">
        <v>61</v>
      </c>
      <c r="H917" s="29"/>
      <c r="I917" s="29"/>
      <c r="J917" s="29"/>
      <c r="K917" s="29"/>
      <c r="L917" s="25"/>
      <c r="M917" s="29"/>
      <c r="N917" s="29"/>
    </row>
    <row r="918" customFormat="false" ht="12.75" hidden="false" customHeight="false" outlineLevel="0" collapsed="false">
      <c r="A918" s="18"/>
      <c r="B918" s="19"/>
      <c r="C918" s="20"/>
      <c r="D918" s="20"/>
      <c r="E918" s="20"/>
      <c r="F918" s="20"/>
      <c r="G918" s="20"/>
      <c r="H918" s="21" t="n">
        <f aca="false">COUNT(B918:G918)</f>
        <v>0</v>
      </c>
      <c r="I918" s="29"/>
      <c r="J918" s="23" t="n">
        <f aca="false">IF(B918=0,"0",IF(B918&lt;=2,"6",IF(B918&lt;=4,"5",IF(B918&lt;=6,"4",IF(B918&lt;=8,"3",IF(B918&lt;=10,"2",IF(B918&lt;=12,"1",IF(B918&gt;=13,"0","0"))))))))+(IF(C918=0,"0",IF(C918&lt;=2,"6",IF(C918&lt;=4,"5",IF(C918&lt;=6,"4",IF(C918&lt;=8,"3",IF(C918&lt;=10,"2",IF(C918&lt;=12,"1",IF(C918&gt;=13,"0","0")))))))))+(IF(D918=0,"0",IF(D918&lt;=2,"6",IF(D918&lt;=4,"5",IF(D918&lt;=6,"4",IF(D918&lt;=8,"3",IF(D918&lt;=10,"2",IF(D918&lt;=12,"1",IF(D918&gt;=13,"0","0")))))))))+(IF(E918=0,"0",IF(E918&lt;=2,"6",IF(E918&lt;=4,"5",IF(E918&lt;=6,"4",IF(E918&lt;=8,"3",IF(E918&lt;=10,"2",IF(E918&lt;=12,"1",IF(E918&gt;=13,"0","0")))))))))+(IF(F918=0,"0",IF(F918&lt;=2,"6",IF(F918&lt;=4,"5",IF(F918&lt;=6,"4",IF(F918&lt;=8,"3",IF(F918&lt;=10,"2",IF(F918&lt;=12,"1",IF(F918&gt;=13,"0","0")))))))))+(IF(G918=0,"0",IF(G918&lt;=2,"6",IF(G918&lt;=4,"5",IF(G918&lt;=6,"4",IF(G918&lt;=8,"3",IF(G918&lt;=10,"2",IF(G918&lt;=12,"1",IF(G918&gt;=13,"0","0")))))))))</f>
        <v>0</v>
      </c>
      <c r="K918" s="29"/>
      <c r="L918" s="25" t="n">
        <f aca="false">(J918*1.67)/2</f>
        <v>0</v>
      </c>
      <c r="M918" s="29"/>
      <c r="N918" s="29"/>
    </row>
    <row r="919" customFormat="false" ht="15.75" hidden="false" customHeight="false" outlineLevel="0" collapsed="false">
      <c r="A919" s="27"/>
      <c r="B919" s="27" t="s">
        <v>62</v>
      </c>
      <c r="C919" s="28" t="s">
        <v>63</v>
      </c>
      <c r="D919" s="28" t="s">
        <v>64</v>
      </c>
      <c r="E919" s="28" t="s">
        <v>65</v>
      </c>
      <c r="F919" s="28" t="s">
        <v>66</v>
      </c>
      <c r="G919" s="28" t="s">
        <v>67</v>
      </c>
      <c r="H919" s="30"/>
      <c r="I919" s="30"/>
      <c r="J919" s="30"/>
      <c r="K919" s="30"/>
      <c r="L919" s="31"/>
      <c r="M919" s="31"/>
      <c r="N919" s="30"/>
    </row>
    <row r="920" customFormat="false" ht="12.75" hidden="false" customHeight="false" outlineLevel="0" collapsed="false">
      <c r="A920" s="32"/>
      <c r="B920" s="33"/>
      <c r="C920" s="34"/>
      <c r="D920" s="34"/>
      <c r="E920" s="34"/>
      <c r="F920" s="34"/>
      <c r="G920" s="34"/>
      <c r="H920" s="35" t="n">
        <f aca="false">COUNT(B920:G920)</f>
        <v>0</v>
      </c>
      <c r="I920" s="36"/>
      <c r="J920" s="37" t="n">
        <f aca="false">IF(B920=0,"0",IF(B920&lt;=2,"6",IF(B920&lt;=4,"5",IF(B920&lt;=6,"4",IF(B920&lt;=8,"3",IF(B920&lt;=10,"2",IF(B920&lt;=12,"1",IF(B920&gt;=13,"0","0"))))))))+(IF(C920=0,"0",IF(C920&lt;=2,"6",IF(C920&lt;=4,"5",IF(C920&lt;=6,"4",IF(C920&lt;=8,"3",IF(C920&lt;=10,"2",IF(C920&lt;=12,"1",IF(C920&gt;=13,"0","0")))))))))+(IF(D920=0,"0",IF(D920&lt;=2,"6",IF(D920&lt;=4,"5",IF(D920&lt;=6,"4",IF(D920&lt;=8,"3",IF(D920&lt;=10,"2",IF(D920&lt;=12,"1",IF(D920&gt;=13,"0","0")))))))))+(IF(E920=0,"0",IF(E920&lt;=2,"6",IF(E920&lt;=4,"5",IF(E920&lt;=6,"4",IF(E920&lt;=8,"3",IF(E920&lt;=10,"2",IF(E920&lt;=12,"1",IF(E920&gt;=13,"0","0")))))))))+(IF(F920=0,"0",IF(F920&lt;=2,"6",IF(F920&lt;=4,"5",IF(F920&lt;=6,"4",IF(F920&lt;=8,"3",IF(F920&lt;=10,"2",IF(F920&lt;=12,"1",IF(F920&gt;=13,"0","0")))))))))+(IF(G920=0,"0",IF(G920&lt;=2,"6",IF(G920&lt;=4,"5",IF(G920&lt;=6,"4",IF(G920&lt;=8,"3",IF(G920&lt;=10,"2",IF(G920&lt;=12,"1",IF(G920&gt;=13,"0","0")))))))))</f>
        <v>0</v>
      </c>
      <c r="K920" s="38"/>
      <c r="L920" s="39" t="n">
        <f aca="false">(J920*1.67)/2</f>
        <v>0</v>
      </c>
      <c r="M920" s="39"/>
      <c r="N920" s="40"/>
    </row>
    <row r="921" customFormat="false" ht="15.75" hidden="false" customHeight="false" outlineLevel="0" collapsed="false">
      <c r="A921" s="14" t="s">
        <v>36</v>
      </c>
      <c r="B921" s="14" t="s">
        <v>37</v>
      </c>
      <c r="C921" s="15" t="s">
        <v>38</v>
      </c>
      <c r="D921" s="15" t="s">
        <v>39</v>
      </c>
      <c r="E921" s="15" t="s">
        <v>40</v>
      </c>
      <c r="F921" s="15" t="s">
        <v>41</v>
      </c>
      <c r="G921" s="15" t="s">
        <v>42</v>
      </c>
      <c r="H921" s="16" t="s">
        <v>43</v>
      </c>
      <c r="I921" s="16" t="s">
        <v>44</v>
      </c>
      <c r="J921" s="16" t="s">
        <v>45</v>
      </c>
      <c r="K921" s="16" t="s">
        <v>46</v>
      </c>
      <c r="L921" s="17" t="s">
        <v>47</v>
      </c>
      <c r="M921" s="17" t="s">
        <v>48</v>
      </c>
      <c r="N921" s="16" t="s">
        <v>49</v>
      </c>
    </row>
    <row r="922" customFormat="false" ht="12.75" hidden="false" customHeight="false" outlineLevel="0" collapsed="false">
      <c r="A922" s="18" t="n">
        <v>116</v>
      </c>
      <c r="B922" s="19"/>
      <c r="C922" s="20"/>
      <c r="D922" s="20"/>
      <c r="E922" s="20"/>
      <c r="F922" s="20"/>
      <c r="G922" s="20"/>
      <c r="H922" s="21" t="n">
        <f aca="false">COUNT(B922:G922)</f>
        <v>0</v>
      </c>
      <c r="I922" s="22" t="n">
        <f aca="false">SUM(H922,H924,H926,H928)</f>
        <v>0</v>
      </c>
      <c r="J922" s="23" t="n">
        <f aca="false">IF(B922=0,"0",IF(B922&lt;=2,"6",IF(B922&lt;=4,"5",IF(B922&lt;=6,"4",IF(B922&lt;=8,"3",IF(B922&lt;=10,"2",IF(B922&lt;=12,"1",IF(B922&gt;=13,"0","0"))))))))+(IF(C922=0,"0",IF(C922&lt;=2,"6",IF(C922&lt;=4,"5",IF(C922&lt;=6,"4",IF(C922&lt;=8,"3",IF(C922&lt;=10,"2",IF(C922&lt;=12,"1",IF(C922&gt;=13,"0","0")))))))))+(IF(D922=0,"0",IF(D922&lt;=2,"6",IF(D922&lt;=4,"5",IF(D922&lt;=6,"4",IF(D922&lt;=8,"3",IF(D922&lt;=10,"2",IF(D922&lt;=12,"1",IF(D922&gt;=13,"0","0")))))))))+(IF(E922=0,"0",IF(E922&lt;=2,"6",IF(E922&lt;=4,"5",IF(E922&lt;=6,"4",IF(E922&lt;=8,"3",IF(E922&lt;=10,"2",IF(E922&lt;=12,"1",IF(E922&gt;=13,"0","0")))))))))+(IF(F922=0,"0",IF(F922&lt;=2,"6",IF(F922&lt;=4,"5",IF(F922&lt;=6,"4",IF(F922&lt;=8,"3",IF(F922&lt;=10,"2",IF(F922&lt;=12,"1",IF(F922&gt;=13,"0","0")))))))))+(IF(G922=0,"0",IF(G922&lt;=2,"6",IF(G922&lt;=4,"5",IF(G922&lt;=6,"4",IF(G922&lt;=8,"3",IF(G922&lt;=10,"2",IF(G922&lt;=12,"1",IF(G922&gt;=13,"0","0")))))))))</f>
        <v>0</v>
      </c>
      <c r="K922" s="24" t="n">
        <f aca="false">SUM(J922,J924,J926,J928)</f>
        <v>0</v>
      </c>
      <c r="L922" s="25" t="n">
        <f aca="false">(J922*1.67)/2</f>
        <v>0</v>
      </c>
      <c r="M922" s="25" t="n">
        <f aca="false">SUM(L922,L924,L926,L928)</f>
        <v>0</v>
      </c>
      <c r="N922" s="26" t="str">
        <f aca="false">IF(M922&gt;120.23,"1",IF(M922&gt;103.53,"2",IF(M922&gt;86.83,"3",IF(M922&gt;63.45,"4",IF(M922&gt;43.41,"5",IF(M922&gt;23.37,"6",IF(M922&gt;3.33,"7",IF(M922&gt;=0,"NIL"))))))))</f>
        <v>NIL</v>
      </c>
    </row>
    <row r="923" customFormat="false" ht="15.75" hidden="false" customHeight="false" outlineLevel="0" collapsed="false">
      <c r="A923" s="18"/>
      <c r="B923" s="27" t="s">
        <v>50</v>
      </c>
      <c r="C923" s="28" t="s">
        <v>51</v>
      </c>
      <c r="D923" s="28" t="s">
        <v>52</v>
      </c>
      <c r="E923" s="28" t="s">
        <v>53</v>
      </c>
      <c r="F923" s="28" t="s">
        <v>54</v>
      </c>
      <c r="G923" s="28" t="s">
        <v>55</v>
      </c>
      <c r="H923" s="29"/>
      <c r="I923" s="29"/>
      <c r="J923" s="29"/>
      <c r="K923" s="29"/>
      <c r="L923" s="25"/>
      <c r="M923" s="29"/>
      <c r="N923" s="29"/>
    </row>
    <row r="924" customFormat="false" ht="12.75" hidden="false" customHeight="false" outlineLevel="0" collapsed="false">
      <c r="A924" s="18"/>
      <c r="B924" s="19"/>
      <c r="C924" s="20"/>
      <c r="D924" s="20"/>
      <c r="E924" s="20"/>
      <c r="F924" s="20"/>
      <c r="G924" s="20"/>
      <c r="H924" s="21" t="n">
        <f aca="false">COUNT(B924:G924)</f>
        <v>0</v>
      </c>
      <c r="I924" s="29"/>
      <c r="J924" s="23" t="n">
        <f aca="false">IF(B924=0,"0",IF(B924&lt;=2,"6",IF(B924&lt;=4,"5",IF(B924&lt;=6,"4",IF(B924&lt;=8,"3",IF(B924&lt;=10,"2",IF(B924&lt;=12,"1",IF(B924&gt;=13,"0","0"))))))))+(IF(C924=0,"0",IF(C924&lt;=2,"6",IF(C924&lt;=4,"5",IF(C924&lt;=6,"4",IF(C924&lt;=8,"3",IF(C924&lt;=10,"2",IF(C924&lt;=12,"1",IF(C924&gt;=13,"0","0")))))))))+(IF(D924=0,"0",IF(D924&lt;=2,"6",IF(D924&lt;=4,"5",IF(D924&lt;=6,"4",IF(D924&lt;=8,"3",IF(D924&lt;=10,"2",IF(D924&lt;=12,"1",IF(D924&gt;=13,"0","0")))))))))+(IF(E924=0,"0",IF(E924&lt;=2,"6",IF(E924&lt;=4,"5",IF(E924&lt;=6,"4",IF(E924&lt;=8,"3",IF(E924&lt;=10,"2",IF(E924&lt;=12,"1",IF(E924&gt;=13,"0","0")))))))))+(IF(F924=0,"0",IF(F924&lt;=2,"6",IF(F924&lt;=4,"5",IF(F924&lt;=6,"4",IF(F924&lt;=8,"3",IF(F924&lt;=10,"2",IF(F924&lt;=12,"1",IF(F924&gt;=13,"0","0")))))))))+(IF(G924=0,"0",IF(G924&lt;=2,"6",IF(G924&lt;=4,"5",IF(G924&lt;=6,"4",IF(G924&lt;=8,"3",IF(G924&lt;=10,"2",IF(G924&lt;=12,"1",IF(G924&gt;=13,"0","0")))))))))</f>
        <v>0</v>
      </c>
      <c r="K924" s="29"/>
      <c r="L924" s="25" t="n">
        <f aca="false">(J924*1.67)/2</f>
        <v>0</v>
      </c>
      <c r="M924" s="29"/>
      <c r="N924" s="29"/>
    </row>
    <row r="925" customFormat="false" ht="15.75" hidden="false" customHeight="false" outlineLevel="0" collapsed="false">
      <c r="A925" s="18"/>
      <c r="B925" s="27" t="s">
        <v>56</v>
      </c>
      <c r="C925" s="28" t="s">
        <v>57</v>
      </c>
      <c r="D925" s="28" t="s">
        <v>58</v>
      </c>
      <c r="E925" s="28" t="s">
        <v>59</v>
      </c>
      <c r="F925" s="27" t="s">
        <v>60</v>
      </c>
      <c r="G925" s="28" t="s">
        <v>61</v>
      </c>
      <c r="H925" s="29"/>
      <c r="I925" s="29"/>
      <c r="J925" s="29"/>
      <c r="K925" s="29"/>
      <c r="L925" s="25"/>
      <c r="M925" s="29"/>
      <c r="N925" s="29"/>
    </row>
    <row r="926" customFormat="false" ht="12.75" hidden="false" customHeight="false" outlineLevel="0" collapsed="false">
      <c r="A926" s="18"/>
      <c r="B926" s="19"/>
      <c r="C926" s="20"/>
      <c r="D926" s="20"/>
      <c r="E926" s="20"/>
      <c r="F926" s="20"/>
      <c r="G926" s="20"/>
      <c r="H926" s="21" t="n">
        <f aca="false">COUNT(B926:G926)</f>
        <v>0</v>
      </c>
      <c r="I926" s="29"/>
      <c r="J926" s="23" t="n">
        <f aca="false">IF(B926=0,"0",IF(B926&lt;=2,"6",IF(B926&lt;=4,"5",IF(B926&lt;=6,"4",IF(B926&lt;=8,"3",IF(B926&lt;=10,"2",IF(B926&lt;=12,"1",IF(B926&gt;=13,"0","0"))))))))+(IF(C926=0,"0",IF(C926&lt;=2,"6",IF(C926&lt;=4,"5",IF(C926&lt;=6,"4",IF(C926&lt;=8,"3",IF(C926&lt;=10,"2",IF(C926&lt;=12,"1",IF(C926&gt;=13,"0","0")))))))))+(IF(D926=0,"0",IF(D926&lt;=2,"6",IF(D926&lt;=4,"5",IF(D926&lt;=6,"4",IF(D926&lt;=8,"3",IF(D926&lt;=10,"2",IF(D926&lt;=12,"1",IF(D926&gt;=13,"0","0")))))))))+(IF(E926=0,"0",IF(E926&lt;=2,"6",IF(E926&lt;=4,"5",IF(E926&lt;=6,"4",IF(E926&lt;=8,"3",IF(E926&lt;=10,"2",IF(E926&lt;=12,"1",IF(E926&gt;=13,"0","0")))))))))+(IF(F926=0,"0",IF(F926&lt;=2,"6",IF(F926&lt;=4,"5",IF(F926&lt;=6,"4",IF(F926&lt;=8,"3",IF(F926&lt;=10,"2",IF(F926&lt;=12,"1",IF(F926&gt;=13,"0","0")))))))))+(IF(G926=0,"0",IF(G926&lt;=2,"6",IF(G926&lt;=4,"5",IF(G926&lt;=6,"4",IF(G926&lt;=8,"3",IF(G926&lt;=10,"2",IF(G926&lt;=12,"1",IF(G926&gt;=13,"0","0")))))))))</f>
        <v>0</v>
      </c>
      <c r="K926" s="29"/>
      <c r="L926" s="25" t="n">
        <f aca="false">(J926*1.67)/2</f>
        <v>0</v>
      </c>
      <c r="M926" s="29"/>
      <c r="N926" s="29"/>
    </row>
    <row r="927" customFormat="false" ht="15.75" hidden="false" customHeight="false" outlineLevel="0" collapsed="false">
      <c r="A927" s="27"/>
      <c r="B927" s="27" t="s">
        <v>62</v>
      </c>
      <c r="C927" s="28" t="s">
        <v>63</v>
      </c>
      <c r="D927" s="28" t="s">
        <v>64</v>
      </c>
      <c r="E927" s="28" t="s">
        <v>65</v>
      </c>
      <c r="F927" s="28" t="s">
        <v>66</v>
      </c>
      <c r="G927" s="28" t="s">
        <v>67</v>
      </c>
      <c r="H927" s="30"/>
      <c r="I927" s="30"/>
      <c r="J927" s="30"/>
      <c r="K927" s="30"/>
      <c r="L927" s="31"/>
      <c r="M927" s="31"/>
      <c r="N927" s="30"/>
    </row>
    <row r="928" customFormat="false" ht="12.75" hidden="false" customHeight="false" outlineLevel="0" collapsed="false">
      <c r="A928" s="32"/>
      <c r="B928" s="33"/>
      <c r="C928" s="34"/>
      <c r="D928" s="34"/>
      <c r="E928" s="34"/>
      <c r="F928" s="34"/>
      <c r="G928" s="34"/>
      <c r="H928" s="35" t="n">
        <f aca="false">COUNT(B928:G928)</f>
        <v>0</v>
      </c>
      <c r="I928" s="36"/>
      <c r="J928" s="37" t="n">
        <f aca="false">IF(B928=0,"0",IF(B928&lt;=2,"6",IF(B928&lt;=4,"5",IF(B928&lt;=6,"4",IF(B928&lt;=8,"3",IF(B928&lt;=10,"2",IF(B928&lt;=12,"1",IF(B928&gt;=13,"0","0"))))))))+(IF(C928=0,"0",IF(C928&lt;=2,"6",IF(C928&lt;=4,"5",IF(C928&lt;=6,"4",IF(C928&lt;=8,"3",IF(C928&lt;=10,"2",IF(C928&lt;=12,"1",IF(C928&gt;=13,"0","0")))))))))+(IF(D928=0,"0",IF(D928&lt;=2,"6",IF(D928&lt;=4,"5",IF(D928&lt;=6,"4",IF(D928&lt;=8,"3",IF(D928&lt;=10,"2",IF(D928&lt;=12,"1",IF(D928&gt;=13,"0","0")))))))))+(IF(E928=0,"0",IF(E928&lt;=2,"6",IF(E928&lt;=4,"5",IF(E928&lt;=6,"4",IF(E928&lt;=8,"3",IF(E928&lt;=10,"2",IF(E928&lt;=12,"1",IF(E928&gt;=13,"0","0")))))))))+(IF(F928=0,"0",IF(F928&lt;=2,"6",IF(F928&lt;=4,"5",IF(F928&lt;=6,"4",IF(F928&lt;=8,"3",IF(F928&lt;=10,"2",IF(F928&lt;=12,"1",IF(F928&gt;=13,"0","0")))))))))+(IF(G928=0,"0",IF(G928&lt;=2,"6",IF(G928&lt;=4,"5",IF(G928&lt;=6,"4",IF(G928&lt;=8,"3",IF(G928&lt;=10,"2",IF(G928&lt;=12,"1",IF(G928&gt;=13,"0","0")))))))))</f>
        <v>0</v>
      </c>
      <c r="K928" s="38"/>
      <c r="L928" s="39" t="n">
        <f aca="false">(J928*1.67)/2</f>
        <v>0</v>
      </c>
      <c r="M928" s="39"/>
      <c r="N928" s="40"/>
    </row>
    <row r="929" customFormat="false" ht="15.75" hidden="false" customHeight="false" outlineLevel="0" collapsed="false">
      <c r="A929" s="14" t="s">
        <v>36</v>
      </c>
      <c r="B929" s="14" t="s">
        <v>37</v>
      </c>
      <c r="C929" s="15" t="s">
        <v>38</v>
      </c>
      <c r="D929" s="15" t="s">
        <v>39</v>
      </c>
      <c r="E929" s="15" t="s">
        <v>40</v>
      </c>
      <c r="F929" s="15" t="s">
        <v>41</v>
      </c>
      <c r="G929" s="15" t="s">
        <v>42</v>
      </c>
      <c r="H929" s="16" t="s">
        <v>43</v>
      </c>
      <c r="I929" s="16" t="s">
        <v>44</v>
      </c>
      <c r="J929" s="16" t="s">
        <v>45</v>
      </c>
      <c r="K929" s="16" t="s">
        <v>46</v>
      </c>
      <c r="L929" s="17" t="s">
        <v>47</v>
      </c>
      <c r="M929" s="17" t="s">
        <v>48</v>
      </c>
      <c r="N929" s="16" t="s">
        <v>49</v>
      </c>
    </row>
    <row r="930" customFormat="false" ht="12.75" hidden="false" customHeight="false" outlineLevel="0" collapsed="false">
      <c r="A930" s="18" t="n">
        <v>117</v>
      </c>
      <c r="B930" s="19"/>
      <c r="C930" s="20"/>
      <c r="D930" s="20"/>
      <c r="E930" s="20"/>
      <c r="F930" s="20"/>
      <c r="G930" s="20"/>
      <c r="H930" s="21" t="n">
        <f aca="false">COUNT(B930:G930)</f>
        <v>0</v>
      </c>
      <c r="I930" s="22" t="n">
        <f aca="false">SUM(H930,H932,H934,H936)</f>
        <v>0</v>
      </c>
      <c r="J930" s="23" t="n">
        <f aca="false">IF(B930=0,"0",IF(B930&lt;=2,"6",IF(B930&lt;=4,"5",IF(B930&lt;=6,"4",IF(B930&lt;=8,"3",IF(B930&lt;=10,"2",IF(B930&lt;=12,"1",IF(B930&gt;=13,"0","0"))))))))+(IF(C930=0,"0",IF(C930&lt;=2,"6",IF(C930&lt;=4,"5",IF(C930&lt;=6,"4",IF(C930&lt;=8,"3",IF(C930&lt;=10,"2",IF(C930&lt;=12,"1",IF(C930&gt;=13,"0","0")))))))))+(IF(D930=0,"0",IF(D930&lt;=2,"6",IF(D930&lt;=4,"5",IF(D930&lt;=6,"4",IF(D930&lt;=8,"3",IF(D930&lt;=10,"2",IF(D930&lt;=12,"1",IF(D930&gt;=13,"0","0")))))))))+(IF(E930=0,"0",IF(E930&lt;=2,"6",IF(E930&lt;=4,"5",IF(E930&lt;=6,"4",IF(E930&lt;=8,"3",IF(E930&lt;=10,"2",IF(E930&lt;=12,"1",IF(E930&gt;=13,"0","0")))))))))+(IF(F930=0,"0",IF(F930&lt;=2,"6",IF(F930&lt;=4,"5",IF(F930&lt;=6,"4",IF(F930&lt;=8,"3",IF(F930&lt;=10,"2",IF(F930&lt;=12,"1",IF(F930&gt;=13,"0","0")))))))))+(IF(G930=0,"0",IF(G930&lt;=2,"6",IF(G930&lt;=4,"5",IF(G930&lt;=6,"4",IF(G930&lt;=8,"3",IF(G930&lt;=10,"2",IF(G930&lt;=12,"1",IF(G930&gt;=13,"0","0")))))))))</f>
        <v>0</v>
      </c>
      <c r="K930" s="24" t="n">
        <f aca="false">SUM(J930,J932,J934,J936)</f>
        <v>0</v>
      </c>
      <c r="L930" s="25" t="n">
        <f aca="false">(J930*1.67)/2</f>
        <v>0</v>
      </c>
      <c r="M930" s="25" t="n">
        <f aca="false">SUM(L930,L932,L934,L936)</f>
        <v>0</v>
      </c>
      <c r="N930" s="26" t="str">
        <f aca="false">IF(M930&gt;120.23,"1",IF(M930&gt;103.53,"2",IF(M930&gt;86.83,"3",IF(M930&gt;63.45,"4",IF(M930&gt;43.41,"5",IF(M930&gt;23.37,"6",IF(M930&gt;3.33,"7",IF(M930&gt;=0,"NIL"))))))))</f>
        <v>NIL</v>
      </c>
    </row>
    <row r="931" customFormat="false" ht="15.75" hidden="false" customHeight="false" outlineLevel="0" collapsed="false">
      <c r="A931" s="18"/>
      <c r="B931" s="27" t="s">
        <v>50</v>
      </c>
      <c r="C931" s="28" t="s">
        <v>51</v>
      </c>
      <c r="D931" s="28" t="s">
        <v>52</v>
      </c>
      <c r="E931" s="28" t="s">
        <v>53</v>
      </c>
      <c r="F931" s="28" t="s">
        <v>54</v>
      </c>
      <c r="G931" s="28" t="s">
        <v>55</v>
      </c>
      <c r="H931" s="29"/>
      <c r="I931" s="29"/>
      <c r="J931" s="29"/>
      <c r="K931" s="29"/>
      <c r="L931" s="25"/>
      <c r="M931" s="29"/>
      <c r="N931" s="29"/>
    </row>
    <row r="932" customFormat="false" ht="12.75" hidden="false" customHeight="false" outlineLevel="0" collapsed="false">
      <c r="A932" s="18"/>
      <c r="B932" s="19"/>
      <c r="C932" s="20"/>
      <c r="D932" s="20"/>
      <c r="E932" s="20"/>
      <c r="F932" s="20"/>
      <c r="G932" s="20"/>
      <c r="H932" s="21" t="n">
        <f aca="false">COUNT(B932:G932)</f>
        <v>0</v>
      </c>
      <c r="I932" s="29"/>
      <c r="J932" s="23" t="n">
        <f aca="false">IF(B932=0,"0",IF(B932&lt;=2,"6",IF(B932&lt;=4,"5",IF(B932&lt;=6,"4",IF(B932&lt;=8,"3",IF(B932&lt;=10,"2",IF(B932&lt;=12,"1",IF(B932&gt;=13,"0","0"))))))))+(IF(C932=0,"0",IF(C932&lt;=2,"6",IF(C932&lt;=4,"5",IF(C932&lt;=6,"4",IF(C932&lt;=8,"3",IF(C932&lt;=10,"2",IF(C932&lt;=12,"1",IF(C932&gt;=13,"0","0")))))))))+(IF(D932=0,"0",IF(D932&lt;=2,"6",IF(D932&lt;=4,"5",IF(D932&lt;=6,"4",IF(D932&lt;=8,"3",IF(D932&lt;=10,"2",IF(D932&lt;=12,"1",IF(D932&gt;=13,"0","0")))))))))+(IF(E932=0,"0",IF(E932&lt;=2,"6",IF(E932&lt;=4,"5",IF(E932&lt;=6,"4",IF(E932&lt;=8,"3",IF(E932&lt;=10,"2",IF(E932&lt;=12,"1",IF(E932&gt;=13,"0","0")))))))))+(IF(F932=0,"0",IF(F932&lt;=2,"6",IF(F932&lt;=4,"5",IF(F932&lt;=6,"4",IF(F932&lt;=8,"3",IF(F932&lt;=10,"2",IF(F932&lt;=12,"1",IF(F932&gt;=13,"0","0")))))))))+(IF(G932=0,"0",IF(G932&lt;=2,"6",IF(G932&lt;=4,"5",IF(G932&lt;=6,"4",IF(G932&lt;=8,"3",IF(G932&lt;=10,"2",IF(G932&lt;=12,"1",IF(G932&gt;=13,"0","0")))))))))</f>
        <v>0</v>
      </c>
      <c r="K932" s="29"/>
      <c r="L932" s="25" t="n">
        <f aca="false">(J932*1.67)/2</f>
        <v>0</v>
      </c>
      <c r="M932" s="29"/>
      <c r="N932" s="29"/>
    </row>
    <row r="933" customFormat="false" ht="15.75" hidden="false" customHeight="false" outlineLevel="0" collapsed="false">
      <c r="A933" s="18"/>
      <c r="B933" s="27" t="s">
        <v>56</v>
      </c>
      <c r="C933" s="28" t="s">
        <v>57</v>
      </c>
      <c r="D933" s="28" t="s">
        <v>58</v>
      </c>
      <c r="E933" s="28" t="s">
        <v>59</v>
      </c>
      <c r="F933" s="27" t="s">
        <v>60</v>
      </c>
      <c r="G933" s="28" t="s">
        <v>61</v>
      </c>
      <c r="H933" s="29"/>
      <c r="I933" s="29"/>
      <c r="J933" s="29"/>
      <c r="K933" s="29"/>
      <c r="L933" s="25"/>
      <c r="M933" s="29"/>
      <c r="N933" s="29"/>
    </row>
    <row r="934" customFormat="false" ht="12.75" hidden="false" customHeight="false" outlineLevel="0" collapsed="false">
      <c r="A934" s="18"/>
      <c r="B934" s="19"/>
      <c r="C934" s="20"/>
      <c r="D934" s="20"/>
      <c r="E934" s="20"/>
      <c r="F934" s="20"/>
      <c r="G934" s="20"/>
      <c r="H934" s="21" t="n">
        <f aca="false">COUNT(B934:G934)</f>
        <v>0</v>
      </c>
      <c r="I934" s="29"/>
      <c r="J934" s="23" t="n">
        <f aca="false">IF(B934=0,"0",IF(B934&lt;=2,"6",IF(B934&lt;=4,"5",IF(B934&lt;=6,"4",IF(B934&lt;=8,"3",IF(B934&lt;=10,"2",IF(B934&lt;=12,"1",IF(B934&gt;=13,"0","0"))))))))+(IF(C934=0,"0",IF(C934&lt;=2,"6",IF(C934&lt;=4,"5",IF(C934&lt;=6,"4",IF(C934&lt;=8,"3",IF(C934&lt;=10,"2",IF(C934&lt;=12,"1",IF(C934&gt;=13,"0","0")))))))))+(IF(D934=0,"0",IF(D934&lt;=2,"6",IF(D934&lt;=4,"5",IF(D934&lt;=6,"4",IF(D934&lt;=8,"3",IF(D934&lt;=10,"2",IF(D934&lt;=12,"1",IF(D934&gt;=13,"0","0")))))))))+(IF(E934=0,"0",IF(E934&lt;=2,"6",IF(E934&lt;=4,"5",IF(E934&lt;=6,"4",IF(E934&lt;=8,"3",IF(E934&lt;=10,"2",IF(E934&lt;=12,"1",IF(E934&gt;=13,"0","0")))))))))+(IF(F934=0,"0",IF(F934&lt;=2,"6",IF(F934&lt;=4,"5",IF(F934&lt;=6,"4",IF(F934&lt;=8,"3",IF(F934&lt;=10,"2",IF(F934&lt;=12,"1",IF(F934&gt;=13,"0","0")))))))))+(IF(G934=0,"0",IF(G934&lt;=2,"6",IF(G934&lt;=4,"5",IF(G934&lt;=6,"4",IF(G934&lt;=8,"3",IF(G934&lt;=10,"2",IF(G934&lt;=12,"1",IF(G934&gt;=13,"0","0")))))))))</f>
        <v>0</v>
      </c>
      <c r="K934" s="29"/>
      <c r="L934" s="25" t="n">
        <f aca="false">(J934*1.67)/2</f>
        <v>0</v>
      </c>
      <c r="M934" s="29"/>
      <c r="N934" s="29"/>
    </row>
    <row r="935" customFormat="false" ht="15.75" hidden="false" customHeight="false" outlineLevel="0" collapsed="false">
      <c r="A935" s="27"/>
      <c r="B935" s="27" t="s">
        <v>62</v>
      </c>
      <c r="C935" s="28" t="s">
        <v>63</v>
      </c>
      <c r="D935" s="28" t="s">
        <v>64</v>
      </c>
      <c r="E935" s="28" t="s">
        <v>65</v>
      </c>
      <c r="F935" s="28" t="s">
        <v>66</v>
      </c>
      <c r="G935" s="28" t="s">
        <v>67</v>
      </c>
      <c r="H935" s="30"/>
      <c r="I935" s="30"/>
      <c r="J935" s="30"/>
      <c r="K935" s="30"/>
      <c r="L935" s="31"/>
      <c r="M935" s="31"/>
      <c r="N935" s="30"/>
    </row>
    <row r="936" customFormat="false" ht="12.75" hidden="false" customHeight="false" outlineLevel="0" collapsed="false">
      <c r="A936" s="32"/>
      <c r="B936" s="33"/>
      <c r="C936" s="34"/>
      <c r="D936" s="34"/>
      <c r="E936" s="34"/>
      <c r="F936" s="34"/>
      <c r="G936" s="34"/>
      <c r="H936" s="35" t="n">
        <f aca="false">COUNT(B936:G936)</f>
        <v>0</v>
      </c>
      <c r="I936" s="36"/>
      <c r="J936" s="37" t="n">
        <f aca="false">IF(B936=0,"0",IF(B936&lt;=2,"6",IF(B936&lt;=4,"5",IF(B936&lt;=6,"4",IF(B936&lt;=8,"3",IF(B936&lt;=10,"2",IF(B936&lt;=12,"1",IF(B936&gt;=13,"0","0"))))))))+(IF(C936=0,"0",IF(C936&lt;=2,"6",IF(C936&lt;=4,"5",IF(C936&lt;=6,"4",IF(C936&lt;=8,"3",IF(C936&lt;=10,"2",IF(C936&lt;=12,"1",IF(C936&gt;=13,"0","0")))))))))+(IF(D936=0,"0",IF(D936&lt;=2,"6",IF(D936&lt;=4,"5",IF(D936&lt;=6,"4",IF(D936&lt;=8,"3",IF(D936&lt;=10,"2",IF(D936&lt;=12,"1",IF(D936&gt;=13,"0","0")))))))))+(IF(E936=0,"0",IF(E936&lt;=2,"6",IF(E936&lt;=4,"5",IF(E936&lt;=6,"4",IF(E936&lt;=8,"3",IF(E936&lt;=10,"2",IF(E936&lt;=12,"1",IF(E936&gt;=13,"0","0")))))))))+(IF(F936=0,"0",IF(F936&lt;=2,"6",IF(F936&lt;=4,"5",IF(F936&lt;=6,"4",IF(F936&lt;=8,"3",IF(F936&lt;=10,"2",IF(F936&lt;=12,"1",IF(F936&gt;=13,"0","0")))))))))+(IF(G936=0,"0",IF(G936&lt;=2,"6",IF(G936&lt;=4,"5",IF(G936&lt;=6,"4",IF(G936&lt;=8,"3",IF(G936&lt;=10,"2",IF(G936&lt;=12,"1",IF(G936&gt;=13,"0","0")))))))))</f>
        <v>0</v>
      </c>
      <c r="K936" s="38"/>
      <c r="L936" s="39" t="n">
        <f aca="false">(J936*1.67)/2</f>
        <v>0</v>
      </c>
      <c r="M936" s="39"/>
      <c r="N936" s="40"/>
    </row>
    <row r="937" customFormat="false" ht="15.75" hidden="false" customHeight="false" outlineLevel="0" collapsed="false">
      <c r="A937" s="14" t="s">
        <v>36</v>
      </c>
      <c r="B937" s="14" t="s">
        <v>37</v>
      </c>
      <c r="C937" s="15" t="s">
        <v>38</v>
      </c>
      <c r="D937" s="15" t="s">
        <v>39</v>
      </c>
      <c r="E937" s="15" t="s">
        <v>40</v>
      </c>
      <c r="F937" s="15" t="s">
        <v>41</v>
      </c>
      <c r="G937" s="15" t="s">
        <v>42</v>
      </c>
      <c r="H937" s="16" t="s">
        <v>43</v>
      </c>
      <c r="I937" s="16" t="s">
        <v>44</v>
      </c>
      <c r="J937" s="16" t="s">
        <v>45</v>
      </c>
      <c r="K937" s="16" t="s">
        <v>46</v>
      </c>
      <c r="L937" s="17" t="s">
        <v>47</v>
      </c>
      <c r="M937" s="17" t="s">
        <v>48</v>
      </c>
      <c r="N937" s="16" t="s">
        <v>49</v>
      </c>
    </row>
    <row r="938" customFormat="false" ht="12.75" hidden="false" customHeight="false" outlineLevel="0" collapsed="false">
      <c r="A938" s="18" t="n">
        <v>118</v>
      </c>
      <c r="B938" s="19"/>
      <c r="C938" s="20"/>
      <c r="D938" s="20"/>
      <c r="E938" s="20"/>
      <c r="F938" s="20"/>
      <c r="G938" s="20"/>
      <c r="H938" s="21" t="n">
        <f aca="false">COUNT(B938:G938)</f>
        <v>0</v>
      </c>
      <c r="I938" s="22" t="n">
        <f aca="false">SUM(H938,H940,H942,H944)</f>
        <v>0</v>
      </c>
      <c r="J938" s="23" t="n">
        <f aca="false">IF(B938=0,"0",IF(B938&lt;=2,"6",IF(B938&lt;=4,"5",IF(B938&lt;=6,"4",IF(B938&lt;=8,"3",IF(B938&lt;=10,"2",IF(B938&lt;=12,"1",IF(B938&gt;=13,"0","0"))))))))+(IF(C938=0,"0",IF(C938&lt;=2,"6",IF(C938&lt;=4,"5",IF(C938&lt;=6,"4",IF(C938&lt;=8,"3",IF(C938&lt;=10,"2",IF(C938&lt;=12,"1",IF(C938&gt;=13,"0","0")))))))))+(IF(D938=0,"0",IF(D938&lt;=2,"6",IF(D938&lt;=4,"5",IF(D938&lt;=6,"4",IF(D938&lt;=8,"3",IF(D938&lt;=10,"2",IF(D938&lt;=12,"1",IF(D938&gt;=13,"0","0")))))))))+(IF(E938=0,"0",IF(E938&lt;=2,"6",IF(E938&lt;=4,"5",IF(E938&lt;=6,"4",IF(E938&lt;=8,"3",IF(E938&lt;=10,"2",IF(E938&lt;=12,"1",IF(E938&gt;=13,"0","0")))))))))+(IF(F938=0,"0",IF(F938&lt;=2,"6",IF(F938&lt;=4,"5",IF(F938&lt;=6,"4",IF(F938&lt;=8,"3",IF(F938&lt;=10,"2",IF(F938&lt;=12,"1",IF(F938&gt;=13,"0","0")))))))))+(IF(G938=0,"0",IF(G938&lt;=2,"6",IF(G938&lt;=4,"5",IF(G938&lt;=6,"4",IF(G938&lt;=8,"3",IF(G938&lt;=10,"2",IF(G938&lt;=12,"1",IF(G938&gt;=13,"0","0")))))))))</f>
        <v>0</v>
      </c>
      <c r="K938" s="24" t="n">
        <f aca="false">SUM(J938,J940,J942,J944)</f>
        <v>0</v>
      </c>
      <c r="L938" s="25" t="n">
        <f aca="false">(J938*1.67)/2</f>
        <v>0</v>
      </c>
      <c r="M938" s="25" t="n">
        <f aca="false">SUM(L938,L940,L942,L944)</f>
        <v>0</v>
      </c>
      <c r="N938" s="26" t="str">
        <f aca="false">IF(M938&gt;120.23,"1",IF(M938&gt;103.53,"2",IF(M938&gt;86.83,"3",IF(M938&gt;63.45,"4",IF(M938&gt;43.41,"5",IF(M938&gt;23.37,"6",IF(M938&gt;3.33,"7",IF(M938&gt;=0,"NIL"))))))))</f>
        <v>NIL</v>
      </c>
    </row>
    <row r="939" customFormat="false" ht="15.75" hidden="false" customHeight="false" outlineLevel="0" collapsed="false">
      <c r="A939" s="18"/>
      <c r="B939" s="27" t="s">
        <v>50</v>
      </c>
      <c r="C939" s="28" t="s">
        <v>51</v>
      </c>
      <c r="D939" s="28" t="s">
        <v>52</v>
      </c>
      <c r="E939" s="28" t="s">
        <v>53</v>
      </c>
      <c r="F939" s="28" t="s">
        <v>54</v>
      </c>
      <c r="G939" s="28" t="s">
        <v>55</v>
      </c>
      <c r="H939" s="29"/>
      <c r="I939" s="29"/>
      <c r="J939" s="29"/>
      <c r="K939" s="29"/>
      <c r="L939" s="25"/>
      <c r="M939" s="29"/>
      <c r="N939" s="29"/>
    </row>
    <row r="940" customFormat="false" ht="12.75" hidden="false" customHeight="false" outlineLevel="0" collapsed="false">
      <c r="A940" s="18"/>
      <c r="B940" s="19"/>
      <c r="C940" s="20"/>
      <c r="D940" s="20"/>
      <c r="E940" s="20"/>
      <c r="F940" s="20"/>
      <c r="G940" s="20"/>
      <c r="H940" s="21" t="n">
        <f aca="false">COUNT(B940:G940)</f>
        <v>0</v>
      </c>
      <c r="I940" s="29"/>
      <c r="J940" s="23" t="n">
        <f aca="false">IF(B940=0,"0",IF(B940&lt;=2,"6",IF(B940&lt;=4,"5",IF(B940&lt;=6,"4",IF(B940&lt;=8,"3",IF(B940&lt;=10,"2",IF(B940&lt;=12,"1",IF(B940&gt;=13,"0","0"))))))))+(IF(C940=0,"0",IF(C940&lt;=2,"6",IF(C940&lt;=4,"5",IF(C940&lt;=6,"4",IF(C940&lt;=8,"3",IF(C940&lt;=10,"2",IF(C940&lt;=12,"1",IF(C940&gt;=13,"0","0")))))))))+(IF(D940=0,"0",IF(D940&lt;=2,"6",IF(D940&lt;=4,"5",IF(D940&lt;=6,"4",IF(D940&lt;=8,"3",IF(D940&lt;=10,"2",IF(D940&lt;=12,"1",IF(D940&gt;=13,"0","0")))))))))+(IF(E940=0,"0",IF(E940&lt;=2,"6",IF(E940&lt;=4,"5",IF(E940&lt;=6,"4",IF(E940&lt;=8,"3",IF(E940&lt;=10,"2",IF(E940&lt;=12,"1",IF(E940&gt;=13,"0","0")))))))))+(IF(F940=0,"0",IF(F940&lt;=2,"6",IF(F940&lt;=4,"5",IF(F940&lt;=6,"4",IF(F940&lt;=8,"3",IF(F940&lt;=10,"2",IF(F940&lt;=12,"1",IF(F940&gt;=13,"0","0")))))))))+(IF(G940=0,"0",IF(G940&lt;=2,"6",IF(G940&lt;=4,"5",IF(G940&lt;=6,"4",IF(G940&lt;=8,"3",IF(G940&lt;=10,"2",IF(G940&lt;=12,"1",IF(G940&gt;=13,"0","0")))))))))</f>
        <v>0</v>
      </c>
      <c r="K940" s="29"/>
      <c r="L940" s="25" t="n">
        <f aca="false">(J940*1.67)/2</f>
        <v>0</v>
      </c>
      <c r="M940" s="29"/>
      <c r="N940" s="29"/>
    </row>
    <row r="941" customFormat="false" ht="15.75" hidden="false" customHeight="false" outlineLevel="0" collapsed="false">
      <c r="A941" s="18"/>
      <c r="B941" s="27" t="s">
        <v>56</v>
      </c>
      <c r="C941" s="28" t="s">
        <v>57</v>
      </c>
      <c r="D941" s="28" t="s">
        <v>58</v>
      </c>
      <c r="E941" s="28" t="s">
        <v>59</v>
      </c>
      <c r="F941" s="27" t="s">
        <v>60</v>
      </c>
      <c r="G941" s="28" t="s">
        <v>61</v>
      </c>
      <c r="H941" s="29"/>
      <c r="I941" s="29"/>
      <c r="J941" s="29"/>
      <c r="K941" s="29"/>
      <c r="L941" s="25"/>
      <c r="M941" s="29"/>
      <c r="N941" s="29"/>
    </row>
    <row r="942" customFormat="false" ht="12.75" hidden="false" customHeight="false" outlineLevel="0" collapsed="false">
      <c r="A942" s="18"/>
      <c r="B942" s="19"/>
      <c r="C942" s="20"/>
      <c r="D942" s="20"/>
      <c r="E942" s="20"/>
      <c r="F942" s="20"/>
      <c r="G942" s="20"/>
      <c r="H942" s="21" t="n">
        <f aca="false">COUNT(B942:G942)</f>
        <v>0</v>
      </c>
      <c r="I942" s="29"/>
      <c r="J942" s="23" t="n">
        <f aca="false">IF(B942=0,"0",IF(B942&lt;=2,"6",IF(B942&lt;=4,"5",IF(B942&lt;=6,"4",IF(B942&lt;=8,"3",IF(B942&lt;=10,"2",IF(B942&lt;=12,"1",IF(B942&gt;=13,"0","0"))))))))+(IF(C942=0,"0",IF(C942&lt;=2,"6",IF(C942&lt;=4,"5",IF(C942&lt;=6,"4",IF(C942&lt;=8,"3",IF(C942&lt;=10,"2",IF(C942&lt;=12,"1",IF(C942&gt;=13,"0","0")))))))))+(IF(D942=0,"0",IF(D942&lt;=2,"6",IF(D942&lt;=4,"5",IF(D942&lt;=6,"4",IF(D942&lt;=8,"3",IF(D942&lt;=10,"2",IF(D942&lt;=12,"1",IF(D942&gt;=13,"0","0")))))))))+(IF(E942=0,"0",IF(E942&lt;=2,"6",IF(E942&lt;=4,"5",IF(E942&lt;=6,"4",IF(E942&lt;=8,"3",IF(E942&lt;=10,"2",IF(E942&lt;=12,"1",IF(E942&gt;=13,"0","0")))))))))+(IF(F942=0,"0",IF(F942&lt;=2,"6",IF(F942&lt;=4,"5",IF(F942&lt;=6,"4",IF(F942&lt;=8,"3",IF(F942&lt;=10,"2",IF(F942&lt;=12,"1",IF(F942&gt;=13,"0","0")))))))))+(IF(G942=0,"0",IF(G942&lt;=2,"6",IF(G942&lt;=4,"5",IF(G942&lt;=6,"4",IF(G942&lt;=8,"3",IF(G942&lt;=10,"2",IF(G942&lt;=12,"1",IF(G942&gt;=13,"0","0")))))))))</f>
        <v>0</v>
      </c>
      <c r="K942" s="29"/>
      <c r="L942" s="25" t="n">
        <f aca="false">(J942*1.67)/2</f>
        <v>0</v>
      </c>
      <c r="M942" s="29"/>
      <c r="N942" s="29"/>
    </row>
    <row r="943" customFormat="false" ht="15.75" hidden="false" customHeight="false" outlineLevel="0" collapsed="false">
      <c r="A943" s="27"/>
      <c r="B943" s="27" t="s">
        <v>62</v>
      </c>
      <c r="C943" s="28" t="s">
        <v>63</v>
      </c>
      <c r="D943" s="28" t="s">
        <v>64</v>
      </c>
      <c r="E943" s="28" t="s">
        <v>65</v>
      </c>
      <c r="F943" s="28" t="s">
        <v>66</v>
      </c>
      <c r="G943" s="28" t="s">
        <v>67</v>
      </c>
      <c r="H943" s="30"/>
      <c r="I943" s="30"/>
      <c r="J943" s="30"/>
      <c r="K943" s="30"/>
      <c r="L943" s="31"/>
      <c r="M943" s="31"/>
      <c r="N943" s="30"/>
    </row>
    <row r="944" customFormat="false" ht="12.75" hidden="false" customHeight="false" outlineLevel="0" collapsed="false">
      <c r="A944" s="32"/>
      <c r="B944" s="33"/>
      <c r="C944" s="34"/>
      <c r="D944" s="34"/>
      <c r="E944" s="34"/>
      <c r="F944" s="34"/>
      <c r="G944" s="34"/>
      <c r="H944" s="35" t="n">
        <f aca="false">COUNT(B944:G944)</f>
        <v>0</v>
      </c>
      <c r="I944" s="36"/>
      <c r="J944" s="37" t="n">
        <f aca="false">IF(B944=0,"0",IF(B944&lt;=2,"6",IF(B944&lt;=4,"5",IF(B944&lt;=6,"4",IF(B944&lt;=8,"3",IF(B944&lt;=10,"2",IF(B944&lt;=12,"1",IF(B944&gt;=13,"0","0"))))))))+(IF(C944=0,"0",IF(C944&lt;=2,"6",IF(C944&lt;=4,"5",IF(C944&lt;=6,"4",IF(C944&lt;=8,"3",IF(C944&lt;=10,"2",IF(C944&lt;=12,"1",IF(C944&gt;=13,"0","0")))))))))+(IF(D944=0,"0",IF(D944&lt;=2,"6",IF(D944&lt;=4,"5",IF(D944&lt;=6,"4",IF(D944&lt;=8,"3",IF(D944&lt;=10,"2",IF(D944&lt;=12,"1",IF(D944&gt;=13,"0","0")))))))))+(IF(E944=0,"0",IF(E944&lt;=2,"6",IF(E944&lt;=4,"5",IF(E944&lt;=6,"4",IF(E944&lt;=8,"3",IF(E944&lt;=10,"2",IF(E944&lt;=12,"1",IF(E944&gt;=13,"0","0")))))))))+(IF(F944=0,"0",IF(F944&lt;=2,"6",IF(F944&lt;=4,"5",IF(F944&lt;=6,"4",IF(F944&lt;=8,"3",IF(F944&lt;=10,"2",IF(F944&lt;=12,"1",IF(F944&gt;=13,"0","0")))))))))+(IF(G944=0,"0",IF(G944&lt;=2,"6",IF(G944&lt;=4,"5",IF(G944&lt;=6,"4",IF(G944&lt;=8,"3",IF(G944&lt;=10,"2",IF(G944&lt;=12,"1",IF(G944&gt;=13,"0","0")))))))))</f>
        <v>0</v>
      </c>
      <c r="K944" s="38"/>
      <c r="L944" s="39" t="n">
        <f aca="false">(J944*1.67)/2</f>
        <v>0</v>
      </c>
      <c r="M944" s="39"/>
      <c r="N944" s="40"/>
    </row>
    <row r="945" customFormat="false" ht="15.75" hidden="false" customHeight="false" outlineLevel="0" collapsed="false">
      <c r="A945" s="14" t="s">
        <v>36</v>
      </c>
      <c r="B945" s="14" t="s">
        <v>37</v>
      </c>
      <c r="C945" s="15" t="s">
        <v>38</v>
      </c>
      <c r="D945" s="15" t="s">
        <v>39</v>
      </c>
      <c r="E945" s="15" t="s">
        <v>40</v>
      </c>
      <c r="F945" s="15" t="s">
        <v>41</v>
      </c>
      <c r="G945" s="15" t="s">
        <v>42</v>
      </c>
      <c r="H945" s="16" t="s">
        <v>43</v>
      </c>
      <c r="I945" s="16" t="s">
        <v>44</v>
      </c>
      <c r="J945" s="16" t="s">
        <v>45</v>
      </c>
      <c r="K945" s="16" t="s">
        <v>46</v>
      </c>
      <c r="L945" s="17" t="s">
        <v>47</v>
      </c>
      <c r="M945" s="17" t="s">
        <v>48</v>
      </c>
      <c r="N945" s="16" t="s">
        <v>49</v>
      </c>
    </row>
    <row r="946" customFormat="false" ht="12.75" hidden="false" customHeight="false" outlineLevel="0" collapsed="false">
      <c r="A946" s="18" t="n">
        <v>119</v>
      </c>
      <c r="B946" s="19"/>
      <c r="C946" s="20"/>
      <c r="D946" s="20"/>
      <c r="E946" s="20"/>
      <c r="F946" s="20"/>
      <c r="G946" s="20"/>
      <c r="H946" s="21" t="n">
        <f aca="false">COUNT(B946:G946)</f>
        <v>0</v>
      </c>
      <c r="I946" s="22" t="n">
        <f aca="false">SUM(H946,H948,H950,H952)</f>
        <v>0</v>
      </c>
      <c r="J946" s="23" t="n">
        <f aca="false">IF(B946=0,"0",IF(B946&lt;=2,"6",IF(B946&lt;=4,"5",IF(B946&lt;=6,"4",IF(B946&lt;=8,"3",IF(B946&lt;=10,"2",IF(B946&lt;=12,"1",IF(B946&gt;=13,"0","0"))))))))+(IF(C946=0,"0",IF(C946&lt;=2,"6",IF(C946&lt;=4,"5",IF(C946&lt;=6,"4",IF(C946&lt;=8,"3",IF(C946&lt;=10,"2",IF(C946&lt;=12,"1",IF(C946&gt;=13,"0","0")))))))))+(IF(D946=0,"0",IF(D946&lt;=2,"6",IF(D946&lt;=4,"5",IF(D946&lt;=6,"4",IF(D946&lt;=8,"3",IF(D946&lt;=10,"2",IF(D946&lt;=12,"1",IF(D946&gt;=13,"0","0")))))))))+(IF(E946=0,"0",IF(E946&lt;=2,"6",IF(E946&lt;=4,"5",IF(E946&lt;=6,"4",IF(E946&lt;=8,"3",IF(E946&lt;=10,"2",IF(E946&lt;=12,"1",IF(E946&gt;=13,"0","0")))))))))+(IF(F946=0,"0",IF(F946&lt;=2,"6",IF(F946&lt;=4,"5",IF(F946&lt;=6,"4",IF(F946&lt;=8,"3",IF(F946&lt;=10,"2",IF(F946&lt;=12,"1",IF(F946&gt;=13,"0","0")))))))))+(IF(G946=0,"0",IF(G946&lt;=2,"6",IF(G946&lt;=4,"5",IF(G946&lt;=6,"4",IF(G946&lt;=8,"3",IF(G946&lt;=10,"2",IF(G946&lt;=12,"1",IF(G946&gt;=13,"0","0")))))))))</f>
        <v>0</v>
      </c>
      <c r="K946" s="24" t="n">
        <f aca="false">SUM(J946,J948,J950,J952)</f>
        <v>0</v>
      </c>
      <c r="L946" s="25" t="n">
        <f aca="false">(J946*1.67)/2</f>
        <v>0</v>
      </c>
      <c r="M946" s="25" t="n">
        <f aca="false">SUM(L946,L948,L950,L952)</f>
        <v>0</v>
      </c>
      <c r="N946" s="26" t="str">
        <f aca="false">IF(M946&gt;120.23,"1",IF(M946&gt;103.53,"2",IF(M946&gt;86.83,"3",IF(M946&gt;63.45,"4",IF(M946&gt;43.41,"5",IF(M946&gt;23.37,"6",IF(M946&gt;3.33,"7",IF(M946&gt;=0,"NIL"))))))))</f>
        <v>NIL</v>
      </c>
    </row>
    <row r="947" customFormat="false" ht="15.75" hidden="false" customHeight="false" outlineLevel="0" collapsed="false">
      <c r="A947" s="18"/>
      <c r="B947" s="27" t="s">
        <v>50</v>
      </c>
      <c r="C947" s="28" t="s">
        <v>51</v>
      </c>
      <c r="D947" s="28" t="s">
        <v>52</v>
      </c>
      <c r="E947" s="28" t="s">
        <v>53</v>
      </c>
      <c r="F947" s="28" t="s">
        <v>54</v>
      </c>
      <c r="G947" s="28" t="s">
        <v>55</v>
      </c>
      <c r="H947" s="29"/>
      <c r="I947" s="29"/>
      <c r="J947" s="29"/>
      <c r="K947" s="29"/>
      <c r="L947" s="25"/>
      <c r="M947" s="29"/>
      <c r="N947" s="29"/>
    </row>
    <row r="948" customFormat="false" ht="12.75" hidden="false" customHeight="false" outlineLevel="0" collapsed="false">
      <c r="A948" s="18"/>
      <c r="B948" s="19"/>
      <c r="C948" s="20"/>
      <c r="D948" s="20"/>
      <c r="E948" s="20"/>
      <c r="F948" s="20"/>
      <c r="G948" s="20"/>
      <c r="H948" s="21" t="n">
        <f aca="false">COUNT(B948:G948)</f>
        <v>0</v>
      </c>
      <c r="I948" s="29"/>
      <c r="J948" s="23" t="n">
        <f aca="false">IF(B948=0,"0",IF(B948&lt;=2,"6",IF(B948&lt;=4,"5",IF(B948&lt;=6,"4",IF(B948&lt;=8,"3",IF(B948&lt;=10,"2",IF(B948&lt;=12,"1",IF(B948&gt;=13,"0","0"))))))))+(IF(C948=0,"0",IF(C948&lt;=2,"6",IF(C948&lt;=4,"5",IF(C948&lt;=6,"4",IF(C948&lt;=8,"3",IF(C948&lt;=10,"2",IF(C948&lt;=12,"1",IF(C948&gt;=13,"0","0")))))))))+(IF(D948=0,"0",IF(D948&lt;=2,"6",IF(D948&lt;=4,"5",IF(D948&lt;=6,"4",IF(D948&lt;=8,"3",IF(D948&lt;=10,"2",IF(D948&lt;=12,"1",IF(D948&gt;=13,"0","0")))))))))+(IF(E948=0,"0",IF(E948&lt;=2,"6",IF(E948&lt;=4,"5",IF(E948&lt;=6,"4",IF(E948&lt;=8,"3",IF(E948&lt;=10,"2",IF(E948&lt;=12,"1",IF(E948&gt;=13,"0","0")))))))))+(IF(F948=0,"0",IF(F948&lt;=2,"6",IF(F948&lt;=4,"5",IF(F948&lt;=6,"4",IF(F948&lt;=8,"3",IF(F948&lt;=10,"2",IF(F948&lt;=12,"1",IF(F948&gt;=13,"0","0")))))))))+(IF(G948=0,"0",IF(G948&lt;=2,"6",IF(G948&lt;=4,"5",IF(G948&lt;=6,"4",IF(G948&lt;=8,"3",IF(G948&lt;=10,"2",IF(G948&lt;=12,"1",IF(G948&gt;=13,"0","0")))))))))</f>
        <v>0</v>
      </c>
      <c r="K948" s="29"/>
      <c r="L948" s="25" t="n">
        <f aca="false">(J948*1.67)/2</f>
        <v>0</v>
      </c>
      <c r="M948" s="29"/>
      <c r="N948" s="29"/>
    </row>
    <row r="949" customFormat="false" ht="15.75" hidden="false" customHeight="false" outlineLevel="0" collapsed="false">
      <c r="A949" s="18"/>
      <c r="B949" s="27" t="s">
        <v>56</v>
      </c>
      <c r="C949" s="28" t="s">
        <v>57</v>
      </c>
      <c r="D949" s="28" t="s">
        <v>58</v>
      </c>
      <c r="E949" s="28" t="s">
        <v>59</v>
      </c>
      <c r="F949" s="27" t="s">
        <v>60</v>
      </c>
      <c r="G949" s="28" t="s">
        <v>61</v>
      </c>
      <c r="H949" s="29"/>
      <c r="I949" s="29"/>
      <c r="J949" s="29"/>
      <c r="K949" s="29"/>
      <c r="L949" s="25"/>
      <c r="M949" s="29"/>
      <c r="N949" s="29"/>
    </row>
    <row r="950" customFormat="false" ht="12.75" hidden="false" customHeight="false" outlineLevel="0" collapsed="false">
      <c r="A950" s="18"/>
      <c r="B950" s="19"/>
      <c r="C950" s="20"/>
      <c r="D950" s="20"/>
      <c r="E950" s="20"/>
      <c r="F950" s="20"/>
      <c r="G950" s="20"/>
      <c r="H950" s="21" t="n">
        <f aca="false">COUNT(B950:G950)</f>
        <v>0</v>
      </c>
      <c r="I950" s="29"/>
      <c r="J950" s="23" t="n">
        <f aca="false">IF(B950=0,"0",IF(B950&lt;=2,"6",IF(B950&lt;=4,"5",IF(B950&lt;=6,"4",IF(B950&lt;=8,"3",IF(B950&lt;=10,"2",IF(B950&lt;=12,"1",IF(B950&gt;=13,"0","0"))))))))+(IF(C950=0,"0",IF(C950&lt;=2,"6",IF(C950&lt;=4,"5",IF(C950&lt;=6,"4",IF(C950&lt;=8,"3",IF(C950&lt;=10,"2",IF(C950&lt;=12,"1",IF(C950&gt;=13,"0","0")))))))))+(IF(D950=0,"0",IF(D950&lt;=2,"6",IF(D950&lt;=4,"5",IF(D950&lt;=6,"4",IF(D950&lt;=8,"3",IF(D950&lt;=10,"2",IF(D950&lt;=12,"1",IF(D950&gt;=13,"0","0")))))))))+(IF(E950=0,"0",IF(E950&lt;=2,"6",IF(E950&lt;=4,"5",IF(E950&lt;=6,"4",IF(E950&lt;=8,"3",IF(E950&lt;=10,"2",IF(E950&lt;=12,"1",IF(E950&gt;=13,"0","0")))))))))+(IF(F950=0,"0",IF(F950&lt;=2,"6",IF(F950&lt;=4,"5",IF(F950&lt;=6,"4",IF(F950&lt;=8,"3",IF(F950&lt;=10,"2",IF(F950&lt;=12,"1",IF(F950&gt;=13,"0","0")))))))))+(IF(G950=0,"0",IF(G950&lt;=2,"6",IF(G950&lt;=4,"5",IF(G950&lt;=6,"4",IF(G950&lt;=8,"3",IF(G950&lt;=10,"2",IF(G950&lt;=12,"1",IF(G950&gt;=13,"0","0")))))))))</f>
        <v>0</v>
      </c>
      <c r="K950" s="29"/>
      <c r="L950" s="25" t="n">
        <f aca="false">(J950*1.67)/2</f>
        <v>0</v>
      </c>
      <c r="M950" s="29"/>
      <c r="N950" s="29"/>
    </row>
    <row r="951" customFormat="false" ht="15.75" hidden="false" customHeight="false" outlineLevel="0" collapsed="false">
      <c r="A951" s="27"/>
      <c r="B951" s="27" t="s">
        <v>62</v>
      </c>
      <c r="C951" s="28" t="s">
        <v>63</v>
      </c>
      <c r="D951" s="28" t="s">
        <v>64</v>
      </c>
      <c r="E951" s="28" t="s">
        <v>65</v>
      </c>
      <c r="F951" s="28" t="s">
        <v>66</v>
      </c>
      <c r="G951" s="28" t="s">
        <v>67</v>
      </c>
      <c r="H951" s="30"/>
      <c r="I951" s="30"/>
      <c r="J951" s="30"/>
      <c r="K951" s="30"/>
      <c r="L951" s="31"/>
      <c r="M951" s="31"/>
      <c r="N951" s="30"/>
    </row>
    <row r="952" customFormat="false" ht="12.75" hidden="false" customHeight="false" outlineLevel="0" collapsed="false">
      <c r="A952" s="32"/>
      <c r="B952" s="33"/>
      <c r="C952" s="34"/>
      <c r="D952" s="34"/>
      <c r="E952" s="34"/>
      <c r="F952" s="34"/>
      <c r="G952" s="34"/>
      <c r="H952" s="35" t="n">
        <f aca="false">COUNT(B952:G952)</f>
        <v>0</v>
      </c>
      <c r="I952" s="36"/>
      <c r="J952" s="37" t="n">
        <f aca="false">IF(B952=0,"0",IF(B952&lt;=2,"6",IF(B952&lt;=4,"5",IF(B952&lt;=6,"4",IF(B952&lt;=8,"3",IF(B952&lt;=10,"2",IF(B952&lt;=12,"1",IF(B952&gt;=13,"0","0"))))))))+(IF(C952=0,"0",IF(C952&lt;=2,"6",IF(C952&lt;=4,"5",IF(C952&lt;=6,"4",IF(C952&lt;=8,"3",IF(C952&lt;=10,"2",IF(C952&lt;=12,"1",IF(C952&gt;=13,"0","0")))))))))+(IF(D952=0,"0",IF(D952&lt;=2,"6",IF(D952&lt;=4,"5",IF(D952&lt;=6,"4",IF(D952&lt;=8,"3",IF(D952&lt;=10,"2",IF(D952&lt;=12,"1",IF(D952&gt;=13,"0","0")))))))))+(IF(E952=0,"0",IF(E952&lt;=2,"6",IF(E952&lt;=4,"5",IF(E952&lt;=6,"4",IF(E952&lt;=8,"3",IF(E952&lt;=10,"2",IF(E952&lt;=12,"1",IF(E952&gt;=13,"0","0")))))))))+(IF(F952=0,"0",IF(F952&lt;=2,"6",IF(F952&lt;=4,"5",IF(F952&lt;=6,"4",IF(F952&lt;=8,"3",IF(F952&lt;=10,"2",IF(F952&lt;=12,"1",IF(F952&gt;=13,"0","0")))))))))+(IF(G952=0,"0",IF(G952&lt;=2,"6",IF(G952&lt;=4,"5",IF(G952&lt;=6,"4",IF(G952&lt;=8,"3",IF(G952&lt;=10,"2",IF(G952&lt;=12,"1",IF(G952&gt;=13,"0","0")))))))))</f>
        <v>0</v>
      </c>
      <c r="K952" s="38"/>
      <c r="L952" s="39" t="n">
        <f aca="false">(J952*1.67)/2</f>
        <v>0</v>
      </c>
      <c r="M952" s="39"/>
      <c r="N952" s="40"/>
    </row>
    <row r="953" customFormat="false" ht="15.75" hidden="false" customHeight="false" outlineLevel="0" collapsed="false">
      <c r="A953" s="14" t="s">
        <v>36</v>
      </c>
      <c r="B953" s="14" t="s">
        <v>37</v>
      </c>
      <c r="C953" s="15" t="s">
        <v>38</v>
      </c>
      <c r="D953" s="15" t="s">
        <v>39</v>
      </c>
      <c r="E953" s="15" t="s">
        <v>40</v>
      </c>
      <c r="F953" s="15" t="s">
        <v>41</v>
      </c>
      <c r="G953" s="15" t="s">
        <v>42</v>
      </c>
      <c r="H953" s="16" t="s">
        <v>43</v>
      </c>
      <c r="I953" s="16" t="s">
        <v>44</v>
      </c>
      <c r="J953" s="16" t="s">
        <v>45</v>
      </c>
      <c r="K953" s="16" t="s">
        <v>46</v>
      </c>
      <c r="L953" s="17" t="s">
        <v>47</v>
      </c>
      <c r="M953" s="17" t="s">
        <v>48</v>
      </c>
      <c r="N953" s="16" t="s">
        <v>49</v>
      </c>
    </row>
    <row r="954" customFormat="false" ht="12.75" hidden="false" customHeight="false" outlineLevel="0" collapsed="false">
      <c r="A954" s="18" t="n">
        <v>120</v>
      </c>
      <c r="B954" s="19"/>
      <c r="C954" s="20"/>
      <c r="D954" s="20"/>
      <c r="E954" s="20"/>
      <c r="F954" s="20"/>
      <c r="G954" s="20"/>
      <c r="H954" s="21" t="n">
        <f aca="false">COUNT(B954:G954)</f>
        <v>0</v>
      </c>
      <c r="I954" s="22" t="n">
        <f aca="false">SUM(H954,H956,H958,H960)</f>
        <v>0</v>
      </c>
      <c r="J954" s="23" t="n">
        <f aca="false">IF(B954=0,"0",IF(B954&lt;=2,"6",IF(B954&lt;=4,"5",IF(B954&lt;=6,"4",IF(B954&lt;=8,"3",IF(B954&lt;=10,"2",IF(B954&lt;=12,"1",IF(B954&gt;=13,"0","0"))))))))+(IF(C954=0,"0",IF(C954&lt;=2,"6",IF(C954&lt;=4,"5",IF(C954&lt;=6,"4",IF(C954&lt;=8,"3",IF(C954&lt;=10,"2",IF(C954&lt;=12,"1",IF(C954&gt;=13,"0","0")))))))))+(IF(D954=0,"0",IF(D954&lt;=2,"6",IF(D954&lt;=4,"5",IF(D954&lt;=6,"4",IF(D954&lt;=8,"3",IF(D954&lt;=10,"2",IF(D954&lt;=12,"1",IF(D954&gt;=13,"0","0")))))))))+(IF(E954=0,"0",IF(E954&lt;=2,"6",IF(E954&lt;=4,"5",IF(E954&lt;=6,"4",IF(E954&lt;=8,"3",IF(E954&lt;=10,"2",IF(E954&lt;=12,"1",IF(E954&gt;=13,"0","0")))))))))+(IF(F954=0,"0",IF(F954&lt;=2,"6",IF(F954&lt;=4,"5",IF(F954&lt;=6,"4",IF(F954&lt;=8,"3",IF(F954&lt;=10,"2",IF(F954&lt;=12,"1",IF(F954&gt;=13,"0","0")))))))))+(IF(G954=0,"0",IF(G954&lt;=2,"6",IF(G954&lt;=4,"5",IF(G954&lt;=6,"4",IF(G954&lt;=8,"3",IF(G954&lt;=10,"2",IF(G954&lt;=12,"1",IF(G954&gt;=13,"0","0")))))))))</f>
        <v>0</v>
      </c>
      <c r="K954" s="24" t="n">
        <f aca="false">SUM(J954,J956,J958,J960)</f>
        <v>0</v>
      </c>
      <c r="L954" s="25" t="n">
        <f aca="false">(J954*1.67)/2</f>
        <v>0</v>
      </c>
      <c r="M954" s="25" t="n">
        <f aca="false">SUM(L954,L956,L958,L960)</f>
        <v>0</v>
      </c>
      <c r="N954" s="26" t="str">
        <f aca="false">IF(M954&gt;120.23,"1",IF(M954&gt;103.53,"2",IF(M954&gt;86.83,"3",IF(M954&gt;63.45,"4",IF(M954&gt;43.41,"5",IF(M954&gt;23.37,"6",IF(M954&gt;3.33,"7",IF(M954&gt;=0,"NIL"))))))))</f>
        <v>NIL</v>
      </c>
    </row>
    <row r="955" customFormat="false" ht="15.75" hidden="false" customHeight="false" outlineLevel="0" collapsed="false">
      <c r="A955" s="18"/>
      <c r="B955" s="27" t="s">
        <v>50</v>
      </c>
      <c r="C955" s="28" t="s">
        <v>51</v>
      </c>
      <c r="D955" s="28" t="s">
        <v>52</v>
      </c>
      <c r="E955" s="28" t="s">
        <v>53</v>
      </c>
      <c r="F955" s="28" t="s">
        <v>54</v>
      </c>
      <c r="G955" s="28" t="s">
        <v>55</v>
      </c>
      <c r="H955" s="29"/>
      <c r="I955" s="29"/>
      <c r="J955" s="29"/>
      <c r="K955" s="29"/>
      <c r="L955" s="25"/>
      <c r="M955" s="29"/>
      <c r="N955" s="29"/>
    </row>
    <row r="956" customFormat="false" ht="12.75" hidden="false" customHeight="false" outlineLevel="0" collapsed="false">
      <c r="A956" s="18"/>
      <c r="B956" s="19"/>
      <c r="C956" s="20"/>
      <c r="D956" s="20"/>
      <c r="E956" s="20"/>
      <c r="F956" s="20"/>
      <c r="G956" s="20"/>
      <c r="H956" s="21" t="n">
        <f aca="false">COUNT(B956:G956)</f>
        <v>0</v>
      </c>
      <c r="I956" s="29"/>
      <c r="J956" s="23" t="n">
        <f aca="false">IF(B956=0,"0",IF(B956&lt;=2,"6",IF(B956&lt;=4,"5",IF(B956&lt;=6,"4",IF(B956&lt;=8,"3",IF(B956&lt;=10,"2",IF(B956&lt;=12,"1",IF(B956&gt;=13,"0","0"))))))))+(IF(C956=0,"0",IF(C956&lt;=2,"6",IF(C956&lt;=4,"5",IF(C956&lt;=6,"4",IF(C956&lt;=8,"3",IF(C956&lt;=10,"2",IF(C956&lt;=12,"1",IF(C956&gt;=13,"0","0")))))))))+(IF(D956=0,"0",IF(D956&lt;=2,"6",IF(D956&lt;=4,"5",IF(D956&lt;=6,"4",IF(D956&lt;=8,"3",IF(D956&lt;=10,"2",IF(D956&lt;=12,"1",IF(D956&gt;=13,"0","0")))))))))+(IF(E956=0,"0",IF(E956&lt;=2,"6",IF(E956&lt;=4,"5",IF(E956&lt;=6,"4",IF(E956&lt;=8,"3",IF(E956&lt;=10,"2",IF(E956&lt;=12,"1",IF(E956&gt;=13,"0","0")))))))))+(IF(F956=0,"0",IF(F956&lt;=2,"6",IF(F956&lt;=4,"5",IF(F956&lt;=6,"4",IF(F956&lt;=8,"3",IF(F956&lt;=10,"2",IF(F956&lt;=12,"1",IF(F956&gt;=13,"0","0")))))))))+(IF(G956=0,"0",IF(G956&lt;=2,"6",IF(G956&lt;=4,"5",IF(G956&lt;=6,"4",IF(G956&lt;=8,"3",IF(G956&lt;=10,"2",IF(G956&lt;=12,"1",IF(G956&gt;=13,"0","0")))))))))</f>
        <v>0</v>
      </c>
      <c r="K956" s="29"/>
      <c r="L956" s="25" t="n">
        <f aca="false">(J956*1.67)/2</f>
        <v>0</v>
      </c>
      <c r="M956" s="29"/>
      <c r="N956" s="29"/>
    </row>
    <row r="957" customFormat="false" ht="15.75" hidden="false" customHeight="false" outlineLevel="0" collapsed="false">
      <c r="A957" s="18"/>
      <c r="B957" s="27" t="s">
        <v>56</v>
      </c>
      <c r="C957" s="28" t="s">
        <v>57</v>
      </c>
      <c r="D957" s="28" t="s">
        <v>58</v>
      </c>
      <c r="E957" s="28" t="s">
        <v>59</v>
      </c>
      <c r="F957" s="27" t="s">
        <v>60</v>
      </c>
      <c r="G957" s="28" t="s">
        <v>61</v>
      </c>
      <c r="H957" s="29"/>
      <c r="I957" s="29"/>
      <c r="J957" s="29"/>
      <c r="K957" s="29"/>
      <c r="L957" s="25"/>
      <c r="M957" s="29"/>
      <c r="N957" s="29"/>
    </row>
    <row r="958" customFormat="false" ht="12.75" hidden="false" customHeight="false" outlineLevel="0" collapsed="false">
      <c r="A958" s="18"/>
      <c r="B958" s="19"/>
      <c r="C958" s="20"/>
      <c r="D958" s="20"/>
      <c r="E958" s="20"/>
      <c r="F958" s="20"/>
      <c r="G958" s="20"/>
      <c r="H958" s="21" t="n">
        <f aca="false">COUNT(B958:G958)</f>
        <v>0</v>
      </c>
      <c r="I958" s="29"/>
      <c r="J958" s="23" t="n">
        <f aca="false">IF(B958=0,"0",IF(B958&lt;=2,"6",IF(B958&lt;=4,"5",IF(B958&lt;=6,"4",IF(B958&lt;=8,"3",IF(B958&lt;=10,"2",IF(B958&lt;=12,"1",IF(B958&gt;=13,"0","0"))))))))+(IF(C958=0,"0",IF(C958&lt;=2,"6",IF(C958&lt;=4,"5",IF(C958&lt;=6,"4",IF(C958&lt;=8,"3",IF(C958&lt;=10,"2",IF(C958&lt;=12,"1",IF(C958&gt;=13,"0","0")))))))))+(IF(D958=0,"0",IF(D958&lt;=2,"6",IF(D958&lt;=4,"5",IF(D958&lt;=6,"4",IF(D958&lt;=8,"3",IF(D958&lt;=10,"2",IF(D958&lt;=12,"1",IF(D958&gt;=13,"0","0")))))))))+(IF(E958=0,"0",IF(E958&lt;=2,"6",IF(E958&lt;=4,"5",IF(E958&lt;=6,"4",IF(E958&lt;=8,"3",IF(E958&lt;=10,"2",IF(E958&lt;=12,"1",IF(E958&gt;=13,"0","0")))))))))+(IF(F958=0,"0",IF(F958&lt;=2,"6",IF(F958&lt;=4,"5",IF(F958&lt;=6,"4",IF(F958&lt;=8,"3",IF(F958&lt;=10,"2",IF(F958&lt;=12,"1",IF(F958&gt;=13,"0","0")))))))))+(IF(G958=0,"0",IF(G958&lt;=2,"6",IF(G958&lt;=4,"5",IF(G958&lt;=6,"4",IF(G958&lt;=8,"3",IF(G958&lt;=10,"2",IF(G958&lt;=12,"1",IF(G958&gt;=13,"0","0")))))))))</f>
        <v>0</v>
      </c>
      <c r="K958" s="29"/>
      <c r="L958" s="25" t="n">
        <f aca="false">(J958*1.67)/2</f>
        <v>0</v>
      </c>
      <c r="M958" s="29"/>
      <c r="N958" s="29"/>
    </row>
    <row r="959" customFormat="false" ht="15.75" hidden="false" customHeight="false" outlineLevel="0" collapsed="false">
      <c r="A959" s="27"/>
      <c r="B959" s="27" t="s">
        <v>62</v>
      </c>
      <c r="C959" s="28" t="s">
        <v>63</v>
      </c>
      <c r="D959" s="28" t="s">
        <v>64</v>
      </c>
      <c r="E959" s="28" t="s">
        <v>65</v>
      </c>
      <c r="F959" s="28" t="s">
        <v>66</v>
      </c>
      <c r="G959" s="28" t="s">
        <v>67</v>
      </c>
      <c r="H959" s="30"/>
      <c r="I959" s="30"/>
      <c r="J959" s="30"/>
      <c r="K959" s="30"/>
      <c r="L959" s="31"/>
      <c r="M959" s="31"/>
      <c r="N959" s="30"/>
    </row>
    <row r="960" customFormat="false" ht="12.75" hidden="false" customHeight="false" outlineLevel="0" collapsed="false">
      <c r="A960" s="32"/>
      <c r="B960" s="33"/>
      <c r="C960" s="34"/>
      <c r="D960" s="34"/>
      <c r="E960" s="34"/>
      <c r="F960" s="34"/>
      <c r="G960" s="34"/>
      <c r="H960" s="35" t="n">
        <f aca="false">COUNT(B960:G960)</f>
        <v>0</v>
      </c>
      <c r="I960" s="36"/>
      <c r="J960" s="37" t="n">
        <f aca="false">IF(B960=0,"0",IF(B960&lt;=2,"6",IF(B960&lt;=4,"5",IF(B960&lt;=6,"4",IF(B960&lt;=8,"3",IF(B960&lt;=10,"2",IF(B960&lt;=12,"1",IF(B960&gt;=13,"0","0"))))))))+(IF(C960=0,"0",IF(C960&lt;=2,"6",IF(C960&lt;=4,"5",IF(C960&lt;=6,"4",IF(C960&lt;=8,"3",IF(C960&lt;=10,"2",IF(C960&lt;=12,"1",IF(C960&gt;=13,"0","0")))))))))+(IF(D960=0,"0",IF(D960&lt;=2,"6",IF(D960&lt;=4,"5",IF(D960&lt;=6,"4",IF(D960&lt;=8,"3",IF(D960&lt;=10,"2",IF(D960&lt;=12,"1",IF(D960&gt;=13,"0","0")))))))))+(IF(E960=0,"0",IF(E960&lt;=2,"6",IF(E960&lt;=4,"5",IF(E960&lt;=6,"4",IF(E960&lt;=8,"3",IF(E960&lt;=10,"2",IF(E960&lt;=12,"1",IF(E960&gt;=13,"0","0")))))))))+(IF(F960=0,"0",IF(F960&lt;=2,"6",IF(F960&lt;=4,"5",IF(F960&lt;=6,"4",IF(F960&lt;=8,"3",IF(F960&lt;=10,"2",IF(F960&lt;=12,"1",IF(F960&gt;=13,"0","0")))))))))+(IF(G960=0,"0",IF(G960&lt;=2,"6",IF(G960&lt;=4,"5",IF(G960&lt;=6,"4",IF(G960&lt;=8,"3",IF(G960&lt;=10,"2",IF(G960&lt;=12,"1",IF(G960&gt;=13,"0","0")))))))))</f>
        <v>0</v>
      </c>
      <c r="K960" s="38"/>
      <c r="L960" s="39" t="n">
        <f aca="false">(J960*1.67)/2</f>
        <v>0</v>
      </c>
      <c r="M960" s="39"/>
      <c r="N960" s="40"/>
    </row>
    <row r="961" customFormat="false" ht="15.75" hidden="false" customHeight="false" outlineLevel="0" collapsed="false">
      <c r="A961" s="14" t="s">
        <v>36</v>
      </c>
      <c r="B961" s="14" t="s">
        <v>37</v>
      </c>
      <c r="C961" s="15" t="s">
        <v>38</v>
      </c>
      <c r="D961" s="15" t="s">
        <v>39</v>
      </c>
      <c r="E961" s="15" t="s">
        <v>40</v>
      </c>
      <c r="F961" s="15" t="s">
        <v>41</v>
      </c>
      <c r="G961" s="15" t="s">
        <v>42</v>
      </c>
      <c r="H961" s="16" t="s">
        <v>43</v>
      </c>
      <c r="I961" s="16" t="s">
        <v>44</v>
      </c>
      <c r="J961" s="16" t="s">
        <v>45</v>
      </c>
      <c r="K961" s="16" t="s">
        <v>46</v>
      </c>
      <c r="L961" s="17" t="s">
        <v>47</v>
      </c>
      <c r="M961" s="17" t="s">
        <v>48</v>
      </c>
      <c r="N961" s="16" t="s">
        <v>49</v>
      </c>
    </row>
    <row r="962" customFormat="false" ht="12.75" hidden="false" customHeight="false" outlineLevel="0" collapsed="false">
      <c r="A962" s="18" t="n">
        <v>121</v>
      </c>
      <c r="B962" s="19"/>
      <c r="C962" s="20"/>
      <c r="D962" s="20"/>
      <c r="E962" s="20"/>
      <c r="F962" s="20"/>
      <c r="G962" s="20"/>
      <c r="H962" s="21" t="n">
        <f aca="false">COUNT(B962:G962)</f>
        <v>0</v>
      </c>
      <c r="I962" s="22" t="n">
        <f aca="false">SUM(H962,H964,H966,H968)</f>
        <v>0</v>
      </c>
      <c r="J962" s="23" t="n">
        <f aca="false">IF(B962=0,"0",IF(B962&lt;=2,"6",IF(B962&lt;=4,"5",IF(B962&lt;=6,"4",IF(B962&lt;=8,"3",IF(B962&lt;=10,"2",IF(B962&lt;=12,"1",IF(B962&gt;=13,"0","0"))))))))+(IF(C962=0,"0",IF(C962&lt;=2,"6",IF(C962&lt;=4,"5",IF(C962&lt;=6,"4",IF(C962&lt;=8,"3",IF(C962&lt;=10,"2",IF(C962&lt;=12,"1",IF(C962&gt;=13,"0","0")))))))))+(IF(D962=0,"0",IF(D962&lt;=2,"6",IF(D962&lt;=4,"5",IF(D962&lt;=6,"4",IF(D962&lt;=8,"3",IF(D962&lt;=10,"2",IF(D962&lt;=12,"1",IF(D962&gt;=13,"0","0")))))))))+(IF(E962=0,"0",IF(E962&lt;=2,"6",IF(E962&lt;=4,"5",IF(E962&lt;=6,"4",IF(E962&lt;=8,"3",IF(E962&lt;=10,"2",IF(E962&lt;=12,"1",IF(E962&gt;=13,"0","0")))))))))+(IF(F962=0,"0",IF(F962&lt;=2,"6",IF(F962&lt;=4,"5",IF(F962&lt;=6,"4",IF(F962&lt;=8,"3",IF(F962&lt;=10,"2",IF(F962&lt;=12,"1",IF(F962&gt;=13,"0","0")))))))))+(IF(G962=0,"0",IF(G962&lt;=2,"6",IF(G962&lt;=4,"5",IF(G962&lt;=6,"4",IF(G962&lt;=8,"3",IF(G962&lt;=10,"2",IF(G962&lt;=12,"1",IF(G962&gt;=13,"0","0")))))))))</f>
        <v>0</v>
      </c>
      <c r="K962" s="24" t="n">
        <f aca="false">SUM(J962,J964,J966,J968)</f>
        <v>0</v>
      </c>
      <c r="L962" s="25" t="n">
        <f aca="false">(J962*1.67)/2</f>
        <v>0</v>
      </c>
      <c r="M962" s="25" t="n">
        <f aca="false">SUM(L962,L964,L966,L968)</f>
        <v>0</v>
      </c>
      <c r="N962" s="26" t="str">
        <f aca="false">IF(M962&gt;120.23,"1",IF(M962&gt;103.53,"2",IF(M962&gt;86.83,"3",IF(M962&gt;63.45,"4",IF(M962&gt;43.41,"5",IF(M962&gt;23.37,"6",IF(M962&gt;3.33,"7",IF(M962&gt;=0,"NIL"))))))))</f>
        <v>NIL</v>
      </c>
    </row>
    <row r="963" customFormat="false" ht="15.75" hidden="false" customHeight="false" outlineLevel="0" collapsed="false">
      <c r="A963" s="18"/>
      <c r="B963" s="27" t="s">
        <v>50</v>
      </c>
      <c r="C963" s="28" t="s">
        <v>51</v>
      </c>
      <c r="D963" s="28" t="s">
        <v>52</v>
      </c>
      <c r="E963" s="28" t="s">
        <v>53</v>
      </c>
      <c r="F963" s="28" t="s">
        <v>54</v>
      </c>
      <c r="G963" s="28" t="s">
        <v>55</v>
      </c>
      <c r="H963" s="29"/>
      <c r="I963" s="29"/>
      <c r="J963" s="29"/>
      <c r="K963" s="29"/>
      <c r="L963" s="25"/>
      <c r="M963" s="29"/>
      <c r="N963" s="29"/>
    </row>
    <row r="964" customFormat="false" ht="12.75" hidden="false" customHeight="false" outlineLevel="0" collapsed="false">
      <c r="A964" s="18"/>
      <c r="B964" s="19"/>
      <c r="C964" s="20"/>
      <c r="D964" s="20"/>
      <c r="E964" s="20"/>
      <c r="F964" s="20"/>
      <c r="G964" s="20"/>
      <c r="H964" s="21" t="n">
        <f aca="false">COUNT(B964:G964)</f>
        <v>0</v>
      </c>
      <c r="I964" s="29"/>
      <c r="J964" s="23" t="n">
        <f aca="false">IF(B964=0,"0",IF(B964&lt;=2,"6",IF(B964&lt;=4,"5",IF(B964&lt;=6,"4",IF(B964&lt;=8,"3",IF(B964&lt;=10,"2",IF(B964&lt;=12,"1",IF(B964&gt;=13,"0","0"))))))))+(IF(C964=0,"0",IF(C964&lt;=2,"6",IF(C964&lt;=4,"5",IF(C964&lt;=6,"4",IF(C964&lt;=8,"3",IF(C964&lt;=10,"2",IF(C964&lt;=12,"1",IF(C964&gt;=13,"0","0")))))))))+(IF(D964=0,"0",IF(D964&lt;=2,"6",IF(D964&lt;=4,"5",IF(D964&lt;=6,"4",IF(D964&lt;=8,"3",IF(D964&lt;=10,"2",IF(D964&lt;=12,"1",IF(D964&gt;=13,"0","0")))))))))+(IF(E964=0,"0",IF(E964&lt;=2,"6",IF(E964&lt;=4,"5",IF(E964&lt;=6,"4",IF(E964&lt;=8,"3",IF(E964&lt;=10,"2",IF(E964&lt;=12,"1",IF(E964&gt;=13,"0","0")))))))))+(IF(F964=0,"0",IF(F964&lt;=2,"6",IF(F964&lt;=4,"5",IF(F964&lt;=6,"4",IF(F964&lt;=8,"3",IF(F964&lt;=10,"2",IF(F964&lt;=12,"1",IF(F964&gt;=13,"0","0")))))))))+(IF(G964=0,"0",IF(G964&lt;=2,"6",IF(G964&lt;=4,"5",IF(G964&lt;=6,"4",IF(G964&lt;=8,"3",IF(G964&lt;=10,"2",IF(G964&lt;=12,"1",IF(G964&gt;=13,"0","0")))))))))</f>
        <v>0</v>
      </c>
      <c r="K964" s="29"/>
      <c r="L964" s="25" t="n">
        <f aca="false">(J964*1.67)/2</f>
        <v>0</v>
      </c>
      <c r="M964" s="29"/>
      <c r="N964" s="29"/>
    </row>
    <row r="965" customFormat="false" ht="15.75" hidden="false" customHeight="false" outlineLevel="0" collapsed="false">
      <c r="A965" s="18"/>
      <c r="B965" s="27" t="s">
        <v>56</v>
      </c>
      <c r="C965" s="28" t="s">
        <v>57</v>
      </c>
      <c r="D965" s="28" t="s">
        <v>58</v>
      </c>
      <c r="E965" s="28" t="s">
        <v>59</v>
      </c>
      <c r="F965" s="27" t="s">
        <v>60</v>
      </c>
      <c r="G965" s="28" t="s">
        <v>61</v>
      </c>
      <c r="H965" s="29"/>
      <c r="I965" s="29"/>
      <c r="J965" s="29"/>
      <c r="K965" s="29"/>
      <c r="L965" s="25"/>
      <c r="M965" s="29"/>
      <c r="N965" s="29"/>
    </row>
    <row r="966" customFormat="false" ht="12.75" hidden="false" customHeight="false" outlineLevel="0" collapsed="false">
      <c r="A966" s="18"/>
      <c r="B966" s="19"/>
      <c r="C966" s="20"/>
      <c r="D966" s="20"/>
      <c r="E966" s="20"/>
      <c r="F966" s="20"/>
      <c r="G966" s="20"/>
      <c r="H966" s="21" t="n">
        <f aca="false">COUNT(B966:G966)</f>
        <v>0</v>
      </c>
      <c r="I966" s="29"/>
      <c r="J966" s="23" t="n">
        <f aca="false">IF(B966=0,"0",IF(B966&lt;=2,"6",IF(B966&lt;=4,"5",IF(B966&lt;=6,"4",IF(B966&lt;=8,"3",IF(B966&lt;=10,"2",IF(B966&lt;=12,"1",IF(B966&gt;=13,"0","0"))))))))+(IF(C966=0,"0",IF(C966&lt;=2,"6",IF(C966&lt;=4,"5",IF(C966&lt;=6,"4",IF(C966&lt;=8,"3",IF(C966&lt;=10,"2",IF(C966&lt;=12,"1",IF(C966&gt;=13,"0","0")))))))))+(IF(D966=0,"0",IF(D966&lt;=2,"6",IF(D966&lt;=4,"5",IF(D966&lt;=6,"4",IF(D966&lt;=8,"3",IF(D966&lt;=10,"2",IF(D966&lt;=12,"1",IF(D966&gt;=13,"0","0")))))))))+(IF(E966=0,"0",IF(E966&lt;=2,"6",IF(E966&lt;=4,"5",IF(E966&lt;=6,"4",IF(E966&lt;=8,"3",IF(E966&lt;=10,"2",IF(E966&lt;=12,"1",IF(E966&gt;=13,"0","0")))))))))+(IF(F966=0,"0",IF(F966&lt;=2,"6",IF(F966&lt;=4,"5",IF(F966&lt;=6,"4",IF(F966&lt;=8,"3",IF(F966&lt;=10,"2",IF(F966&lt;=12,"1",IF(F966&gt;=13,"0","0")))))))))+(IF(G966=0,"0",IF(G966&lt;=2,"6",IF(G966&lt;=4,"5",IF(G966&lt;=6,"4",IF(G966&lt;=8,"3",IF(G966&lt;=10,"2",IF(G966&lt;=12,"1",IF(G966&gt;=13,"0","0")))))))))</f>
        <v>0</v>
      </c>
      <c r="K966" s="29"/>
      <c r="L966" s="25" t="n">
        <f aca="false">(J966*1.67)/2</f>
        <v>0</v>
      </c>
      <c r="M966" s="29"/>
      <c r="N966" s="29"/>
    </row>
    <row r="967" customFormat="false" ht="15.75" hidden="false" customHeight="false" outlineLevel="0" collapsed="false">
      <c r="A967" s="27"/>
      <c r="B967" s="27" t="s">
        <v>62</v>
      </c>
      <c r="C967" s="28" t="s">
        <v>63</v>
      </c>
      <c r="D967" s="28" t="s">
        <v>64</v>
      </c>
      <c r="E967" s="28" t="s">
        <v>65</v>
      </c>
      <c r="F967" s="28" t="s">
        <v>66</v>
      </c>
      <c r="G967" s="28" t="s">
        <v>67</v>
      </c>
      <c r="H967" s="30"/>
      <c r="I967" s="30"/>
      <c r="J967" s="30"/>
      <c r="K967" s="30"/>
      <c r="L967" s="31"/>
      <c r="M967" s="31"/>
      <c r="N967" s="30"/>
    </row>
    <row r="968" customFormat="false" ht="12.75" hidden="false" customHeight="false" outlineLevel="0" collapsed="false">
      <c r="A968" s="32"/>
      <c r="B968" s="33"/>
      <c r="C968" s="34"/>
      <c r="D968" s="34"/>
      <c r="E968" s="34"/>
      <c r="F968" s="34"/>
      <c r="G968" s="34"/>
      <c r="H968" s="35" t="n">
        <f aca="false">COUNT(B968:G968)</f>
        <v>0</v>
      </c>
      <c r="I968" s="36"/>
      <c r="J968" s="37" t="n">
        <f aca="false">IF(B968=0,"0",IF(B968&lt;=2,"6",IF(B968&lt;=4,"5",IF(B968&lt;=6,"4",IF(B968&lt;=8,"3",IF(B968&lt;=10,"2",IF(B968&lt;=12,"1",IF(B968&gt;=13,"0","0"))))))))+(IF(C968=0,"0",IF(C968&lt;=2,"6",IF(C968&lt;=4,"5",IF(C968&lt;=6,"4",IF(C968&lt;=8,"3",IF(C968&lt;=10,"2",IF(C968&lt;=12,"1",IF(C968&gt;=13,"0","0")))))))))+(IF(D968=0,"0",IF(D968&lt;=2,"6",IF(D968&lt;=4,"5",IF(D968&lt;=6,"4",IF(D968&lt;=8,"3",IF(D968&lt;=10,"2",IF(D968&lt;=12,"1",IF(D968&gt;=13,"0","0")))))))))+(IF(E968=0,"0",IF(E968&lt;=2,"6",IF(E968&lt;=4,"5",IF(E968&lt;=6,"4",IF(E968&lt;=8,"3",IF(E968&lt;=10,"2",IF(E968&lt;=12,"1",IF(E968&gt;=13,"0","0")))))))))+(IF(F968=0,"0",IF(F968&lt;=2,"6",IF(F968&lt;=4,"5",IF(F968&lt;=6,"4",IF(F968&lt;=8,"3",IF(F968&lt;=10,"2",IF(F968&lt;=12,"1",IF(F968&gt;=13,"0","0")))))))))+(IF(G968=0,"0",IF(G968&lt;=2,"6",IF(G968&lt;=4,"5",IF(G968&lt;=6,"4",IF(G968&lt;=8,"3",IF(G968&lt;=10,"2",IF(G968&lt;=12,"1",IF(G968&gt;=13,"0","0")))))))))</f>
        <v>0</v>
      </c>
      <c r="K968" s="38"/>
      <c r="L968" s="39" t="n">
        <f aca="false">(J968*1.67)/2</f>
        <v>0</v>
      </c>
      <c r="M968" s="39"/>
      <c r="N968" s="40"/>
    </row>
    <row r="969" customFormat="false" ht="15.75" hidden="false" customHeight="false" outlineLevel="0" collapsed="false">
      <c r="A969" s="14" t="s">
        <v>36</v>
      </c>
      <c r="B969" s="14" t="s">
        <v>37</v>
      </c>
      <c r="C969" s="15" t="s">
        <v>38</v>
      </c>
      <c r="D969" s="15" t="s">
        <v>39</v>
      </c>
      <c r="E969" s="15" t="s">
        <v>40</v>
      </c>
      <c r="F969" s="15" t="s">
        <v>41</v>
      </c>
      <c r="G969" s="15" t="s">
        <v>42</v>
      </c>
      <c r="H969" s="16" t="s">
        <v>43</v>
      </c>
      <c r="I969" s="16" t="s">
        <v>44</v>
      </c>
      <c r="J969" s="16" t="s">
        <v>45</v>
      </c>
      <c r="K969" s="16" t="s">
        <v>46</v>
      </c>
      <c r="L969" s="17" t="s">
        <v>47</v>
      </c>
      <c r="M969" s="17" t="s">
        <v>48</v>
      </c>
      <c r="N969" s="16" t="s">
        <v>49</v>
      </c>
    </row>
    <row r="970" customFormat="false" ht="12.75" hidden="false" customHeight="false" outlineLevel="0" collapsed="false">
      <c r="A970" s="18" t="n">
        <v>122</v>
      </c>
      <c r="B970" s="19"/>
      <c r="C970" s="20"/>
      <c r="D970" s="20"/>
      <c r="E970" s="20"/>
      <c r="F970" s="20"/>
      <c r="G970" s="20"/>
      <c r="H970" s="21" t="n">
        <f aca="false">COUNT(B970:G970)</f>
        <v>0</v>
      </c>
      <c r="I970" s="22" t="n">
        <f aca="false">SUM(H970,H972,H974,H976)</f>
        <v>0</v>
      </c>
      <c r="J970" s="23" t="n">
        <f aca="false">IF(B970=0,"0",IF(B970&lt;=2,"6",IF(B970&lt;=4,"5",IF(B970&lt;=6,"4",IF(B970&lt;=8,"3",IF(B970&lt;=10,"2",IF(B970&lt;=12,"1",IF(B970&gt;=13,"0","0"))))))))+(IF(C970=0,"0",IF(C970&lt;=2,"6",IF(C970&lt;=4,"5",IF(C970&lt;=6,"4",IF(C970&lt;=8,"3",IF(C970&lt;=10,"2",IF(C970&lt;=12,"1",IF(C970&gt;=13,"0","0")))))))))+(IF(D970=0,"0",IF(D970&lt;=2,"6",IF(D970&lt;=4,"5",IF(D970&lt;=6,"4",IF(D970&lt;=8,"3",IF(D970&lt;=10,"2",IF(D970&lt;=12,"1",IF(D970&gt;=13,"0","0")))))))))+(IF(E970=0,"0",IF(E970&lt;=2,"6",IF(E970&lt;=4,"5",IF(E970&lt;=6,"4",IF(E970&lt;=8,"3",IF(E970&lt;=10,"2",IF(E970&lt;=12,"1",IF(E970&gt;=13,"0","0")))))))))+(IF(F970=0,"0",IF(F970&lt;=2,"6",IF(F970&lt;=4,"5",IF(F970&lt;=6,"4",IF(F970&lt;=8,"3",IF(F970&lt;=10,"2",IF(F970&lt;=12,"1",IF(F970&gt;=13,"0","0")))))))))+(IF(G970=0,"0",IF(G970&lt;=2,"6",IF(G970&lt;=4,"5",IF(G970&lt;=6,"4",IF(G970&lt;=8,"3",IF(G970&lt;=10,"2",IF(G970&lt;=12,"1",IF(G970&gt;=13,"0","0")))))))))</f>
        <v>0</v>
      </c>
      <c r="K970" s="24" t="n">
        <f aca="false">SUM(J970,J972,J974,J976)</f>
        <v>0</v>
      </c>
      <c r="L970" s="25" t="n">
        <f aca="false">(J970*1.67)/2</f>
        <v>0</v>
      </c>
      <c r="M970" s="25" t="n">
        <f aca="false">SUM(L970,L972,L974,L976)</f>
        <v>0</v>
      </c>
      <c r="N970" s="26" t="str">
        <f aca="false">IF(M970&gt;120.23,"1",IF(M970&gt;103.53,"2",IF(M970&gt;86.83,"3",IF(M970&gt;63.45,"4",IF(M970&gt;43.41,"5",IF(M970&gt;23.37,"6",IF(M970&gt;3.33,"7",IF(M970&gt;=0,"NIL"))))))))</f>
        <v>NIL</v>
      </c>
    </row>
    <row r="971" customFormat="false" ht="15.75" hidden="false" customHeight="false" outlineLevel="0" collapsed="false">
      <c r="A971" s="18"/>
      <c r="B971" s="27" t="s">
        <v>50</v>
      </c>
      <c r="C971" s="28" t="s">
        <v>51</v>
      </c>
      <c r="D971" s="28" t="s">
        <v>52</v>
      </c>
      <c r="E971" s="28" t="s">
        <v>53</v>
      </c>
      <c r="F971" s="28" t="s">
        <v>54</v>
      </c>
      <c r="G971" s="28" t="s">
        <v>55</v>
      </c>
      <c r="H971" s="29"/>
      <c r="I971" s="29"/>
      <c r="J971" s="29"/>
      <c r="K971" s="29"/>
      <c r="L971" s="25"/>
      <c r="M971" s="29"/>
      <c r="N971" s="29"/>
    </row>
    <row r="972" customFormat="false" ht="12.75" hidden="false" customHeight="false" outlineLevel="0" collapsed="false">
      <c r="A972" s="18"/>
      <c r="B972" s="19"/>
      <c r="C972" s="20"/>
      <c r="D972" s="20"/>
      <c r="E972" s="20"/>
      <c r="F972" s="20"/>
      <c r="G972" s="20"/>
      <c r="H972" s="21" t="n">
        <f aca="false">COUNT(B972:G972)</f>
        <v>0</v>
      </c>
      <c r="I972" s="29"/>
      <c r="J972" s="23" t="n">
        <f aca="false">IF(B972=0,"0",IF(B972&lt;=2,"6",IF(B972&lt;=4,"5",IF(B972&lt;=6,"4",IF(B972&lt;=8,"3",IF(B972&lt;=10,"2",IF(B972&lt;=12,"1",IF(B972&gt;=13,"0","0"))))))))+(IF(C972=0,"0",IF(C972&lt;=2,"6",IF(C972&lt;=4,"5",IF(C972&lt;=6,"4",IF(C972&lt;=8,"3",IF(C972&lt;=10,"2",IF(C972&lt;=12,"1",IF(C972&gt;=13,"0","0")))))))))+(IF(D972=0,"0",IF(D972&lt;=2,"6",IF(D972&lt;=4,"5",IF(D972&lt;=6,"4",IF(D972&lt;=8,"3",IF(D972&lt;=10,"2",IF(D972&lt;=12,"1",IF(D972&gt;=13,"0","0")))))))))+(IF(E972=0,"0",IF(E972&lt;=2,"6",IF(E972&lt;=4,"5",IF(E972&lt;=6,"4",IF(E972&lt;=8,"3",IF(E972&lt;=10,"2",IF(E972&lt;=12,"1",IF(E972&gt;=13,"0","0")))))))))+(IF(F972=0,"0",IF(F972&lt;=2,"6",IF(F972&lt;=4,"5",IF(F972&lt;=6,"4",IF(F972&lt;=8,"3",IF(F972&lt;=10,"2",IF(F972&lt;=12,"1",IF(F972&gt;=13,"0","0")))))))))+(IF(G972=0,"0",IF(G972&lt;=2,"6",IF(G972&lt;=4,"5",IF(G972&lt;=6,"4",IF(G972&lt;=8,"3",IF(G972&lt;=10,"2",IF(G972&lt;=12,"1",IF(G972&gt;=13,"0","0")))))))))</f>
        <v>0</v>
      </c>
      <c r="K972" s="29"/>
      <c r="L972" s="25" t="n">
        <f aca="false">(J972*1.67)/2</f>
        <v>0</v>
      </c>
      <c r="M972" s="29"/>
      <c r="N972" s="29"/>
    </row>
    <row r="973" customFormat="false" ht="15.75" hidden="false" customHeight="false" outlineLevel="0" collapsed="false">
      <c r="A973" s="18"/>
      <c r="B973" s="27" t="s">
        <v>56</v>
      </c>
      <c r="C973" s="28" t="s">
        <v>57</v>
      </c>
      <c r="D973" s="28" t="s">
        <v>58</v>
      </c>
      <c r="E973" s="28" t="s">
        <v>59</v>
      </c>
      <c r="F973" s="27" t="s">
        <v>60</v>
      </c>
      <c r="G973" s="28" t="s">
        <v>61</v>
      </c>
      <c r="H973" s="29"/>
      <c r="I973" s="29"/>
      <c r="J973" s="29"/>
      <c r="K973" s="29"/>
      <c r="L973" s="25"/>
      <c r="M973" s="29"/>
      <c r="N973" s="29"/>
    </row>
    <row r="974" customFormat="false" ht="12.75" hidden="false" customHeight="false" outlineLevel="0" collapsed="false">
      <c r="A974" s="18"/>
      <c r="B974" s="19"/>
      <c r="C974" s="20"/>
      <c r="D974" s="20"/>
      <c r="E974" s="20"/>
      <c r="F974" s="20"/>
      <c r="G974" s="20"/>
      <c r="H974" s="21" t="n">
        <f aca="false">COUNT(B974:G974)</f>
        <v>0</v>
      </c>
      <c r="I974" s="29"/>
      <c r="J974" s="23" t="n">
        <f aca="false">IF(B974=0,"0",IF(B974&lt;=2,"6",IF(B974&lt;=4,"5",IF(B974&lt;=6,"4",IF(B974&lt;=8,"3",IF(B974&lt;=10,"2",IF(B974&lt;=12,"1",IF(B974&gt;=13,"0","0"))))))))+(IF(C974=0,"0",IF(C974&lt;=2,"6",IF(C974&lt;=4,"5",IF(C974&lt;=6,"4",IF(C974&lt;=8,"3",IF(C974&lt;=10,"2",IF(C974&lt;=12,"1",IF(C974&gt;=13,"0","0")))))))))+(IF(D974=0,"0",IF(D974&lt;=2,"6",IF(D974&lt;=4,"5",IF(D974&lt;=6,"4",IF(D974&lt;=8,"3",IF(D974&lt;=10,"2",IF(D974&lt;=12,"1",IF(D974&gt;=13,"0","0")))))))))+(IF(E974=0,"0",IF(E974&lt;=2,"6",IF(E974&lt;=4,"5",IF(E974&lt;=6,"4",IF(E974&lt;=8,"3",IF(E974&lt;=10,"2",IF(E974&lt;=12,"1",IF(E974&gt;=13,"0","0")))))))))+(IF(F974=0,"0",IF(F974&lt;=2,"6",IF(F974&lt;=4,"5",IF(F974&lt;=6,"4",IF(F974&lt;=8,"3",IF(F974&lt;=10,"2",IF(F974&lt;=12,"1",IF(F974&gt;=13,"0","0")))))))))+(IF(G974=0,"0",IF(G974&lt;=2,"6",IF(G974&lt;=4,"5",IF(G974&lt;=6,"4",IF(G974&lt;=8,"3",IF(G974&lt;=10,"2",IF(G974&lt;=12,"1",IF(G974&gt;=13,"0","0")))))))))</f>
        <v>0</v>
      </c>
      <c r="K974" s="29"/>
      <c r="L974" s="25" t="n">
        <f aca="false">(J974*1.67)/2</f>
        <v>0</v>
      </c>
      <c r="M974" s="29"/>
      <c r="N974" s="29"/>
    </row>
    <row r="975" customFormat="false" ht="15.75" hidden="false" customHeight="false" outlineLevel="0" collapsed="false">
      <c r="A975" s="27"/>
      <c r="B975" s="27" t="s">
        <v>62</v>
      </c>
      <c r="C975" s="28" t="s">
        <v>63</v>
      </c>
      <c r="D975" s="28" t="s">
        <v>64</v>
      </c>
      <c r="E975" s="28" t="s">
        <v>65</v>
      </c>
      <c r="F975" s="28" t="s">
        <v>66</v>
      </c>
      <c r="G975" s="28" t="s">
        <v>67</v>
      </c>
      <c r="H975" s="30"/>
      <c r="I975" s="30"/>
      <c r="J975" s="30"/>
      <c r="K975" s="30"/>
      <c r="L975" s="31"/>
      <c r="M975" s="31"/>
      <c r="N975" s="30"/>
    </row>
    <row r="976" customFormat="false" ht="12.75" hidden="false" customHeight="false" outlineLevel="0" collapsed="false">
      <c r="A976" s="32"/>
      <c r="B976" s="33"/>
      <c r="C976" s="34"/>
      <c r="D976" s="34"/>
      <c r="E976" s="34"/>
      <c r="F976" s="34"/>
      <c r="G976" s="34"/>
      <c r="H976" s="35" t="n">
        <f aca="false">COUNT(B976:G976)</f>
        <v>0</v>
      </c>
      <c r="I976" s="36"/>
      <c r="J976" s="37" t="n">
        <f aca="false">IF(B976=0,"0",IF(B976&lt;=2,"6",IF(B976&lt;=4,"5",IF(B976&lt;=6,"4",IF(B976&lt;=8,"3",IF(B976&lt;=10,"2",IF(B976&lt;=12,"1",IF(B976&gt;=13,"0","0"))))))))+(IF(C976=0,"0",IF(C976&lt;=2,"6",IF(C976&lt;=4,"5",IF(C976&lt;=6,"4",IF(C976&lt;=8,"3",IF(C976&lt;=10,"2",IF(C976&lt;=12,"1",IF(C976&gt;=13,"0","0")))))))))+(IF(D976=0,"0",IF(D976&lt;=2,"6",IF(D976&lt;=4,"5",IF(D976&lt;=6,"4",IF(D976&lt;=8,"3",IF(D976&lt;=10,"2",IF(D976&lt;=12,"1",IF(D976&gt;=13,"0","0")))))))))+(IF(E976=0,"0",IF(E976&lt;=2,"6",IF(E976&lt;=4,"5",IF(E976&lt;=6,"4",IF(E976&lt;=8,"3",IF(E976&lt;=10,"2",IF(E976&lt;=12,"1",IF(E976&gt;=13,"0","0")))))))))+(IF(F976=0,"0",IF(F976&lt;=2,"6",IF(F976&lt;=4,"5",IF(F976&lt;=6,"4",IF(F976&lt;=8,"3",IF(F976&lt;=10,"2",IF(F976&lt;=12,"1",IF(F976&gt;=13,"0","0")))))))))+(IF(G976=0,"0",IF(G976&lt;=2,"6",IF(G976&lt;=4,"5",IF(G976&lt;=6,"4",IF(G976&lt;=8,"3",IF(G976&lt;=10,"2",IF(G976&lt;=12,"1",IF(G976&gt;=13,"0","0")))))))))</f>
        <v>0</v>
      </c>
      <c r="K976" s="38"/>
      <c r="L976" s="39" t="n">
        <f aca="false">(J976*1.67)/2</f>
        <v>0</v>
      </c>
      <c r="M976" s="39"/>
      <c r="N976" s="40"/>
    </row>
    <row r="977" customFormat="false" ht="15.75" hidden="false" customHeight="false" outlineLevel="0" collapsed="false">
      <c r="A977" s="14" t="s">
        <v>36</v>
      </c>
      <c r="B977" s="14" t="s">
        <v>37</v>
      </c>
      <c r="C977" s="15" t="s">
        <v>38</v>
      </c>
      <c r="D977" s="15" t="s">
        <v>39</v>
      </c>
      <c r="E977" s="15" t="s">
        <v>40</v>
      </c>
      <c r="F977" s="15" t="s">
        <v>41</v>
      </c>
      <c r="G977" s="15" t="s">
        <v>42</v>
      </c>
      <c r="H977" s="16" t="s">
        <v>43</v>
      </c>
      <c r="I977" s="16" t="s">
        <v>44</v>
      </c>
      <c r="J977" s="16" t="s">
        <v>45</v>
      </c>
      <c r="K977" s="16" t="s">
        <v>46</v>
      </c>
      <c r="L977" s="17" t="s">
        <v>47</v>
      </c>
      <c r="M977" s="17" t="s">
        <v>48</v>
      </c>
      <c r="N977" s="16" t="s">
        <v>49</v>
      </c>
    </row>
    <row r="978" customFormat="false" ht="12.75" hidden="false" customHeight="false" outlineLevel="0" collapsed="false">
      <c r="A978" s="18" t="n">
        <v>123</v>
      </c>
      <c r="B978" s="19"/>
      <c r="C978" s="20"/>
      <c r="D978" s="20"/>
      <c r="E978" s="20"/>
      <c r="F978" s="20"/>
      <c r="G978" s="20"/>
      <c r="H978" s="21" t="n">
        <f aca="false">COUNT(B978:G978)</f>
        <v>0</v>
      </c>
      <c r="I978" s="22" t="n">
        <f aca="false">SUM(H978,H980,H982,H984)</f>
        <v>0</v>
      </c>
      <c r="J978" s="23" t="n">
        <f aca="false">IF(B978=0,"0",IF(B978&lt;=2,"6",IF(B978&lt;=4,"5",IF(B978&lt;=6,"4",IF(B978&lt;=8,"3",IF(B978&lt;=10,"2",IF(B978&lt;=12,"1",IF(B978&gt;=13,"0","0"))))))))+(IF(C978=0,"0",IF(C978&lt;=2,"6",IF(C978&lt;=4,"5",IF(C978&lt;=6,"4",IF(C978&lt;=8,"3",IF(C978&lt;=10,"2",IF(C978&lt;=12,"1",IF(C978&gt;=13,"0","0")))))))))+(IF(D978=0,"0",IF(D978&lt;=2,"6",IF(D978&lt;=4,"5",IF(D978&lt;=6,"4",IF(D978&lt;=8,"3",IF(D978&lt;=10,"2",IF(D978&lt;=12,"1",IF(D978&gt;=13,"0","0")))))))))+(IF(E978=0,"0",IF(E978&lt;=2,"6",IF(E978&lt;=4,"5",IF(E978&lt;=6,"4",IF(E978&lt;=8,"3",IF(E978&lt;=10,"2",IF(E978&lt;=12,"1",IF(E978&gt;=13,"0","0")))))))))+(IF(F978=0,"0",IF(F978&lt;=2,"6",IF(F978&lt;=4,"5",IF(F978&lt;=6,"4",IF(F978&lt;=8,"3",IF(F978&lt;=10,"2",IF(F978&lt;=12,"1",IF(F978&gt;=13,"0","0")))))))))+(IF(G978=0,"0",IF(G978&lt;=2,"6",IF(G978&lt;=4,"5",IF(G978&lt;=6,"4",IF(G978&lt;=8,"3",IF(G978&lt;=10,"2",IF(G978&lt;=12,"1",IF(G978&gt;=13,"0","0")))))))))</f>
        <v>0</v>
      </c>
      <c r="K978" s="24" t="n">
        <f aca="false">SUM(J978,J980,J982,J984)</f>
        <v>0</v>
      </c>
      <c r="L978" s="25" t="n">
        <f aca="false">(J978*1.67)/2</f>
        <v>0</v>
      </c>
      <c r="M978" s="25" t="n">
        <f aca="false">SUM(L978,L980,L982,L984)</f>
        <v>0</v>
      </c>
      <c r="N978" s="26" t="str">
        <f aca="false">IF(M978&gt;120.23,"1",IF(M978&gt;103.53,"2",IF(M978&gt;86.83,"3",IF(M978&gt;63.45,"4",IF(M978&gt;43.41,"5",IF(M978&gt;23.37,"6",IF(M978&gt;3.33,"7",IF(M978&gt;=0,"NIL"))))))))</f>
        <v>NIL</v>
      </c>
    </row>
    <row r="979" customFormat="false" ht="15.75" hidden="false" customHeight="false" outlineLevel="0" collapsed="false">
      <c r="A979" s="18"/>
      <c r="B979" s="27" t="s">
        <v>50</v>
      </c>
      <c r="C979" s="28" t="s">
        <v>51</v>
      </c>
      <c r="D979" s="28" t="s">
        <v>52</v>
      </c>
      <c r="E979" s="28" t="s">
        <v>53</v>
      </c>
      <c r="F979" s="28" t="s">
        <v>54</v>
      </c>
      <c r="G979" s="28" t="s">
        <v>55</v>
      </c>
      <c r="H979" s="29"/>
      <c r="I979" s="29"/>
      <c r="J979" s="29"/>
      <c r="K979" s="29"/>
      <c r="L979" s="25"/>
      <c r="M979" s="29"/>
      <c r="N979" s="29"/>
    </row>
    <row r="980" customFormat="false" ht="12.75" hidden="false" customHeight="false" outlineLevel="0" collapsed="false">
      <c r="A980" s="18"/>
      <c r="B980" s="19"/>
      <c r="C980" s="20"/>
      <c r="D980" s="20"/>
      <c r="E980" s="20"/>
      <c r="F980" s="20"/>
      <c r="G980" s="20"/>
      <c r="H980" s="21" t="n">
        <f aca="false">COUNT(B980:G980)</f>
        <v>0</v>
      </c>
      <c r="I980" s="29"/>
      <c r="J980" s="23" t="n">
        <f aca="false">IF(B980=0,"0",IF(B980&lt;=2,"6",IF(B980&lt;=4,"5",IF(B980&lt;=6,"4",IF(B980&lt;=8,"3",IF(B980&lt;=10,"2",IF(B980&lt;=12,"1",IF(B980&gt;=13,"0","0"))))))))+(IF(C980=0,"0",IF(C980&lt;=2,"6",IF(C980&lt;=4,"5",IF(C980&lt;=6,"4",IF(C980&lt;=8,"3",IF(C980&lt;=10,"2",IF(C980&lt;=12,"1",IF(C980&gt;=13,"0","0")))))))))+(IF(D980=0,"0",IF(D980&lt;=2,"6",IF(D980&lt;=4,"5",IF(D980&lt;=6,"4",IF(D980&lt;=8,"3",IF(D980&lt;=10,"2",IF(D980&lt;=12,"1",IF(D980&gt;=13,"0","0")))))))))+(IF(E980=0,"0",IF(E980&lt;=2,"6",IF(E980&lt;=4,"5",IF(E980&lt;=6,"4",IF(E980&lt;=8,"3",IF(E980&lt;=10,"2",IF(E980&lt;=12,"1",IF(E980&gt;=13,"0","0")))))))))+(IF(F980=0,"0",IF(F980&lt;=2,"6",IF(F980&lt;=4,"5",IF(F980&lt;=6,"4",IF(F980&lt;=8,"3",IF(F980&lt;=10,"2",IF(F980&lt;=12,"1",IF(F980&gt;=13,"0","0")))))))))+(IF(G980=0,"0",IF(G980&lt;=2,"6",IF(G980&lt;=4,"5",IF(G980&lt;=6,"4",IF(G980&lt;=8,"3",IF(G980&lt;=10,"2",IF(G980&lt;=12,"1",IF(G980&gt;=13,"0","0")))))))))</f>
        <v>0</v>
      </c>
      <c r="K980" s="29"/>
      <c r="L980" s="25" t="n">
        <f aca="false">(J980*1.67)/2</f>
        <v>0</v>
      </c>
      <c r="M980" s="29"/>
      <c r="N980" s="29"/>
    </row>
    <row r="981" customFormat="false" ht="15.75" hidden="false" customHeight="false" outlineLevel="0" collapsed="false">
      <c r="A981" s="18"/>
      <c r="B981" s="27" t="s">
        <v>56</v>
      </c>
      <c r="C981" s="28" t="s">
        <v>57</v>
      </c>
      <c r="D981" s="28" t="s">
        <v>58</v>
      </c>
      <c r="E981" s="28" t="s">
        <v>59</v>
      </c>
      <c r="F981" s="27" t="s">
        <v>60</v>
      </c>
      <c r="G981" s="28" t="s">
        <v>61</v>
      </c>
      <c r="H981" s="29"/>
      <c r="I981" s="29"/>
      <c r="J981" s="29"/>
      <c r="K981" s="29"/>
      <c r="L981" s="25"/>
      <c r="M981" s="29"/>
      <c r="N981" s="29"/>
    </row>
    <row r="982" customFormat="false" ht="12.75" hidden="false" customHeight="false" outlineLevel="0" collapsed="false">
      <c r="A982" s="18"/>
      <c r="B982" s="19"/>
      <c r="C982" s="20"/>
      <c r="D982" s="20"/>
      <c r="E982" s="20"/>
      <c r="F982" s="20"/>
      <c r="G982" s="20"/>
      <c r="H982" s="21" t="n">
        <f aca="false">COUNT(B982:G982)</f>
        <v>0</v>
      </c>
      <c r="I982" s="29"/>
      <c r="J982" s="23" t="n">
        <f aca="false">IF(B982=0,"0",IF(B982&lt;=2,"6",IF(B982&lt;=4,"5",IF(B982&lt;=6,"4",IF(B982&lt;=8,"3",IF(B982&lt;=10,"2",IF(B982&lt;=12,"1",IF(B982&gt;=13,"0","0"))))))))+(IF(C982=0,"0",IF(C982&lt;=2,"6",IF(C982&lt;=4,"5",IF(C982&lt;=6,"4",IF(C982&lt;=8,"3",IF(C982&lt;=10,"2",IF(C982&lt;=12,"1",IF(C982&gt;=13,"0","0")))))))))+(IF(D982=0,"0",IF(D982&lt;=2,"6",IF(D982&lt;=4,"5",IF(D982&lt;=6,"4",IF(D982&lt;=8,"3",IF(D982&lt;=10,"2",IF(D982&lt;=12,"1",IF(D982&gt;=13,"0","0")))))))))+(IF(E982=0,"0",IF(E982&lt;=2,"6",IF(E982&lt;=4,"5",IF(E982&lt;=6,"4",IF(E982&lt;=8,"3",IF(E982&lt;=10,"2",IF(E982&lt;=12,"1",IF(E982&gt;=13,"0","0")))))))))+(IF(F982=0,"0",IF(F982&lt;=2,"6",IF(F982&lt;=4,"5",IF(F982&lt;=6,"4",IF(F982&lt;=8,"3",IF(F982&lt;=10,"2",IF(F982&lt;=12,"1",IF(F982&gt;=13,"0","0")))))))))+(IF(G982=0,"0",IF(G982&lt;=2,"6",IF(G982&lt;=4,"5",IF(G982&lt;=6,"4",IF(G982&lt;=8,"3",IF(G982&lt;=10,"2",IF(G982&lt;=12,"1",IF(G982&gt;=13,"0","0")))))))))</f>
        <v>0</v>
      </c>
      <c r="K982" s="29"/>
      <c r="L982" s="25" t="n">
        <f aca="false">(J982*1.67)/2</f>
        <v>0</v>
      </c>
      <c r="M982" s="29"/>
      <c r="N982" s="29"/>
    </row>
    <row r="983" customFormat="false" ht="15.75" hidden="false" customHeight="false" outlineLevel="0" collapsed="false">
      <c r="A983" s="27"/>
      <c r="B983" s="27" t="s">
        <v>62</v>
      </c>
      <c r="C983" s="28" t="s">
        <v>63</v>
      </c>
      <c r="D983" s="28" t="s">
        <v>64</v>
      </c>
      <c r="E983" s="28" t="s">
        <v>65</v>
      </c>
      <c r="F983" s="28" t="s">
        <v>66</v>
      </c>
      <c r="G983" s="28" t="s">
        <v>67</v>
      </c>
      <c r="H983" s="30"/>
      <c r="I983" s="30"/>
      <c r="J983" s="30"/>
      <c r="K983" s="30"/>
      <c r="L983" s="31"/>
      <c r="M983" s="31"/>
      <c r="N983" s="30"/>
    </row>
    <row r="984" customFormat="false" ht="12.75" hidden="false" customHeight="false" outlineLevel="0" collapsed="false">
      <c r="A984" s="32"/>
      <c r="B984" s="33"/>
      <c r="C984" s="34"/>
      <c r="D984" s="34"/>
      <c r="E984" s="34"/>
      <c r="F984" s="34"/>
      <c r="G984" s="34"/>
      <c r="H984" s="35" t="n">
        <f aca="false">COUNT(B984:G984)</f>
        <v>0</v>
      </c>
      <c r="I984" s="36"/>
      <c r="J984" s="37" t="n">
        <f aca="false">IF(B984=0,"0",IF(B984&lt;=2,"6",IF(B984&lt;=4,"5",IF(B984&lt;=6,"4",IF(B984&lt;=8,"3",IF(B984&lt;=10,"2",IF(B984&lt;=12,"1",IF(B984&gt;=13,"0","0"))))))))+(IF(C984=0,"0",IF(C984&lt;=2,"6",IF(C984&lt;=4,"5",IF(C984&lt;=6,"4",IF(C984&lt;=8,"3",IF(C984&lt;=10,"2",IF(C984&lt;=12,"1",IF(C984&gt;=13,"0","0")))))))))+(IF(D984=0,"0",IF(D984&lt;=2,"6",IF(D984&lt;=4,"5",IF(D984&lt;=6,"4",IF(D984&lt;=8,"3",IF(D984&lt;=10,"2",IF(D984&lt;=12,"1",IF(D984&gt;=13,"0","0")))))))))+(IF(E984=0,"0",IF(E984&lt;=2,"6",IF(E984&lt;=4,"5",IF(E984&lt;=6,"4",IF(E984&lt;=8,"3",IF(E984&lt;=10,"2",IF(E984&lt;=12,"1",IF(E984&gt;=13,"0","0")))))))))+(IF(F984=0,"0",IF(F984&lt;=2,"6",IF(F984&lt;=4,"5",IF(F984&lt;=6,"4",IF(F984&lt;=8,"3",IF(F984&lt;=10,"2",IF(F984&lt;=12,"1",IF(F984&gt;=13,"0","0")))))))))+(IF(G984=0,"0",IF(G984&lt;=2,"6",IF(G984&lt;=4,"5",IF(G984&lt;=6,"4",IF(G984&lt;=8,"3",IF(G984&lt;=10,"2",IF(G984&lt;=12,"1",IF(G984&gt;=13,"0","0")))))))))</f>
        <v>0</v>
      </c>
      <c r="K984" s="38"/>
      <c r="L984" s="39" t="n">
        <f aca="false">(J984*1.67)/2</f>
        <v>0</v>
      </c>
      <c r="M984" s="39"/>
      <c r="N984" s="40"/>
    </row>
    <row r="985" customFormat="false" ht="15.75" hidden="false" customHeight="false" outlineLevel="0" collapsed="false">
      <c r="A985" s="14" t="s">
        <v>36</v>
      </c>
      <c r="B985" s="14" t="s">
        <v>37</v>
      </c>
      <c r="C985" s="15" t="s">
        <v>38</v>
      </c>
      <c r="D985" s="15" t="s">
        <v>39</v>
      </c>
      <c r="E985" s="15" t="s">
        <v>40</v>
      </c>
      <c r="F985" s="15" t="s">
        <v>41</v>
      </c>
      <c r="G985" s="15" t="s">
        <v>42</v>
      </c>
      <c r="H985" s="16" t="s">
        <v>43</v>
      </c>
      <c r="I985" s="16" t="s">
        <v>44</v>
      </c>
      <c r="J985" s="16" t="s">
        <v>45</v>
      </c>
      <c r="K985" s="16" t="s">
        <v>46</v>
      </c>
      <c r="L985" s="17" t="s">
        <v>47</v>
      </c>
      <c r="M985" s="17" t="s">
        <v>48</v>
      </c>
      <c r="N985" s="16" t="s">
        <v>49</v>
      </c>
    </row>
    <row r="986" customFormat="false" ht="12.75" hidden="false" customHeight="false" outlineLevel="0" collapsed="false">
      <c r="A986" s="18" t="n">
        <v>124</v>
      </c>
      <c r="B986" s="19"/>
      <c r="C986" s="20"/>
      <c r="D986" s="20"/>
      <c r="E986" s="20"/>
      <c r="F986" s="20"/>
      <c r="G986" s="20"/>
      <c r="H986" s="21" t="n">
        <f aca="false">COUNT(B986:G986)</f>
        <v>0</v>
      </c>
      <c r="I986" s="22" t="n">
        <f aca="false">SUM(H986,H988,H990,H992)</f>
        <v>0</v>
      </c>
      <c r="J986" s="23" t="n">
        <f aca="false">IF(B986=0,"0",IF(B986&lt;=2,"6",IF(B986&lt;=4,"5",IF(B986&lt;=6,"4",IF(B986&lt;=8,"3",IF(B986&lt;=10,"2",IF(B986&lt;=12,"1",IF(B986&gt;=13,"0","0"))))))))+(IF(C986=0,"0",IF(C986&lt;=2,"6",IF(C986&lt;=4,"5",IF(C986&lt;=6,"4",IF(C986&lt;=8,"3",IF(C986&lt;=10,"2",IF(C986&lt;=12,"1",IF(C986&gt;=13,"0","0")))))))))+(IF(D986=0,"0",IF(D986&lt;=2,"6",IF(D986&lt;=4,"5",IF(D986&lt;=6,"4",IF(D986&lt;=8,"3",IF(D986&lt;=10,"2",IF(D986&lt;=12,"1",IF(D986&gt;=13,"0","0")))))))))+(IF(E986=0,"0",IF(E986&lt;=2,"6",IF(E986&lt;=4,"5",IF(E986&lt;=6,"4",IF(E986&lt;=8,"3",IF(E986&lt;=10,"2",IF(E986&lt;=12,"1",IF(E986&gt;=13,"0","0")))))))))+(IF(F986=0,"0",IF(F986&lt;=2,"6",IF(F986&lt;=4,"5",IF(F986&lt;=6,"4",IF(F986&lt;=8,"3",IF(F986&lt;=10,"2",IF(F986&lt;=12,"1",IF(F986&gt;=13,"0","0")))))))))+(IF(G986=0,"0",IF(G986&lt;=2,"6",IF(G986&lt;=4,"5",IF(G986&lt;=6,"4",IF(G986&lt;=8,"3",IF(G986&lt;=10,"2",IF(G986&lt;=12,"1",IF(G986&gt;=13,"0","0")))))))))</f>
        <v>0</v>
      </c>
      <c r="K986" s="24" t="n">
        <f aca="false">SUM(J986,J988,J990,J992)</f>
        <v>0</v>
      </c>
      <c r="L986" s="25" t="n">
        <f aca="false">(J986*1.67)/2</f>
        <v>0</v>
      </c>
      <c r="M986" s="25" t="n">
        <f aca="false">SUM(L986,L988,L990,L992)</f>
        <v>0</v>
      </c>
      <c r="N986" s="26" t="str">
        <f aca="false">IF(M986&gt;120.23,"1",IF(M986&gt;103.53,"2",IF(M986&gt;86.83,"3",IF(M986&gt;63.45,"4",IF(M986&gt;43.41,"5",IF(M986&gt;23.37,"6",IF(M986&gt;3.33,"7",IF(M986&gt;=0,"NIL"))))))))</f>
        <v>NIL</v>
      </c>
    </row>
    <row r="987" customFormat="false" ht="15.75" hidden="false" customHeight="false" outlineLevel="0" collapsed="false">
      <c r="A987" s="18"/>
      <c r="B987" s="27" t="s">
        <v>50</v>
      </c>
      <c r="C987" s="28" t="s">
        <v>51</v>
      </c>
      <c r="D987" s="28" t="s">
        <v>52</v>
      </c>
      <c r="E987" s="28" t="s">
        <v>53</v>
      </c>
      <c r="F987" s="28" t="s">
        <v>54</v>
      </c>
      <c r="G987" s="28" t="s">
        <v>55</v>
      </c>
      <c r="H987" s="29"/>
      <c r="I987" s="29"/>
      <c r="J987" s="29"/>
      <c r="K987" s="29"/>
      <c r="L987" s="25"/>
      <c r="M987" s="29"/>
      <c r="N987" s="29"/>
    </row>
    <row r="988" customFormat="false" ht="12.75" hidden="false" customHeight="false" outlineLevel="0" collapsed="false">
      <c r="A988" s="18"/>
      <c r="B988" s="19"/>
      <c r="C988" s="20"/>
      <c r="D988" s="20"/>
      <c r="E988" s="20"/>
      <c r="F988" s="20"/>
      <c r="G988" s="20"/>
      <c r="H988" s="21" t="n">
        <f aca="false">COUNT(B988:G988)</f>
        <v>0</v>
      </c>
      <c r="I988" s="29"/>
      <c r="J988" s="23" t="n">
        <f aca="false">IF(B988=0,"0",IF(B988&lt;=2,"6",IF(B988&lt;=4,"5",IF(B988&lt;=6,"4",IF(B988&lt;=8,"3",IF(B988&lt;=10,"2",IF(B988&lt;=12,"1",IF(B988&gt;=13,"0","0"))))))))+(IF(C988=0,"0",IF(C988&lt;=2,"6",IF(C988&lt;=4,"5",IF(C988&lt;=6,"4",IF(C988&lt;=8,"3",IF(C988&lt;=10,"2",IF(C988&lt;=12,"1",IF(C988&gt;=13,"0","0")))))))))+(IF(D988=0,"0",IF(D988&lt;=2,"6",IF(D988&lt;=4,"5",IF(D988&lt;=6,"4",IF(D988&lt;=8,"3",IF(D988&lt;=10,"2",IF(D988&lt;=12,"1",IF(D988&gt;=13,"0","0")))))))))+(IF(E988=0,"0",IF(E988&lt;=2,"6",IF(E988&lt;=4,"5",IF(E988&lt;=6,"4",IF(E988&lt;=8,"3",IF(E988&lt;=10,"2",IF(E988&lt;=12,"1",IF(E988&gt;=13,"0","0")))))))))+(IF(F988=0,"0",IF(F988&lt;=2,"6",IF(F988&lt;=4,"5",IF(F988&lt;=6,"4",IF(F988&lt;=8,"3",IF(F988&lt;=10,"2",IF(F988&lt;=12,"1",IF(F988&gt;=13,"0","0")))))))))+(IF(G988=0,"0",IF(G988&lt;=2,"6",IF(G988&lt;=4,"5",IF(G988&lt;=6,"4",IF(G988&lt;=8,"3",IF(G988&lt;=10,"2",IF(G988&lt;=12,"1",IF(G988&gt;=13,"0","0")))))))))</f>
        <v>0</v>
      </c>
      <c r="K988" s="29"/>
      <c r="L988" s="25" t="n">
        <f aca="false">(J988*1.67)/2</f>
        <v>0</v>
      </c>
      <c r="M988" s="29"/>
      <c r="N988" s="29"/>
    </row>
    <row r="989" customFormat="false" ht="15.75" hidden="false" customHeight="false" outlineLevel="0" collapsed="false">
      <c r="A989" s="18"/>
      <c r="B989" s="27" t="s">
        <v>56</v>
      </c>
      <c r="C989" s="28" t="s">
        <v>57</v>
      </c>
      <c r="D989" s="28" t="s">
        <v>58</v>
      </c>
      <c r="E989" s="28" t="s">
        <v>59</v>
      </c>
      <c r="F989" s="27" t="s">
        <v>60</v>
      </c>
      <c r="G989" s="28" t="s">
        <v>61</v>
      </c>
      <c r="H989" s="29"/>
      <c r="I989" s="29"/>
      <c r="J989" s="29"/>
      <c r="K989" s="29"/>
      <c r="L989" s="25"/>
      <c r="M989" s="29"/>
      <c r="N989" s="29"/>
    </row>
    <row r="990" customFormat="false" ht="12.75" hidden="false" customHeight="false" outlineLevel="0" collapsed="false">
      <c r="A990" s="18"/>
      <c r="B990" s="19"/>
      <c r="C990" s="20"/>
      <c r="D990" s="20"/>
      <c r="E990" s="20"/>
      <c r="F990" s="20"/>
      <c r="G990" s="20"/>
      <c r="H990" s="21" t="n">
        <f aca="false">COUNT(B990:G990)</f>
        <v>0</v>
      </c>
      <c r="I990" s="29"/>
      <c r="J990" s="23" t="n">
        <f aca="false">IF(B990=0,"0",IF(B990&lt;=2,"6",IF(B990&lt;=4,"5",IF(B990&lt;=6,"4",IF(B990&lt;=8,"3",IF(B990&lt;=10,"2",IF(B990&lt;=12,"1",IF(B990&gt;=13,"0","0"))))))))+(IF(C990=0,"0",IF(C990&lt;=2,"6",IF(C990&lt;=4,"5",IF(C990&lt;=6,"4",IF(C990&lt;=8,"3",IF(C990&lt;=10,"2",IF(C990&lt;=12,"1",IF(C990&gt;=13,"0","0")))))))))+(IF(D990=0,"0",IF(D990&lt;=2,"6",IF(D990&lt;=4,"5",IF(D990&lt;=6,"4",IF(D990&lt;=8,"3",IF(D990&lt;=10,"2",IF(D990&lt;=12,"1",IF(D990&gt;=13,"0","0")))))))))+(IF(E990=0,"0",IF(E990&lt;=2,"6",IF(E990&lt;=4,"5",IF(E990&lt;=6,"4",IF(E990&lt;=8,"3",IF(E990&lt;=10,"2",IF(E990&lt;=12,"1",IF(E990&gt;=13,"0","0")))))))))+(IF(F990=0,"0",IF(F990&lt;=2,"6",IF(F990&lt;=4,"5",IF(F990&lt;=6,"4",IF(F990&lt;=8,"3",IF(F990&lt;=10,"2",IF(F990&lt;=12,"1",IF(F990&gt;=13,"0","0")))))))))+(IF(G990=0,"0",IF(G990&lt;=2,"6",IF(G990&lt;=4,"5",IF(G990&lt;=6,"4",IF(G990&lt;=8,"3",IF(G990&lt;=10,"2",IF(G990&lt;=12,"1",IF(G990&gt;=13,"0","0")))))))))</f>
        <v>0</v>
      </c>
      <c r="K990" s="29"/>
      <c r="L990" s="25" t="n">
        <f aca="false">(J990*1.67)/2</f>
        <v>0</v>
      </c>
      <c r="M990" s="29"/>
      <c r="N990" s="29"/>
    </row>
    <row r="991" customFormat="false" ht="15.75" hidden="false" customHeight="false" outlineLevel="0" collapsed="false">
      <c r="A991" s="27"/>
      <c r="B991" s="27" t="s">
        <v>62</v>
      </c>
      <c r="C991" s="28" t="s">
        <v>63</v>
      </c>
      <c r="D991" s="28" t="s">
        <v>64</v>
      </c>
      <c r="E991" s="28" t="s">
        <v>65</v>
      </c>
      <c r="F991" s="28" t="s">
        <v>66</v>
      </c>
      <c r="G991" s="28" t="s">
        <v>67</v>
      </c>
      <c r="H991" s="30"/>
      <c r="I991" s="30"/>
      <c r="J991" s="30"/>
      <c r="K991" s="30"/>
      <c r="L991" s="31"/>
      <c r="M991" s="31"/>
      <c r="N991" s="30"/>
    </row>
    <row r="992" customFormat="false" ht="12.75" hidden="false" customHeight="false" outlineLevel="0" collapsed="false">
      <c r="A992" s="41"/>
      <c r="B992" s="33"/>
      <c r="C992" s="34"/>
      <c r="D992" s="34"/>
      <c r="E992" s="34"/>
      <c r="F992" s="34"/>
      <c r="G992" s="34"/>
      <c r="H992" s="35" t="n">
        <f aca="false">COUNT(B992:G992)</f>
        <v>0</v>
      </c>
      <c r="I992" s="36"/>
      <c r="J992" s="37" t="n">
        <f aca="false">IF(B992=0,"0",IF(B992&lt;=2,"6",IF(B992&lt;=4,"5",IF(B992&lt;=6,"4",IF(B992&lt;=8,"3",IF(B992&lt;=10,"2",IF(B992&lt;=12,"1",IF(B992&gt;=13,"0","0"))))))))+(IF(C992=0,"0",IF(C992&lt;=2,"6",IF(C992&lt;=4,"5",IF(C992&lt;=6,"4",IF(C992&lt;=8,"3",IF(C992&lt;=10,"2",IF(C992&lt;=12,"1",IF(C992&gt;=13,"0","0")))))))))+(IF(D992=0,"0",IF(D992&lt;=2,"6",IF(D992&lt;=4,"5",IF(D992&lt;=6,"4",IF(D992&lt;=8,"3",IF(D992&lt;=10,"2",IF(D992&lt;=12,"1",IF(D992&gt;=13,"0","0")))))))))+(IF(E992=0,"0",IF(E992&lt;=2,"6",IF(E992&lt;=4,"5",IF(E992&lt;=6,"4",IF(E992&lt;=8,"3",IF(E992&lt;=10,"2",IF(E992&lt;=12,"1",IF(E992&gt;=13,"0","0")))))))))+(IF(F992=0,"0",IF(F992&lt;=2,"6",IF(F992&lt;=4,"5",IF(F992&lt;=6,"4",IF(F992&lt;=8,"3",IF(F992&lt;=10,"2",IF(F992&lt;=12,"1",IF(F992&gt;=13,"0","0")))))))))+(IF(G992=0,"0",IF(G992&lt;=2,"6",IF(G992&lt;=4,"5",IF(G992&lt;=6,"4",IF(G992&lt;=8,"3",IF(G992&lt;=10,"2",IF(G992&lt;=12,"1",IF(G992&gt;=13,"0","0")))))))))</f>
        <v>0</v>
      </c>
      <c r="K992" s="38"/>
      <c r="L992" s="39" t="n">
        <f aca="false">(J992*1.67)/2</f>
        <v>0</v>
      </c>
      <c r="M992" s="39"/>
      <c r="N992" s="40"/>
    </row>
    <row r="993" customFormat="false" ht="15.75" hidden="false" customHeight="false" outlineLevel="0" collapsed="false">
      <c r="A993" s="14" t="s">
        <v>36</v>
      </c>
      <c r="B993" s="14" t="s">
        <v>37</v>
      </c>
      <c r="C993" s="15" t="s">
        <v>38</v>
      </c>
      <c r="D993" s="15" t="s">
        <v>39</v>
      </c>
      <c r="E993" s="15" t="s">
        <v>40</v>
      </c>
      <c r="F993" s="15" t="s">
        <v>41</v>
      </c>
      <c r="G993" s="15" t="s">
        <v>42</v>
      </c>
      <c r="H993" s="16" t="s">
        <v>43</v>
      </c>
      <c r="I993" s="16" t="s">
        <v>44</v>
      </c>
      <c r="J993" s="16" t="s">
        <v>45</v>
      </c>
      <c r="K993" s="16" t="s">
        <v>46</v>
      </c>
      <c r="L993" s="17" t="s">
        <v>47</v>
      </c>
      <c r="M993" s="17" t="s">
        <v>48</v>
      </c>
      <c r="N993" s="16" t="s">
        <v>49</v>
      </c>
    </row>
    <row r="994" customFormat="false" ht="12.75" hidden="false" customHeight="false" outlineLevel="0" collapsed="false">
      <c r="A994" s="18" t="n">
        <v>125</v>
      </c>
      <c r="B994" s="19"/>
      <c r="C994" s="20"/>
      <c r="D994" s="20"/>
      <c r="E994" s="20"/>
      <c r="F994" s="20"/>
      <c r="G994" s="20"/>
      <c r="H994" s="21" t="n">
        <f aca="false">COUNT(B994:G994)</f>
        <v>0</v>
      </c>
      <c r="I994" s="22" t="n">
        <f aca="false">SUM(H994,H996,H998,H1000)</f>
        <v>0</v>
      </c>
      <c r="J994" s="23" t="n">
        <f aca="false">IF(B994=0,"0",IF(B994&lt;=2,"6",IF(B994&lt;=4,"5",IF(B994&lt;=6,"4",IF(B994&lt;=8,"3",IF(B994&lt;=10,"2",IF(B994&lt;=12,"1",IF(B994&gt;=13,"0","0"))))))))+(IF(C994=0,"0",IF(C994&lt;=2,"6",IF(C994&lt;=4,"5",IF(C994&lt;=6,"4",IF(C994&lt;=8,"3",IF(C994&lt;=10,"2",IF(C994&lt;=12,"1",IF(C994&gt;=13,"0","0")))))))))+(IF(D994=0,"0",IF(D994&lt;=2,"6",IF(D994&lt;=4,"5",IF(D994&lt;=6,"4",IF(D994&lt;=8,"3",IF(D994&lt;=10,"2",IF(D994&lt;=12,"1",IF(D994&gt;=13,"0","0")))))))))+(IF(E994=0,"0",IF(E994&lt;=2,"6",IF(E994&lt;=4,"5",IF(E994&lt;=6,"4",IF(E994&lt;=8,"3",IF(E994&lt;=10,"2",IF(E994&lt;=12,"1",IF(E994&gt;=13,"0","0")))))))))+(IF(F994=0,"0",IF(F994&lt;=2,"6",IF(F994&lt;=4,"5",IF(F994&lt;=6,"4",IF(F994&lt;=8,"3",IF(F994&lt;=10,"2",IF(F994&lt;=12,"1",IF(F994&gt;=13,"0","0")))))))))+(IF(G994=0,"0",IF(G994&lt;=2,"6",IF(G994&lt;=4,"5",IF(G994&lt;=6,"4",IF(G994&lt;=8,"3",IF(G994&lt;=10,"2",IF(G994&lt;=12,"1",IF(G994&gt;=13,"0","0")))))))))</f>
        <v>0</v>
      </c>
      <c r="K994" s="24" t="n">
        <f aca="false">SUM(J994,J996,J998,J1000)</f>
        <v>0</v>
      </c>
      <c r="L994" s="25" t="n">
        <f aca="false">(J994*1.67)/2</f>
        <v>0</v>
      </c>
      <c r="M994" s="25" t="n">
        <f aca="false">SUM(L994,L996,L998,L1000)</f>
        <v>0</v>
      </c>
      <c r="N994" s="26" t="str">
        <f aca="false">IF(M994&gt;120.23,"1",IF(M994&gt;103.53,"2",IF(M994&gt;86.83,"3",IF(M994&gt;63.45,"4",IF(M994&gt;43.41,"5",IF(M994&gt;23.37,"6",IF(M994&gt;3.33,"7",IF(M994&gt;=0,"NIL"))))))))</f>
        <v>NIL</v>
      </c>
    </row>
    <row r="995" customFormat="false" ht="15.75" hidden="false" customHeight="false" outlineLevel="0" collapsed="false">
      <c r="A995" s="18"/>
      <c r="B995" s="27" t="s">
        <v>50</v>
      </c>
      <c r="C995" s="28" t="s">
        <v>51</v>
      </c>
      <c r="D995" s="28" t="s">
        <v>52</v>
      </c>
      <c r="E995" s="28" t="s">
        <v>53</v>
      </c>
      <c r="F995" s="28" t="s">
        <v>54</v>
      </c>
      <c r="G995" s="28" t="s">
        <v>55</v>
      </c>
      <c r="H995" s="29"/>
      <c r="I995" s="29"/>
      <c r="J995" s="29"/>
      <c r="K995" s="29"/>
      <c r="L995" s="25"/>
      <c r="M995" s="29"/>
      <c r="N995" s="29"/>
    </row>
    <row r="996" customFormat="false" ht="12.75" hidden="false" customHeight="false" outlineLevel="0" collapsed="false">
      <c r="A996" s="18"/>
      <c r="B996" s="19"/>
      <c r="C996" s="20"/>
      <c r="D996" s="20"/>
      <c r="E996" s="20"/>
      <c r="F996" s="20"/>
      <c r="G996" s="20"/>
      <c r="H996" s="21" t="n">
        <f aca="false">COUNT(B996:G996)</f>
        <v>0</v>
      </c>
      <c r="I996" s="29"/>
      <c r="J996" s="23" t="n">
        <f aca="false">IF(B996=0,"0",IF(B996&lt;=2,"6",IF(B996&lt;=4,"5",IF(B996&lt;=6,"4",IF(B996&lt;=8,"3",IF(B996&lt;=10,"2",IF(B996&lt;=12,"1",IF(B996&gt;=13,"0","0"))))))))+(IF(C996=0,"0",IF(C996&lt;=2,"6",IF(C996&lt;=4,"5",IF(C996&lt;=6,"4",IF(C996&lt;=8,"3",IF(C996&lt;=10,"2",IF(C996&lt;=12,"1",IF(C996&gt;=13,"0","0")))))))))+(IF(D996=0,"0",IF(D996&lt;=2,"6",IF(D996&lt;=4,"5",IF(D996&lt;=6,"4",IF(D996&lt;=8,"3",IF(D996&lt;=10,"2",IF(D996&lt;=12,"1",IF(D996&gt;=13,"0","0")))))))))+(IF(E996=0,"0",IF(E996&lt;=2,"6",IF(E996&lt;=4,"5",IF(E996&lt;=6,"4",IF(E996&lt;=8,"3",IF(E996&lt;=10,"2",IF(E996&lt;=12,"1",IF(E996&gt;=13,"0","0")))))))))+(IF(F996=0,"0",IF(F996&lt;=2,"6",IF(F996&lt;=4,"5",IF(F996&lt;=6,"4",IF(F996&lt;=8,"3",IF(F996&lt;=10,"2",IF(F996&lt;=12,"1",IF(F996&gt;=13,"0","0")))))))))+(IF(G996=0,"0",IF(G996&lt;=2,"6",IF(G996&lt;=4,"5",IF(G996&lt;=6,"4",IF(G996&lt;=8,"3",IF(G996&lt;=10,"2",IF(G996&lt;=12,"1",IF(G996&gt;=13,"0","0")))))))))</f>
        <v>0</v>
      </c>
      <c r="K996" s="29"/>
      <c r="L996" s="25" t="n">
        <f aca="false">(J996*1.67)/2</f>
        <v>0</v>
      </c>
      <c r="M996" s="29"/>
      <c r="N996" s="29"/>
    </row>
    <row r="997" customFormat="false" ht="15.75" hidden="false" customHeight="false" outlineLevel="0" collapsed="false">
      <c r="A997" s="18"/>
      <c r="B997" s="27" t="s">
        <v>56</v>
      </c>
      <c r="C997" s="28" t="s">
        <v>57</v>
      </c>
      <c r="D997" s="28" t="s">
        <v>58</v>
      </c>
      <c r="E997" s="28" t="s">
        <v>59</v>
      </c>
      <c r="F997" s="27" t="s">
        <v>60</v>
      </c>
      <c r="G997" s="28" t="s">
        <v>61</v>
      </c>
      <c r="H997" s="29"/>
      <c r="I997" s="29"/>
      <c r="J997" s="29"/>
      <c r="K997" s="29"/>
      <c r="L997" s="25"/>
      <c r="M997" s="29"/>
      <c r="N997" s="29"/>
    </row>
    <row r="998" customFormat="false" ht="12.75" hidden="false" customHeight="false" outlineLevel="0" collapsed="false">
      <c r="A998" s="18"/>
      <c r="B998" s="19"/>
      <c r="C998" s="20"/>
      <c r="D998" s="20"/>
      <c r="E998" s="20"/>
      <c r="F998" s="20"/>
      <c r="G998" s="20"/>
      <c r="H998" s="21" t="n">
        <f aca="false">COUNT(B998:G998)</f>
        <v>0</v>
      </c>
      <c r="I998" s="29"/>
      <c r="J998" s="23" t="n">
        <f aca="false">IF(B998=0,"0",IF(B998&lt;=2,"6",IF(B998&lt;=4,"5",IF(B998&lt;=6,"4",IF(B998&lt;=8,"3",IF(B998&lt;=10,"2",IF(B998&lt;=12,"1",IF(B998&gt;=13,"0","0"))))))))+(IF(C998=0,"0",IF(C998&lt;=2,"6",IF(C998&lt;=4,"5",IF(C998&lt;=6,"4",IF(C998&lt;=8,"3",IF(C998&lt;=10,"2",IF(C998&lt;=12,"1",IF(C998&gt;=13,"0","0")))))))))+(IF(D998=0,"0",IF(D998&lt;=2,"6",IF(D998&lt;=4,"5",IF(D998&lt;=6,"4",IF(D998&lt;=8,"3",IF(D998&lt;=10,"2",IF(D998&lt;=12,"1",IF(D998&gt;=13,"0","0")))))))))+(IF(E998=0,"0",IF(E998&lt;=2,"6",IF(E998&lt;=4,"5",IF(E998&lt;=6,"4",IF(E998&lt;=8,"3",IF(E998&lt;=10,"2",IF(E998&lt;=12,"1",IF(E998&gt;=13,"0","0")))))))))+(IF(F998=0,"0",IF(F998&lt;=2,"6",IF(F998&lt;=4,"5",IF(F998&lt;=6,"4",IF(F998&lt;=8,"3",IF(F998&lt;=10,"2",IF(F998&lt;=12,"1",IF(F998&gt;=13,"0","0")))))))))+(IF(G998=0,"0",IF(G998&lt;=2,"6",IF(G998&lt;=4,"5",IF(G998&lt;=6,"4",IF(G998&lt;=8,"3",IF(G998&lt;=10,"2",IF(G998&lt;=12,"1",IF(G998&gt;=13,"0","0")))))))))</f>
        <v>0</v>
      </c>
      <c r="K998" s="29"/>
      <c r="L998" s="25" t="n">
        <f aca="false">(J998*1.67)/2</f>
        <v>0</v>
      </c>
      <c r="M998" s="29"/>
      <c r="N998" s="29"/>
    </row>
    <row r="999" customFormat="false" ht="15.75" hidden="false" customHeight="false" outlineLevel="0" collapsed="false">
      <c r="A999" s="27"/>
      <c r="B999" s="27" t="s">
        <v>62</v>
      </c>
      <c r="C999" s="28" t="s">
        <v>63</v>
      </c>
      <c r="D999" s="28" t="s">
        <v>64</v>
      </c>
      <c r="E999" s="28" t="s">
        <v>65</v>
      </c>
      <c r="F999" s="28" t="s">
        <v>66</v>
      </c>
      <c r="G999" s="28" t="s">
        <v>67</v>
      </c>
      <c r="H999" s="30"/>
      <c r="I999" s="30"/>
      <c r="J999" s="30"/>
      <c r="K999" s="30"/>
      <c r="L999" s="31"/>
      <c r="M999" s="31"/>
      <c r="N999" s="30"/>
    </row>
    <row r="1000" customFormat="false" ht="12.75" hidden="false" customHeight="false" outlineLevel="0" collapsed="false">
      <c r="A1000" s="32"/>
      <c r="B1000" s="33"/>
      <c r="C1000" s="34"/>
      <c r="D1000" s="34"/>
      <c r="E1000" s="34"/>
      <c r="F1000" s="34"/>
      <c r="G1000" s="34"/>
      <c r="H1000" s="35" t="n">
        <f aca="false">COUNT(B1000:G1000)</f>
        <v>0</v>
      </c>
      <c r="I1000" s="36"/>
      <c r="J1000" s="37" t="n">
        <f aca="false">IF(B1000=0,"0",IF(B1000&lt;=2,"6",IF(B1000&lt;=4,"5",IF(B1000&lt;=6,"4",IF(B1000&lt;=8,"3",IF(B1000&lt;=10,"2",IF(B1000&lt;=12,"1",IF(B1000&gt;=13,"0","0"))))))))+(IF(C1000=0,"0",IF(C1000&lt;=2,"6",IF(C1000&lt;=4,"5",IF(C1000&lt;=6,"4",IF(C1000&lt;=8,"3",IF(C1000&lt;=10,"2",IF(C1000&lt;=12,"1",IF(C1000&gt;=13,"0","0")))))))))+(IF(D1000=0,"0",IF(D1000&lt;=2,"6",IF(D1000&lt;=4,"5",IF(D1000&lt;=6,"4",IF(D1000&lt;=8,"3",IF(D1000&lt;=10,"2",IF(D1000&lt;=12,"1",IF(D1000&gt;=13,"0","0")))))))))+(IF(E1000=0,"0",IF(E1000&lt;=2,"6",IF(E1000&lt;=4,"5",IF(E1000&lt;=6,"4",IF(E1000&lt;=8,"3",IF(E1000&lt;=10,"2",IF(E1000&lt;=12,"1",IF(E1000&gt;=13,"0","0")))))))))+(IF(F1000=0,"0",IF(F1000&lt;=2,"6",IF(F1000&lt;=4,"5",IF(F1000&lt;=6,"4",IF(F1000&lt;=8,"3",IF(F1000&lt;=10,"2",IF(F1000&lt;=12,"1",IF(F1000&gt;=13,"0","0")))))))))+(IF(G1000=0,"0",IF(G1000&lt;=2,"6",IF(G1000&lt;=4,"5",IF(G1000&lt;=6,"4",IF(G1000&lt;=8,"3",IF(G1000&lt;=10,"2",IF(G1000&lt;=12,"1",IF(G1000&gt;=13,"0","0")))))))))</f>
        <v>0</v>
      </c>
      <c r="K1000" s="38"/>
      <c r="L1000" s="39" t="n">
        <f aca="false">(J1000*1.67)/2</f>
        <v>0</v>
      </c>
      <c r="M1000" s="39"/>
      <c r="N1000" s="40"/>
    </row>
    <row r="1001" customFormat="false" ht="15.75" hidden="false" customHeight="false" outlineLevel="0" collapsed="false">
      <c r="A1001" s="14" t="s">
        <v>36</v>
      </c>
      <c r="B1001" s="14" t="s">
        <v>37</v>
      </c>
      <c r="C1001" s="15" t="s">
        <v>38</v>
      </c>
      <c r="D1001" s="15" t="s">
        <v>39</v>
      </c>
      <c r="E1001" s="15" t="s">
        <v>40</v>
      </c>
      <c r="F1001" s="15" t="s">
        <v>41</v>
      </c>
      <c r="G1001" s="15" t="s">
        <v>42</v>
      </c>
      <c r="H1001" s="16" t="s">
        <v>43</v>
      </c>
      <c r="I1001" s="16" t="s">
        <v>44</v>
      </c>
      <c r="J1001" s="16" t="s">
        <v>45</v>
      </c>
      <c r="K1001" s="16" t="s">
        <v>46</v>
      </c>
      <c r="L1001" s="17" t="s">
        <v>47</v>
      </c>
      <c r="M1001" s="17" t="s">
        <v>48</v>
      </c>
      <c r="N1001" s="16" t="s">
        <v>49</v>
      </c>
    </row>
    <row r="1002" customFormat="false" ht="12.75" hidden="false" customHeight="false" outlineLevel="0" collapsed="false">
      <c r="A1002" s="18" t="n">
        <v>126</v>
      </c>
      <c r="B1002" s="19"/>
      <c r="C1002" s="20"/>
      <c r="D1002" s="20"/>
      <c r="E1002" s="20"/>
      <c r="F1002" s="20"/>
      <c r="G1002" s="20"/>
      <c r="H1002" s="21" t="n">
        <f aca="false">COUNT(B1002:G1002)</f>
        <v>0</v>
      </c>
      <c r="I1002" s="22" t="n">
        <f aca="false">SUM(H1002,H1004,H1006,H1008)</f>
        <v>0</v>
      </c>
      <c r="J1002" s="23" t="n">
        <f aca="false">IF(B1002=0,"0",IF(B1002&lt;=2,"6",IF(B1002&lt;=4,"5",IF(B1002&lt;=6,"4",IF(B1002&lt;=8,"3",IF(B1002&lt;=10,"2",IF(B1002&lt;=12,"1",IF(B1002&gt;=13,"0","0"))))))))+(IF(C1002=0,"0",IF(C1002&lt;=2,"6",IF(C1002&lt;=4,"5",IF(C1002&lt;=6,"4",IF(C1002&lt;=8,"3",IF(C1002&lt;=10,"2",IF(C1002&lt;=12,"1",IF(C1002&gt;=13,"0","0")))))))))+(IF(D1002=0,"0",IF(D1002&lt;=2,"6",IF(D1002&lt;=4,"5",IF(D1002&lt;=6,"4",IF(D1002&lt;=8,"3",IF(D1002&lt;=10,"2",IF(D1002&lt;=12,"1",IF(D1002&gt;=13,"0","0")))))))))+(IF(E1002=0,"0",IF(E1002&lt;=2,"6",IF(E1002&lt;=4,"5",IF(E1002&lt;=6,"4",IF(E1002&lt;=8,"3",IF(E1002&lt;=10,"2",IF(E1002&lt;=12,"1",IF(E1002&gt;=13,"0","0")))))))))+(IF(F1002=0,"0",IF(F1002&lt;=2,"6",IF(F1002&lt;=4,"5",IF(F1002&lt;=6,"4",IF(F1002&lt;=8,"3",IF(F1002&lt;=10,"2",IF(F1002&lt;=12,"1",IF(F1002&gt;=13,"0","0")))))))))+(IF(G1002=0,"0",IF(G1002&lt;=2,"6",IF(G1002&lt;=4,"5",IF(G1002&lt;=6,"4",IF(G1002&lt;=8,"3",IF(G1002&lt;=10,"2",IF(G1002&lt;=12,"1",IF(G1002&gt;=13,"0","0")))))))))</f>
        <v>0</v>
      </c>
      <c r="K1002" s="24" t="n">
        <f aca="false">SUM(J1002,J1004,J1006,J1008)</f>
        <v>0</v>
      </c>
      <c r="L1002" s="25" t="n">
        <f aca="false">(J1002*1.67)/2</f>
        <v>0</v>
      </c>
      <c r="M1002" s="25" t="n">
        <f aca="false">SUM(L1002,L1004,L1006,L1008)</f>
        <v>0</v>
      </c>
      <c r="N1002" s="26" t="str">
        <f aca="false">IF(M1002&gt;120.23,"1",IF(M1002&gt;103.53,"2",IF(M1002&gt;86.83,"3",IF(M1002&gt;63.45,"4",IF(M1002&gt;43.41,"5",IF(M1002&gt;23.37,"6",IF(M1002&gt;3.33,"7",IF(M1002&gt;=0,"NIL"))))))))</f>
        <v>NIL</v>
      </c>
    </row>
    <row r="1003" customFormat="false" ht="15.75" hidden="false" customHeight="false" outlineLevel="0" collapsed="false">
      <c r="A1003" s="18"/>
      <c r="B1003" s="27" t="s">
        <v>50</v>
      </c>
      <c r="C1003" s="28" t="s">
        <v>51</v>
      </c>
      <c r="D1003" s="28" t="s">
        <v>52</v>
      </c>
      <c r="E1003" s="28" t="s">
        <v>53</v>
      </c>
      <c r="F1003" s="28" t="s">
        <v>54</v>
      </c>
      <c r="G1003" s="28" t="s">
        <v>55</v>
      </c>
      <c r="H1003" s="29"/>
      <c r="I1003" s="29"/>
      <c r="J1003" s="29"/>
      <c r="K1003" s="29"/>
      <c r="L1003" s="25"/>
      <c r="M1003" s="29"/>
      <c r="N1003" s="29"/>
    </row>
    <row r="1004" customFormat="false" ht="12.75" hidden="false" customHeight="false" outlineLevel="0" collapsed="false">
      <c r="A1004" s="18"/>
      <c r="B1004" s="19"/>
      <c r="C1004" s="20"/>
      <c r="D1004" s="20"/>
      <c r="E1004" s="20"/>
      <c r="F1004" s="20"/>
      <c r="G1004" s="20"/>
      <c r="H1004" s="21" t="n">
        <f aca="false">COUNT(B1004:G1004)</f>
        <v>0</v>
      </c>
      <c r="I1004" s="29"/>
      <c r="J1004" s="23" t="n">
        <f aca="false">IF(B1004=0,"0",IF(B1004&lt;=2,"6",IF(B1004&lt;=4,"5",IF(B1004&lt;=6,"4",IF(B1004&lt;=8,"3",IF(B1004&lt;=10,"2",IF(B1004&lt;=12,"1",IF(B1004&gt;=13,"0","0"))))))))+(IF(C1004=0,"0",IF(C1004&lt;=2,"6",IF(C1004&lt;=4,"5",IF(C1004&lt;=6,"4",IF(C1004&lt;=8,"3",IF(C1004&lt;=10,"2",IF(C1004&lt;=12,"1",IF(C1004&gt;=13,"0","0")))))))))+(IF(D1004=0,"0",IF(D1004&lt;=2,"6",IF(D1004&lt;=4,"5",IF(D1004&lt;=6,"4",IF(D1004&lt;=8,"3",IF(D1004&lt;=10,"2",IF(D1004&lt;=12,"1",IF(D1004&gt;=13,"0","0")))))))))+(IF(E1004=0,"0",IF(E1004&lt;=2,"6",IF(E1004&lt;=4,"5",IF(E1004&lt;=6,"4",IF(E1004&lt;=8,"3",IF(E1004&lt;=10,"2",IF(E1004&lt;=12,"1",IF(E1004&gt;=13,"0","0")))))))))+(IF(F1004=0,"0",IF(F1004&lt;=2,"6",IF(F1004&lt;=4,"5",IF(F1004&lt;=6,"4",IF(F1004&lt;=8,"3",IF(F1004&lt;=10,"2",IF(F1004&lt;=12,"1",IF(F1004&gt;=13,"0","0")))))))))+(IF(G1004=0,"0",IF(G1004&lt;=2,"6",IF(G1004&lt;=4,"5",IF(G1004&lt;=6,"4",IF(G1004&lt;=8,"3",IF(G1004&lt;=10,"2",IF(G1004&lt;=12,"1",IF(G1004&gt;=13,"0","0")))))))))</f>
        <v>0</v>
      </c>
      <c r="K1004" s="29"/>
      <c r="L1004" s="25" t="n">
        <f aca="false">(J1004*1.67)/2</f>
        <v>0</v>
      </c>
      <c r="M1004" s="29"/>
      <c r="N1004" s="29"/>
    </row>
    <row r="1005" customFormat="false" ht="15.75" hidden="false" customHeight="false" outlineLevel="0" collapsed="false">
      <c r="A1005" s="18"/>
      <c r="B1005" s="27" t="s">
        <v>56</v>
      </c>
      <c r="C1005" s="28" t="s">
        <v>57</v>
      </c>
      <c r="D1005" s="28" t="s">
        <v>58</v>
      </c>
      <c r="E1005" s="28" t="s">
        <v>59</v>
      </c>
      <c r="F1005" s="27" t="s">
        <v>60</v>
      </c>
      <c r="G1005" s="28" t="s">
        <v>61</v>
      </c>
      <c r="H1005" s="29"/>
      <c r="I1005" s="29"/>
      <c r="J1005" s="29"/>
      <c r="K1005" s="29"/>
      <c r="L1005" s="25"/>
      <c r="M1005" s="29"/>
      <c r="N1005" s="29"/>
    </row>
    <row r="1006" customFormat="false" ht="12.75" hidden="false" customHeight="false" outlineLevel="0" collapsed="false">
      <c r="A1006" s="18"/>
      <c r="B1006" s="19"/>
      <c r="C1006" s="20"/>
      <c r="D1006" s="20"/>
      <c r="E1006" s="20"/>
      <c r="F1006" s="20"/>
      <c r="G1006" s="20"/>
      <c r="H1006" s="21" t="n">
        <f aca="false">COUNT(B1006:G1006)</f>
        <v>0</v>
      </c>
      <c r="I1006" s="29"/>
      <c r="J1006" s="23" t="n">
        <f aca="false">IF(B1006=0,"0",IF(B1006&lt;=2,"6",IF(B1006&lt;=4,"5",IF(B1006&lt;=6,"4",IF(B1006&lt;=8,"3",IF(B1006&lt;=10,"2",IF(B1006&lt;=12,"1",IF(B1006&gt;=13,"0","0"))))))))+(IF(C1006=0,"0",IF(C1006&lt;=2,"6",IF(C1006&lt;=4,"5",IF(C1006&lt;=6,"4",IF(C1006&lt;=8,"3",IF(C1006&lt;=10,"2",IF(C1006&lt;=12,"1",IF(C1006&gt;=13,"0","0")))))))))+(IF(D1006=0,"0",IF(D1006&lt;=2,"6",IF(D1006&lt;=4,"5",IF(D1006&lt;=6,"4",IF(D1006&lt;=8,"3",IF(D1006&lt;=10,"2",IF(D1006&lt;=12,"1",IF(D1006&gt;=13,"0","0")))))))))+(IF(E1006=0,"0",IF(E1006&lt;=2,"6",IF(E1006&lt;=4,"5",IF(E1006&lt;=6,"4",IF(E1006&lt;=8,"3",IF(E1006&lt;=10,"2",IF(E1006&lt;=12,"1",IF(E1006&gt;=13,"0","0")))))))))+(IF(F1006=0,"0",IF(F1006&lt;=2,"6",IF(F1006&lt;=4,"5",IF(F1006&lt;=6,"4",IF(F1006&lt;=8,"3",IF(F1006&lt;=10,"2",IF(F1006&lt;=12,"1",IF(F1006&gt;=13,"0","0")))))))))+(IF(G1006=0,"0",IF(G1006&lt;=2,"6",IF(G1006&lt;=4,"5",IF(G1006&lt;=6,"4",IF(G1006&lt;=8,"3",IF(G1006&lt;=10,"2",IF(G1006&lt;=12,"1",IF(G1006&gt;=13,"0","0")))))))))</f>
        <v>0</v>
      </c>
      <c r="K1006" s="29"/>
      <c r="L1006" s="25" t="n">
        <f aca="false">(J1006*1.67)/2</f>
        <v>0</v>
      </c>
      <c r="M1006" s="29"/>
      <c r="N1006" s="29"/>
    </row>
    <row r="1007" customFormat="false" ht="15.75" hidden="false" customHeight="false" outlineLevel="0" collapsed="false">
      <c r="A1007" s="27"/>
      <c r="B1007" s="27" t="s">
        <v>62</v>
      </c>
      <c r="C1007" s="28" t="s">
        <v>63</v>
      </c>
      <c r="D1007" s="28" t="s">
        <v>64</v>
      </c>
      <c r="E1007" s="28" t="s">
        <v>65</v>
      </c>
      <c r="F1007" s="28" t="s">
        <v>66</v>
      </c>
      <c r="G1007" s="28" t="s">
        <v>67</v>
      </c>
      <c r="H1007" s="30"/>
      <c r="I1007" s="30"/>
      <c r="J1007" s="30"/>
      <c r="K1007" s="30"/>
      <c r="L1007" s="31"/>
      <c r="M1007" s="31"/>
      <c r="N1007" s="30"/>
    </row>
    <row r="1008" customFormat="false" ht="12.75" hidden="false" customHeight="false" outlineLevel="0" collapsed="false">
      <c r="A1008" s="32"/>
      <c r="B1008" s="33"/>
      <c r="C1008" s="34"/>
      <c r="D1008" s="34"/>
      <c r="E1008" s="34"/>
      <c r="F1008" s="34"/>
      <c r="G1008" s="34"/>
      <c r="H1008" s="35" t="n">
        <f aca="false">COUNT(B1008:G1008)</f>
        <v>0</v>
      </c>
      <c r="I1008" s="36"/>
      <c r="J1008" s="37" t="n">
        <f aca="false">IF(B1008=0,"0",IF(B1008&lt;=2,"6",IF(B1008&lt;=4,"5",IF(B1008&lt;=6,"4",IF(B1008&lt;=8,"3",IF(B1008&lt;=10,"2",IF(B1008&lt;=12,"1",IF(B1008&gt;=13,"0","0"))))))))+(IF(C1008=0,"0",IF(C1008&lt;=2,"6",IF(C1008&lt;=4,"5",IF(C1008&lt;=6,"4",IF(C1008&lt;=8,"3",IF(C1008&lt;=10,"2",IF(C1008&lt;=12,"1",IF(C1008&gt;=13,"0","0")))))))))+(IF(D1008=0,"0",IF(D1008&lt;=2,"6",IF(D1008&lt;=4,"5",IF(D1008&lt;=6,"4",IF(D1008&lt;=8,"3",IF(D1008&lt;=10,"2",IF(D1008&lt;=12,"1",IF(D1008&gt;=13,"0","0")))))))))+(IF(E1008=0,"0",IF(E1008&lt;=2,"6",IF(E1008&lt;=4,"5",IF(E1008&lt;=6,"4",IF(E1008&lt;=8,"3",IF(E1008&lt;=10,"2",IF(E1008&lt;=12,"1",IF(E1008&gt;=13,"0","0")))))))))+(IF(F1008=0,"0",IF(F1008&lt;=2,"6",IF(F1008&lt;=4,"5",IF(F1008&lt;=6,"4",IF(F1008&lt;=8,"3",IF(F1008&lt;=10,"2",IF(F1008&lt;=12,"1",IF(F1008&gt;=13,"0","0")))))))))+(IF(G1008=0,"0",IF(G1008&lt;=2,"6",IF(G1008&lt;=4,"5",IF(G1008&lt;=6,"4",IF(G1008&lt;=8,"3",IF(G1008&lt;=10,"2",IF(G1008&lt;=12,"1",IF(G1008&gt;=13,"0","0")))))))))</f>
        <v>0</v>
      </c>
      <c r="K1008" s="38"/>
      <c r="L1008" s="39" t="n">
        <f aca="false">(J1008*1.67)/2</f>
        <v>0</v>
      </c>
      <c r="M1008" s="39"/>
      <c r="N1008" s="40"/>
    </row>
    <row r="1009" customFormat="false" ht="15.75" hidden="false" customHeight="false" outlineLevel="0" collapsed="false">
      <c r="A1009" s="14" t="s">
        <v>36</v>
      </c>
      <c r="B1009" s="14" t="s">
        <v>37</v>
      </c>
      <c r="C1009" s="15" t="s">
        <v>38</v>
      </c>
      <c r="D1009" s="15" t="s">
        <v>39</v>
      </c>
      <c r="E1009" s="15" t="s">
        <v>40</v>
      </c>
      <c r="F1009" s="15" t="s">
        <v>41</v>
      </c>
      <c r="G1009" s="15" t="s">
        <v>42</v>
      </c>
      <c r="H1009" s="16" t="s">
        <v>43</v>
      </c>
      <c r="I1009" s="16" t="s">
        <v>44</v>
      </c>
      <c r="J1009" s="16" t="s">
        <v>45</v>
      </c>
      <c r="K1009" s="16" t="s">
        <v>46</v>
      </c>
      <c r="L1009" s="17" t="s">
        <v>47</v>
      </c>
      <c r="M1009" s="17" t="s">
        <v>48</v>
      </c>
      <c r="N1009" s="16" t="s">
        <v>49</v>
      </c>
    </row>
    <row r="1010" customFormat="false" ht="12.75" hidden="false" customHeight="false" outlineLevel="0" collapsed="false">
      <c r="A1010" s="18" t="n">
        <v>127</v>
      </c>
      <c r="B1010" s="19"/>
      <c r="C1010" s="20"/>
      <c r="D1010" s="20"/>
      <c r="E1010" s="20"/>
      <c r="F1010" s="20"/>
      <c r="G1010" s="20"/>
      <c r="H1010" s="21" t="n">
        <f aca="false">COUNT(B1010:G1010)</f>
        <v>0</v>
      </c>
      <c r="I1010" s="22" t="n">
        <f aca="false">SUM(H1010,H1012,H1014,H1016)</f>
        <v>0</v>
      </c>
      <c r="J1010" s="23" t="n">
        <f aca="false">IF(B1010=0,"0",IF(B1010&lt;=2,"6",IF(B1010&lt;=4,"5",IF(B1010&lt;=6,"4",IF(B1010&lt;=8,"3",IF(B1010&lt;=10,"2",IF(B1010&lt;=12,"1",IF(B1010&gt;=13,"0","0"))))))))+(IF(C1010=0,"0",IF(C1010&lt;=2,"6",IF(C1010&lt;=4,"5",IF(C1010&lt;=6,"4",IF(C1010&lt;=8,"3",IF(C1010&lt;=10,"2",IF(C1010&lt;=12,"1",IF(C1010&gt;=13,"0","0")))))))))+(IF(D1010=0,"0",IF(D1010&lt;=2,"6",IF(D1010&lt;=4,"5",IF(D1010&lt;=6,"4",IF(D1010&lt;=8,"3",IF(D1010&lt;=10,"2",IF(D1010&lt;=12,"1",IF(D1010&gt;=13,"0","0")))))))))+(IF(E1010=0,"0",IF(E1010&lt;=2,"6",IF(E1010&lt;=4,"5",IF(E1010&lt;=6,"4",IF(E1010&lt;=8,"3",IF(E1010&lt;=10,"2",IF(E1010&lt;=12,"1",IF(E1010&gt;=13,"0","0")))))))))+(IF(F1010=0,"0",IF(F1010&lt;=2,"6",IF(F1010&lt;=4,"5",IF(F1010&lt;=6,"4",IF(F1010&lt;=8,"3",IF(F1010&lt;=10,"2",IF(F1010&lt;=12,"1",IF(F1010&gt;=13,"0","0")))))))))+(IF(G1010=0,"0",IF(G1010&lt;=2,"6",IF(G1010&lt;=4,"5",IF(G1010&lt;=6,"4",IF(G1010&lt;=8,"3",IF(G1010&lt;=10,"2",IF(G1010&lt;=12,"1",IF(G1010&gt;=13,"0","0")))))))))</f>
        <v>0</v>
      </c>
      <c r="K1010" s="24" t="n">
        <f aca="false">SUM(J1010,J1012,J1014,J1016)</f>
        <v>0</v>
      </c>
      <c r="L1010" s="25" t="n">
        <f aca="false">(J1010*1.67)/2</f>
        <v>0</v>
      </c>
      <c r="M1010" s="25" t="n">
        <f aca="false">SUM(L1010,L1012,L1014,L1016)</f>
        <v>0</v>
      </c>
      <c r="N1010" s="26" t="str">
        <f aca="false">IF(M1010&gt;120.23,"1",IF(M1010&gt;103.53,"2",IF(M1010&gt;86.83,"3",IF(M1010&gt;63.45,"4",IF(M1010&gt;43.41,"5",IF(M1010&gt;23.37,"6",IF(M1010&gt;3.33,"7",IF(M1010&gt;=0,"NIL"))))))))</f>
        <v>NIL</v>
      </c>
    </row>
    <row r="1011" customFormat="false" ht="15.75" hidden="false" customHeight="false" outlineLevel="0" collapsed="false">
      <c r="A1011" s="18"/>
      <c r="B1011" s="27" t="s">
        <v>50</v>
      </c>
      <c r="C1011" s="28" t="s">
        <v>51</v>
      </c>
      <c r="D1011" s="28" t="s">
        <v>52</v>
      </c>
      <c r="E1011" s="28" t="s">
        <v>53</v>
      </c>
      <c r="F1011" s="28" t="s">
        <v>54</v>
      </c>
      <c r="G1011" s="28" t="s">
        <v>55</v>
      </c>
      <c r="H1011" s="29"/>
      <c r="I1011" s="29"/>
      <c r="J1011" s="29"/>
      <c r="K1011" s="29"/>
      <c r="L1011" s="25"/>
      <c r="M1011" s="29"/>
      <c r="N1011" s="29"/>
    </row>
    <row r="1012" customFormat="false" ht="12.75" hidden="false" customHeight="false" outlineLevel="0" collapsed="false">
      <c r="A1012" s="18"/>
      <c r="B1012" s="19"/>
      <c r="C1012" s="20"/>
      <c r="D1012" s="20"/>
      <c r="E1012" s="20"/>
      <c r="F1012" s="20"/>
      <c r="G1012" s="20"/>
      <c r="H1012" s="21" t="n">
        <f aca="false">COUNT(B1012:G1012)</f>
        <v>0</v>
      </c>
      <c r="I1012" s="29"/>
      <c r="J1012" s="23" t="n">
        <f aca="false">IF(B1012=0,"0",IF(B1012&lt;=2,"6",IF(B1012&lt;=4,"5",IF(B1012&lt;=6,"4",IF(B1012&lt;=8,"3",IF(B1012&lt;=10,"2",IF(B1012&lt;=12,"1",IF(B1012&gt;=13,"0","0"))))))))+(IF(C1012=0,"0",IF(C1012&lt;=2,"6",IF(C1012&lt;=4,"5",IF(C1012&lt;=6,"4",IF(C1012&lt;=8,"3",IF(C1012&lt;=10,"2",IF(C1012&lt;=12,"1",IF(C1012&gt;=13,"0","0")))))))))+(IF(D1012=0,"0",IF(D1012&lt;=2,"6",IF(D1012&lt;=4,"5",IF(D1012&lt;=6,"4",IF(D1012&lt;=8,"3",IF(D1012&lt;=10,"2",IF(D1012&lt;=12,"1",IF(D1012&gt;=13,"0","0")))))))))+(IF(E1012=0,"0",IF(E1012&lt;=2,"6",IF(E1012&lt;=4,"5",IF(E1012&lt;=6,"4",IF(E1012&lt;=8,"3",IF(E1012&lt;=10,"2",IF(E1012&lt;=12,"1",IF(E1012&gt;=13,"0","0")))))))))+(IF(F1012=0,"0",IF(F1012&lt;=2,"6",IF(F1012&lt;=4,"5",IF(F1012&lt;=6,"4",IF(F1012&lt;=8,"3",IF(F1012&lt;=10,"2",IF(F1012&lt;=12,"1",IF(F1012&gt;=13,"0","0")))))))))+(IF(G1012=0,"0",IF(G1012&lt;=2,"6",IF(G1012&lt;=4,"5",IF(G1012&lt;=6,"4",IF(G1012&lt;=8,"3",IF(G1012&lt;=10,"2",IF(G1012&lt;=12,"1",IF(G1012&gt;=13,"0","0")))))))))</f>
        <v>0</v>
      </c>
      <c r="K1012" s="29"/>
      <c r="L1012" s="25" t="n">
        <f aca="false">(J1012*1.67)/2</f>
        <v>0</v>
      </c>
      <c r="M1012" s="29"/>
      <c r="N1012" s="29"/>
    </row>
    <row r="1013" customFormat="false" ht="15.75" hidden="false" customHeight="false" outlineLevel="0" collapsed="false">
      <c r="A1013" s="18"/>
      <c r="B1013" s="27" t="s">
        <v>56</v>
      </c>
      <c r="C1013" s="28" t="s">
        <v>57</v>
      </c>
      <c r="D1013" s="28" t="s">
        <v>58</v>
      </c>
      <c r="E1013" s="28" t="s">
        <v>59</v>
      </c>
      <c r="F1013" s="27" t="s">
        <v>60</v>
      </c>
      <c r="G1013" s="28" t="s">
        <v>61</v>
      </c>
      <c r="H1013" s="29"/>
      <c r="I1013" s="29"/>
      <c r="J1013" s="29"/>
      <c r="K1013" s="29"/>
      <c r="L1013" s="25"/>
      <c r="M1013" s="29"/>
      <c r="N1013" s="29"/>
    </row>
    <row r="1014" customFormat="false" ht="12.75" hidden="false" customHeight="false" outlineLevel="0" collapsed="false">
      <c r="A1014" s="18"/>
      <c r="B1014" s="19"/>
      <c r="C1014" s="20"/>
      <c r="D1014" s="20"/>
      <c r="E1014" s="20"/>
      <c r="F1014" s="20"/>
      <c r="G1014" s="20"/>
      <c r="H1014" s="21" t="n">
        <f aca="false">COUNT(B1014:G1014)</f>
        <v>0</v>
      </c>
      <c r="I1014" s="29"/>
      <c r="J1014" s="23" t="n">
        <f aca="false">IF(B1014=0,"0",IF(B1014&lt;=2,"6",IF(B1014&lt;=4,"5",IF(B1014&lt;=6,"4",IF(B1014&lt;=8,"3",IF(B1014&lt;=10,"2",IF(B1014&lt;=12,"1",IF(B1014&gt;=13,"0","0"))))))))+(IF(C1014=0,"0",IF(C1014&lt;=2,"6",IF(C1014&lt;=4,"5",IF(C1014&lt;=6,"4",IF(C1014&lt;=8,"3",IF(C1014&lt;=10,"2",IF(C1014&lt;=12,"1",IF(C1014&gt;=13,"0","0")))))))))+(IF(D1014=0,"0",IF(D1014&lt;=2,"6",IF(D1014&lt;=4,"5",IF(D1014&lt;=6,"4",IF(D1014&lt;=8,"3",IF(D1014&lt;=10,"2",IF(D1014&lt;=12,"1",IF(D1014&gt;=13,"0","0")))))))))+(IF(E1014=0,"0",IF(E1014&lt;=2,"6",IF(E1014&lt;=4,"5",IF(E1014&lt;=6,"4",IF(E1014&lt;=8,"3",IF(E1014&lt;=10,"2",IF(E1014&lt;=12,"1",IF(E1014&gt;=13,"0","0")))))))))+(IF(F1014=0,"0",IF(F1014&lt;=2,"6",IF(F1014&lt;=4,"5",IF(F1014&lt;=6,"4",IF(F1014&lt;=8,"3",IF(F1014&lt;=10,"2",IF(F1014&lt;=12,"1",IF(F1014&gt;=13,"0","0")))))))))+(IF(G1014=0,"0",IF(G1014&lt;=2,"6",IF(G1014&lt;=4,"5",IF(G1014&lt;=6,"4",IF(G1014&lt;=8,"3",IF(G1014&lt;=10,"2",IF(G1014&lt;=12,"1",IF(G1014&gt;=13,"0","0")))))))))</f>
        <v>0</v>
      </c>
      <c r="K1014" s="29"/>
      <c r="L1014" s="25" t="n">
        <f aca="false">(J1014*1.67)/2</f>
        <v>0</v>
      </c>
      <c r="M1014" s="29"/>
      <c r="N1014" s="29"/>
    </row>
    <row r="1015" customFormat="false" ht="15.75" hidden="false" customHeight="false" outlineLevel="0" collapsed="false">
      <c r="A1015" s="27"/>
      <c r="B1015" s="27" t="s">
        <v>62</v>
      </c>
      <c r="C1015" s="28" t="s">
        <v>63</v>
      </c>
      <c r="D1015" s="28" t="s">
        <v>64</v>
      </c>
      <c r="E1015" s="28" t="s">
        <v>65</v>
      </c>
      <c r="F1015" s="28" t="s">
        <v>66</v>
      </c>
      <c r="G1015" s="28" t="s">
        <v>67</v>
      </c>
      <c r="H1015" s="30"/>
      <c r="I1015" s="30"/>
      <c r="J1015" s="30"/>
      <c r="K1015" s="30"/>
      <c r="L1015" s="31"/>
      <c r="M1015" s="31"/>
      <c r="N1015" s="30"/>
    </row>
    <row r="1016" customFormat="false" ht="12.75" hidden="false" customHeight="false" outlineLevel="0" collapsed="false">
      <c r="A1016" s="32"/>
      <c r="B1016" s="33"/>
      <c r="C1016" s="34"/>
      <c r="D1016" s="34"/>
      <c r="E1016" s="34"/>
      <c r="F1016" s="34"/>
      <c r="G1016" s="34"/>
      <c r="H1016" s="35" t="n">
        <f aca="false">COUNT(B1016:G1016)</f>
        <v>0</v>
      </c>
      <c r="I1016" s="36"/>
      <c r="J1016" s="37" t="n">
        <f aca="false">IF(B1016=0,"0",IF(B1016&lt;=2,"6",IF(B1016&lt;=4,"5",IF(B1016&lt;=6,"4",IF(B1016&lt;=8,"3",IF(B1016&lt;=10,"2",IF(B1016&lt;=12,"1",IF(B1016&gt;=13,"0","0"))))))))+(IF(C1016=0,"0",IF(C1016&lt;=2,"6",IF(C1016&lt;=4,"5",IF(C1016&lt;=6,"4",IF(C1016&lt;=8,"3",IF(C1016&lt;=10,"2",IF(C1016&lt;=12,"1",IF(C1016&gt;=13,"0","0")))))))))+(IF(D1016=0,"0",IF(D1016&lt;=2,"6",IF(D1016&lt;=4,"5",IF(D1016&lt;=6,"4",IF(D1016&lt;=8,"3",IF(D1016&lt;=10,"2",IF(D1016&lt;=12,"1",IF(D1016&gt;=13,"0","0")))))))))+(IF(E1016=0,"0",IF(E1016&lt;=2,"6",IF(E1016&lt;=4,"5",IF(E1016&lt;=6,"4",IF(E1016&lt;=8,"3",IF(E1016&lt;=10,"2",IF(E1016&lt;=12,"1",IF(E1016&gt;=13,"0","0")))))))))+(IF(F1016=0,"0",IF(F1016&lt;=2,"6",IF(F1016&lt;=4,"5",IF(F1016&lt;=6,"4",IF(F1016&lt;=8,"3",IF(F1016&lt;=10,"2",IF(F1016&lt;=12,"1",IF(F1016&gt;=13,"0","0")))))))))+(IF(G1016=0,"0",IF(G1016&lt;=2,"6",IF(G1016&lt;=4,"5",IF(G1016&lt;=6,"4",IF(G1016&lt;=8,"3",IF(G1016&lt;=10,"2",IF(G1016&lt;=12,"1",IF(G1016&gt;=13,"0","0")))))))))</f>
        <v>0</v>
      </c>
      <c r="K1016" s="38"/>
      <c r="L1016" s="39" t="n">
        <f aca="false">(J1016*1.67)/2</f>
        <v>0</v>
      </c>
      <c r="M1016" s="39"/>
      <c r="N1016" s="40"/>
    </row>
    <row r="1017" customFormat="false" ht="15.75" hidden="false" customHeight="false" outlineLevel="0" collapsed="false">
      <c r="A1017" s="14" t="s">
        <v>36</v>
      </c>
      <c r="B1017" s="14" t="s">
        <v>37</v>
      </c>
      <c r="C1017" s="15" t="s">
        <v>38</v>
      </c>
      <c r="D1017" s="15" t="s">
        <v>39</v>
      </c>
      <c r="E1017" s="15" t="s">
        <v>40</v>
      </c>
      <c r="F1017" s="15" t="s">
        <v>41</v>
      </c>
      <c r="G1017" s="15" t="s">
        <v>42</v>
      </c>
      <c r="H1017" s="16" t="s">
        <v>43</v>
      </c>
      <c r="I1017" s="16" t="s">
        <v>44</v>
      </c>
      <c r="J1017" s="16" t="s">
        <v>45</v>
      </c>
      <c r="K1017" s="16" t="s">
        <v>46</v>
      </c>
      <c r="L1017" s="17" t="s">
        <v>47</v>
      </c>
      <c r="M1017" s="17" t="s">
        <v>48</v>
      </c>
      <c r="N1017" s="16" t="s">
        <v>49</v>
      </c>
    </row>
    <row r="1018" customFormat="false" ht="12.75" hidden="false" customHeight="false" outlineLevel="0" collapsed="false">
      <c r="A1018" s="18" t="n">
        <v>128</v>
      </c>
      <c r="B1018" s="19"/>
      <c r="C1018" s="20"/>
      <c r="D1018" s="20"/>
      <c r="E1018" s="20"/>
      <c r="F1018" s="20"/>
      <c r="G1018" s="20"/>
      <c r="H1018" s="21" t="n">
        <f aca="false">COUNT(B1018:G1018)</f>
        <v>0</v>
      </c>
      <c r="I1018" s="22" t="n">
        <f aca="false">SUM(H1018,H1020,H1022,H1024)</f>
        <v>0</v>
      </c>
      <c r="J1018" s="23" t="n">
        <f aca="false">IF(B1018=0,"0",IF(B1018&lt;=2,"6",IF(B1018&lt;=4,"5",IF(B1018&lt;=6,"4",IF(B1018&lt;=8,"3",IF(B1018&lt;=10,"2",IF(B1018&lt;=12,"1",IF(B1018&gt;=13,"0","0"))))))))+(IF(C1018=0,"0",IF(C1018&lt;=2,"6",IF(C1018&lt;=4,"5",IF(C1018&lt;=6,"4",IF(C1018&lt;=8,"3",IF(C1018&lt;=10,"2",IF(C1018&lt;=12,"1",IF(C1018&gt;=13,"0","0")))))))))+(IF(D1018=0,"0",IF(D1018&lt;=2,"6",IF(D1018&lt;=4,"5",IF(D1018&lt;=6,"4",IF(D1018&lt;=8,"3",IF(D1018&lt;=10,"2",IF(D1018&lt;=12,"1",IF(D1018&gt;=13,"0","0")))))))))+(IF(E1018=0,"0",IF(E1018&lt;=2,"6",IF(E1018&lt;=4,"5",IF(E1018&lt;=6,"4",IF(E1018&lt;=8,"3",IF(E1018&lt;=10,"2",IF(E1018&lt;=12,"1",IF(E1018&gt;=13,"0","0")))))))))+(IF(F1018=0,"0",IF(F1018&lt;=2,"6",IF(F1018&lt;=4,"5",IF(F1018&lt;=6,"4",IF(F1018&lt;=8,"3",IF(F1018&lt;=10,"2",IF(F1018&lt;=12,"1",IF(F1018&gt;=13,"0","0")))))))))+(IF(G1018=0,"0",IF(G1018&lt;=2,"6",IF(G1018&lt;=4,"5",IF(G1018&lt;=6,"4",IF(G1018&lt;=8,"3",IF(G1018&lt;=10,"2",IF(G1018&lt;=12,"1",IF(G1018&gt;=13,"0","0")))))))))</f>
        <v>0</v>
      </c>
      <c r="K1018" s="24" t="n">
        <f aca="false">SUM(J1018,J1020,J1022,J1024)</f>
        <v>0</v>
      </c>
      <c r="L1018" s="25" t="n">
        <f aca="false">(J1018*1.67)/2</f>
        <v>0</v>
      </c>
      <c r="M1018" s="25" t="n">
        <f aca="false">SUM(L1018,L1020,L1022,L1024)</f>
        <v>0</v>
      </c>
      <c r="N1018" s="26" t="str">
        <f aca="false">IF(M1018&gt;120.23,"1",IF(M1018&gt;103.53,"2",IF(M1018&gt;86.83,"3",IF(M1018&gt;63.45,"4",IF(M1018&gt;43.41,"5",IF(M1018&gt;23.37,"6",IF(M1018&gt;3.33,"7",IF(M1018&gt;=0,"NIL"))))))))</f>
        <v>NIL</v>
      </c>
    </row>
    <row r="1019" customFormat="false" ht="15.75" hidden="false" customHeight="false" outlineLevel="0" collapsed="false">
      <c r="A1019" s="18"/>
      <c r="B1019" s="27" t="s">
        <v>50</v>
      </c>
      <c r="C1019" s="28" t="s">
        <v>51</v>
      </c>
      <c r="D1019" s="28" t="s">
        <v>52</v>
      </c>
      <c r="E1019" s="28" t="s">
        <v>53</v>
      </c>
      <c r="F1019" s="28" t="s">
        <v>54</v>
      </c>
      <c r="G1019" s="28" t="s">
        <v>55</v>
      </c>
      <c r="H1019" s="29"/>
      <c r="I1019" s="29"/>
      <c r="J1019" s="29"/>
      <c r="K1019" s="29"/>
      <c r="L1019" s="25"/>
      <c r="M1019" s="29"/>
      <c r="N1019" s="29"/>
    </row>
    <row r="1020" customFormat="false" ht="12.75" hidden="false" customHeight="false" outlineLevel="0" collapsed="false">
      <c r="A1020" s="18"/>
      <c r="B1020" s="19"/>
      <c r="C1020" s="20"/>
      <c r="D1020" s="20"/>
      <c r="E1020" s="20"/>
      <c r="F1020" s="20"/>
      <c r="G1020" s="20"/>
      <c r="H1020" s="21" t="n">
        <f aca="false">COUNT(B1020:G1020)</f>
        <v>0</v>
      </c>
      <c r="I1020" s="29"/>
      <c r="J1020" s="23" t="n">
        <f aca="false">IF(B1020=0,"0",IF(B1020&lt;=2,"6",IF(B1020&lt;=4,"5",IF(B1020&lt;=6,"4",IF(B1020&lt;=8,"3",IF(B1020&lt;=10,"2",IF(B1020&lt;=12,"1",IF(B1020&gt;=13,"0","0"))))))))+(IF(C1020=0,"0",IF(C1020&lt;=2,"6",IF(C1020&lt;=4,"5",IF(C1020&lt;=6,"4",IF(C1020&lt;=8,"3",IF(C1020&lt;=10,"2",IF(C1020&lt;=12,"1",IF(C1020&gt;=13,"0","0")))))))))+(IF(D1020=0,"0",IF(D1020&lt;=2,"6",IF(D1020&lt;=4,"5",IF(D1020&lt;=6,"4",IF(D1020&lt;=8,"3",IF(D1020&lt;=10,"2",IF(D1020&lt;=12,"1",IF(D1020&gt;=13,"0","0")))))))))+(IF(E1020=0,"0",IF(E1020&lt;=2,"6",IF(E1020&lt;=4,"5",IF(E1020&lt;=6,"4",IF(E1020&lt;=8,"3",IF(E1020&lt;=10,"2",IF(E1020&lt;=12,"1",IF(E1020&gt;=13,"0","0")))))))))+(IF(F1020=0,"0",IF(F1020&lt;=2,"6",IF(F1020&lt;=4,"5",IF(F1020&lt;=6,"4",IF(F1020&lt;=8,"3",IF(F1020&lt;=10,"2",IF(F1020&lt;=12,"1",IF(F1020&gt;=13,"0","0")))))))))+(IF(G1020=0,"0",IF(G1020&lt;=2,"6",IF(G1020&lt;=4,"5",IF(G1020&lt;=6,"4",IF(G1020&lt;=8,"3",IF(G1020&lt;=10,"2",IF(G1020&lt;=12,"1",IF(G1020&gt;=13,"0","0")))))))))</f>
        <v>0</v>
      </c>
      <c r="K1020" s="29"/>
      <c r="L1020" s="25" t="n">
        <f aca="false">(J1020*1.67)/2</f>
        <v>0</v>
      </c>
      <c r="M1020" s="29"/>
      <c r="N1020" s="29"/>
    </row>
    <row r="1021" customFormat="false" ht="15.75" hidden="false" customHeight="false" outlineLevel="0" collapsed="false">
      <c r="A1021" s="18"/>
      <c r="B1021" s="27" t="s">
        <v>56</v>
      </c>
      <c r="C1021" s="28" t="s">
        <v>57</v>
      </c>
      <c r="D1021" s="28" t="s">
        <v>58</v>
      </c>
      <c r="E1021" s="28" t="s">
        <v>59</v>
      </c>
      <c r="F1021" s="27" t="s">
        <v>60</v>
      </c>
      <c r="G1021" s="28" t="s">
        <v>61</v>
      </c>
      <c r="H1021" s="29"/>
      <c r="I1021" s="29"/>
      <c r="J1021" s="29"/>
      <c r="K1021" s="29"/>
      <c r="L1021" s="25"/>
      <c r="M1021" s="29"/>
      <c r="N1021" s="29"/>
    </row>
    <row r="1022" customFormat="false" ht="12.75" hidden="false" customHeight="false" outlineLevel="0" collapsed="false">
      <c r="A1022" s="18"/>
      <c r="B1022" s="19"/>
      <c r="C1022" s="20"/>
      <c r="D1022" s="20"/>
      <c r="E1022" s="20"/>
      <c r="F1022" s="20"/>
      <c r="G1022" s="20"/>
      <c r="H1022" s="21" t="n">
        <f aca="false">COUNT(B1022:G1022)</f>
        <v>0</v>
      </c>
      <c r="I1022" s="29"/>
      <c r="J1022" s="23" t="n">
        <f aca="false">IF(B1022=0,"0",IF(B1022&lt;=2,"6",IF(B1022&lt;=4,"5",IF(B1022&lt;=6,"4",IF(B1022&lt;=8,"3",IF(B1022&lt;=10,"2",IF(B1022&lt;=12,"1",IF(B1022&gt;=13,"0","0"))))))))+(IF(C1022=0,"0",IF(C1022&lt;=2,"6",IF(C1022&lt;=4,"5",IF(C1022&lt;=6,"4",IF(C1022&lt;=8,"3",IF(C1022&lt;=10,"2",IF(C1022&lt;=12,"1",IF(C1022&gt;=13,"0","0")))))))))+(IF(D1022=0,"0",IF(D1022&lt;=2,"6",IF(D1022&lt;=4,"5",IF(D1022&lt;=6,"4",IF(D1022&lt;=8,"3",IF(D1022&lt;=10,"2",IF(D1022&lt;=12,"1",IF(D1022&gt;=13,"0","0")))))))))+(IF(E1022=0,"0",IF(E1022&lt;=2,"6",IF(E1022&lt;=4,"5",IF(E1022&lt;=6,"4",IF(E1022&lt;=8,"3",IF(E1022&lt;=10,"2",IF(E1022&lt;=12,"1",IF(E1022&gt;=13,"0","0")))))))))+(IF(F1022=0,"0",IF(F1022&lt;=2,"6",IF(F1022&lt;=4,"5",IF(F1022&lt;=6,"4",IF(F1022&lt;=8,"3",IF(F1022&lt;=10,"2",IF(F1022&lt;=12,"1",IF(F1022&gt;=13,"0","0")))))))))+(IF(G1022=0,"0",IF(G1022&lt;=2,"6",IF(G1022&lt;=4,"5",IF(G1022&lt;=6,"4",IF(G1022&lt;=8,"3",IF(G1022&lt;=10,"2",IF(G1022&lt;=12,"1",IF(G1022&gt;=13,"0","0")))))))))</f>
        <v>0</v>
      </c>
      <c r="K1022" s="29"/>
      <c r="L1022" s="25" t="n">
        <f aca="false">(J1022*1.67)/2</f>
        <v>0</v>
      </c>
      <c r="M1022" s="29"/>
      <c r="N1022" s="29"/>
    </row>
    <row r="1023" customFormat="false" ht="15.75" hidden="false" customHeight="false" outlineLevel="0" collapsed="false">
      <c r="A1023" s="27"/>
      <c r="B1023" s="27" t="s">
        <v>62</v>
      </c>
      <c r="C1023" s="28" t="s">
        <v>63</v>
      </c>
      <c r="D1023" s="28" t="s">
        <v>64</v>
      </c>
      <c r="E1023" s="28" t="s">
        <v>65</v>
      </c>
      <c r="F1023" s="28" t="s">
        <v>66</v>
      </c>
      <c r="G1023" s="28" t="s">
        <v>67</v>
      </c>
      <c r="H1023" s="30"/>
      <c r="I1023" s="30"/>
      <c r="J1023" s="30"/>
      <c r="K1023" s="30"/>
      <c r="L1023" s="31"/>
      <c r="M1023" s="31"/>
      <c r="N1023" s="30"/>
    </row>
    <row r="1024" customFormat="false" ht="12.75" hidden="false" customHeight="false" outlineLevel="0" collapsed="false">
      <c r="A1024" s="32"/>
      <c r="B1024" s="33"/>
      <c r="C1024" s="34"/>
      <c r="D1024" s="34"/>
      <c r="E1024" s="34"/>
      <c r="F1024" s="34"/>
      <c r="G1024" s="34"/>
      <c r="H1024" s="35" t="n">
        <f aca="false">COUNT(B1024:G1024)</f>
        <v>0</v>
      </c>
      <c r="I1024" s="36"/>
      <c r="J1024" s="37" t="n">
        <f aca="false">IF(B1024=0,"0",IF(B1024&lt;=2,"6",IF(B1024&lt;=4,"5",IF(B1024&lt;=6,"4",IF(B1024&lt;=8,"3",IF(B1024&lt;=10,"2",IF(B1024&lt;=12,"1",IF(B1024&gt;=13,"0","0"))))))))+(IF(C1024=0,"0",IF(C1024&lt;=2,"6",IF(C1024&lt;=4,"5",IF(C1024&lt;=6,"4",IF(C1024&lt;=8,"3",IF(C1024&lt;=10,"2",IF(C1024&lt;=12,"1",IF(C1024&gt;=13,"0","0")))))))))+(IF(D1024=0,"0",IF(D1024&lt;=2,"6",IF(D1024&lt;=4,"5",IF(D1024&lt;=6,"4",IF(D1024&lt;=8,"3",IF(D1024&lt;=10,"2",IF(D1024&lt;=12,"1",IF(D1024&gt;=13,"0","0")))))))))+(IF(E1024=0,"0",IF(E1024&lt;=2,"6",IF(E1024&lt;=4,"5",IF(E1024&lt;=6,"4",IF(E1024&lt;=8,"3",IF(E1024&lt;=10,"2",IF(E1024&lt;=12,"1",IF(E1024&gt;=13,"0","0")))))))))+(IF(F1024=0,"0",IF(F1024&lt;=2,"6",IF(F1024&lt;=4,"5",IF(F1024&lt;=6,"4",IF(F1024&lt;=8,"3",IF(F1024&lt;=10,"2",IF(F1024&lt;=12,"1",IF(F1024&gt;=13,"0","0")))))))))+(IF(G1024=0,"0",IF(G1024&lt;=2,"6",IF(G1024&lt;=4,"5",IF(G1024&lt;=6,"4",IF(G1024&lt;=8,"3",IF(G1024&lt;=10,"2",IF(G1024&lt;=12,"1",IF(G1024&gt;=13,"0","0")))))))))</f>
        <v>0</v>
      </c>
      <c r="K1024" s="38"/>
      <c r="L1024" s="39" t="n">
        <f aca="false">(J1024*1.67)/2</f>
        <v>0</v>
      </c>
      <c r="M1024" s="39"/>
      <c r="N1024" s="40"/>
    </row>
    <row r="1025" customFormat="false" ht="15.75" hidden="false" customHeight="false" outlineLevel="0" collapsed="false">
      <c r="A1025" s="14" t="s">
        <v>36</v>
      </c>
      <c r="B1025" s="14" t="s">
        <v>37</v>
      </c>
      <c r="C1025" s="15" t="s">
        <v>38</v>
      </c>
      <c r="D1025" s="15" t="s">
        <v>39</v>
      </c>
      <c r="E1025" s="15" t="s">
        <v>40</v>
      </c>
      <c r="F1025" s="15" t="s">
        <v>41</v>
      </c>
      <c r="G1025" s="15" t="s">
        <v>42</v>
      </c>
      <c r="H1025" s="16" t="s">
        <v>43</v>
      </c>
      <c r="I1025" s="16" t="s">
        <v>44</v>
      </c>
      <c r="J1025" s="16" t="s">
        <v>45</v>
      </c>
      <c r="K1025" s="16" t="s">
        <v>46</v>
      </c>
      <c r="L1025" s="17" t="s">
        <v>47</v>
      </c>
      <c r="M1025" s="17" t="s">
        <v>48</v>
      </c>
      <c r="N1025" s="16" t="s">
        <v>49</v>
      </c>
    </row>
    <row r="1026" customFormat="false" ht="12.75" hidden="false" customHeight="false" outlineLevel="0" collapsed="false">
      <c r="A1026" s="18" t="n">
        <v>129</v>
      </c>
      <c r="B1026" s="19"/>
      <c r="C1026" s="20"/>
      <c r="D1026" s="20"/>
      <c r="E1026" s="20"/>
      <c r="F1026" s="20"/>
      <c r="G1026" s="20"/>
      <c r="H1026" s="21" t="n">
        <f aca="false">COUNT(B1026:G1026)</f>
        <v>0</v>
      </c>
      <c r="I1026" s="22" t="n">
        <f aca="false">SUM(H1026,H1028,H1030,H1032)</f>
        <v>0</v>
      </c>
      <c r="J1026" s="23" t="n">
        <f aca="false">IF(B1026=0,"0",IF(B1026&lt;=2,"6",IF(B1026&lt;=4,"5",IF(B1026&lt;=6,"4",IF(B1026&lt;=8,"3",IF(B1026&lt;=10,"2",IF(B1026&lt;=12,"1",IF(B1026&gt;=13,"0","0"))))))))+(IF(C1026=0,"0",IF(C1026&lt;=2,"6",IF(C1026&lt;=4,"5",IF(C1026&lt;=6,"4",IF(C1026&lt;=8,"3",IF(C1026&lt;=10,"2",IF(C1026&lt;=12,"1",IF(C1026&gt;=13,"0","0")))))))))+(IF(D1026=0,"0",IF(D1026&lt;=2,"6",IF(D1026&lt;=4,"5",IF(D1026&lt;=6,"4",IF(D1026&lt;=8,"3",IF(D1026&lt;=10,"2",IF(D1026&lt;=12,"1",IF(D1026&gt;=13,"0","0")))))))))+(IF(E1026=0,"0",IF(E1026&lt;=2,"6",IF(E1026&lt;=4,"5",IF(E1026&lt;=6,"4",IF(E1026&lt;=8,"3",IF(E1026&lt;=10,"2",IF(E1026&lt;=12,"1",IF(E1026&gt;=13,"0","0")))))))))+(IF(F1026=0,"0",IF(F1026&lt;=2,"6",IF(F1026&lt;=4,"5",IF(F1026&lt;=6,"4",IF(F1026&lt;=8,"3",IF(F1026&lt;=10,"2",IF(F1026&lt;=12,"1",IF(F1026&gt;=13,"0","0")))))))))+(IF(G1026=0,"0",IF(G1026&lt;=2,"6",IF(G1026&lt;=4,"5",IF(G1026&lt;=6,"4",IF(G1026&lt;=8,"3",IF(G1026&lt;=10,"2",IF(G1026&lt;=12,"1",IF(G1026&gt;=13,"0","0")))))))))</f>
        <v>0</v>
      </c>
      <c r="K1026" s="24" t="n">
        <f aca="false">SUM(J1026,J1028,J1030,J1032)</f>
        <v>0</v>
      </c>
      <c r="L1026" s="25" t="n">
        <f aca="false">(J1026*1.67)/2</f>
        <v>0</v>
      </c>
      <c r="M1026" s="25" t="n">
        <f aca="false">SUM(L1026,L1028,L1030,L1032)</f>
        <v>0</v>
      </c>
      <c r="N1026" s="26" t="str">
        <f aca="false">IF(M1026&gt;120.23,"1",IF(M1026&gt;103.53,"2",IF(M1026&gt;86.83,"3",IF(M1026&gt;63.45,"4",IF(M1026&gt;43.41,"5",IF(M1026&gt;23.37,"6",IF(M1026&gt;3.33,"7",IF(M1026&gt;=0,"NIL"))))))))</f>
        <v>NIL</v>
      </c>
    </row>
    <row r="1027" customFormat="false" ht="15.75" hidden="false" customHeight="false" outlineLevel="0" collapsed="false">
      <c r="A1027" s="18"/>
      <c r="B1027" s="27" t="s">
        <v>50</v>
      </c>
      <c r="C1027" s="28" t="s">
        <v>51</v>
      </c>
      <c r="D1027" s="28" t="s">
        <v>52</v>
      </c>
      <c r="E1027" s="28" t="s">
        <v>53</v>
      </c>
      <c r="F1027" s="28" t="s">
        <v>54</v>
      </c>
      <c r="G1027" s="28" t="s">
        <v>55</v>
      </c>
      <c r="H1027" s="29"/>
      <c r="I1027" s="29"/>
      <c r="J1027" s="29"/>
      <c r="K1027" s="29"/>
      <c r="L1027" s="25"/>
      <c r="M1027" s="29"/>
      <c r="N1027" s="29"/>
    </row>
    <row r="1028" customFormat="false" ht="12.75" hidden="false" customHeight="false" outlineLevel="0" collapsed="false">
      <c r="A1028" s="18"/>
      <c r="B1028" s="19"/>
      <c r="C1028" s="20"/>
      <c r="D1028" s="20"/>
      <c r="E1028" s="20"/>
      <c r="F1028" s="20"/>
      <c r="G1028" s="20"/>
      <c r="H1028" s="21" t="n">
        <f aca="false">COUNT(B1028:G1028)</f>
        <v>0</v>
      </c>
      <c r="I1028" s="29"/>
      <c r="J1028" s="23" t="n">
        <f aca="false">IF(B1028=0,"0",IF(B1028&lt;=2,"6",IF(B1028&lt;=4,"5",IF(B1028&lt;=6,"4",IF(B1028&lt;=8,"3",IF(B1028&lt;=10,"2",IF(B1028&lt;=12,"1",IF(B1028&gt;=13,"0","0"))))))))+(IF(C1028=0,"0",IF(C1028&lt;=2,"6",IF(C1028&lt;=4,"5",IF(C1028&lt;=6,"4",IF(C1028&lt;=8,"3",IF(C1028&lt;=10,"2",IF(C1028&lt;=12,"1",IF(C1028&gt;=13,"0","0")))))))))+(IF(D1028=0,"0",IF(D1028&lt;=2,"6",IF(D1028&lt;=4,"5",IF(D1028&lt;=6,"4",IF(D1028&lt;=8,"3",IF(D1028&lt;=10,"2",IF(D1028&lt;=12,"1",IF(D1028&gt;=13,"0","0")))))))))+(IF(E1028=0,"0",IF(E1028&lt;=2,"6",IF(E1028&lt;=4,"5",IF(E1028&lt;=6,"4",IF(E1028&lt;=8,"3",IF(E1028&lt;=10,"2",IF(E1028&lt;=12,"1",IF(E1028&gt;=13,"0","0")))))))))+(IF(F1028=0,"0",IF(F1028&lt;=2,"6",IF(F1028&lt;=4,"5",IF(F1028&lt;=6,"4",IF(F1028&lt;=8,"3",IF(F1028&lt;=10,"2",IF(F1028&lt;=12,"1",IF(F1028&gt;=13,"0","0")))))))))+(IF(G1028=0,"0",IF(G1028&lt;=2,"6",IF(G1028&lt;=4,"5",IF(G1028&lt;=6,"4",IF(G1028&lt;=8,"3",IF(G1028&lt;=10,"2",IF(G1028&lt;=12,"1",IF(G1028&gt;=13,"0","0")))))))))</f>
        <v>0</v>
      </c>
      <c r="K1028" s="29"/>
      <c r="L1028" s="25" t="n">
        <f aca="false">(J1028*1.67)/2</f>
        <v>0</v>
      </c>
      <c r="M1028" s="29"/>
      <c r="N1028" s="29"/>
    </row>
    <row r="1029" customFormat="false" ht="15.75" hidden="false" customHeight="false" outlineLevel="0" collapsed="false">
      <c r="A1029" s="18"/>
      <c r="B1029" s="27" t="s">
        <v>56</v>
      </c>
      <c r="C1029" s="28" t="s">
        <v>57</v>
      </c>
      <c r="D1029" s="28" t="s">
        <v>58</v>
      </c>
      <c r="E1029" s="28" t="s">
        <v>59</v>
      </c>
      <c r="F1029" s="27" t="s">
        <v>60</v>
      </c>
      <c r="G1029" s="28" t="s">
        <v>61</v>
      </c>
      <c r="H1029" s="29"/>
      <c r="I1029" s="29"/>
      <c r="J1029" s="29"/>
      <c r="K1029" s="29"/>
      <c r="L1029" s="25"/>
      <c r="M1029" s="29"/>
      <c r="N1029" s="29"/>
    </row>
    <row r="1030" customFormat="false" ht="12.75" hidden="false" customHeight="false" outlineLevel="0" collapsed="false">
      <c r="A1030" s="18"/>
      <c r="B1030" s="19"/>
      <c r="C1030" s="20"/>
      <c r="D1030" s="20"/>
      <c r="E1030" s="20"/>
      <c r="F1030" s="20"/>
      <c r="G1030" s="20"/>
      <c r="H1030" s="21" t="n">
        <f aca="false">COUNT(B1030:G1030)</f>
        <v>0</v>
      </c>
      <c r="I1030" s="29"/>
      <c r="J1030" s="23" t="n">
        <f aca="false">IF(B1030=0,"0",IF(B1030&lt;=2,"6",IF(B1030&lt;=4,"5",IF(B1030&lt;=6,"4",IF(B1030&lt;=8,"3",IF(B1030&lt;=10,"2",IF(B1030&lt;=12,"1",IF(B1030&gt;=13,"0","0"))))))))+(IF(C1030=0,"0",IF(C1030&lt;=2,"6",IF(C1030&lt;=4,"5",IF(C1030&lt;=6,"4",IF(C1030&lt;=8,"3",IF(C1030&lt;=10,"2",IF(C1030&lt;=12,"1",IF(C1030&gt;=13,"0","0")))))))))+(IF(D1030=0,"0",IF(D1030&lt;=2,"6",IF(D1030&lt;=4,"5",IF(D1030&lt;=6,"4",IF(D1030&lt;=8,"3",IF(D1030&lt;=10,"2",IF(D1030&lt;=12,"1",IF(D1030&gt;=13,"0","0")))))))))+(IF(E1030=0,"0",IF(E1030&lt;=2,"6",IF(E1030&lt;=4,"5",IF(E1030&lt;=6,"4",IF(E1030&lt;=8,"3",IF(E1030&lt;=10,"2",IF(E1030&lt;=12,"1",IF(E1030&gt;=13,"0","0")))))))))+(IF(F1030=0,"0",IF(F1030&lt;=2,"6",IF(F1030&lt;=4,"5",IF(F1030&lt;=6,"4",IF(F1030&lt;=8,"3",IF(F1030&lt;=10,"2",IF(F1030&lt;=12,"1",IF(F1030&gt;=13,"0","0")))))))))+(IF(G1030=0,"0",IF(G1030&lt;=2,"6",IF(G1030&lt;=4,"5",IF(G1030&lt;=6,"4",IF(G1030&lt;=8,"3",IF(G1030&lt;=10,"2",IF(G1030&lt;=12,"1",IF(G1030&gt;=13,"0","0")))))))))</f>
        <v>0</v>
      </c>
      <c r="K1030" s="29"/>
      <c r="L1030" s="25" t="n">
        <f aca="false">(J1030*1.67)/2</f>
        <v>0</v>
      </c>
      <c r="M1030" s="29"/>
      <c r="N1030" s="29"/>
    </row>
    <row r="1031" customFormat="false" ht="15.75" hidden="false" customHeight="false" outlineLevel="0" collapsed="false">
      <c r="A1031" s="27"/>
      <c r="B1031" s="27" t="s">
        <v>62</v>
      </c>
      <c r="C1031" s="28" t="s">
        <v>63</v>
      </c>
      <c r="D1031" s="28" t="s">
        <v>64</v>
      </c>
      <c r="E1031" s="28" t="s">
        <v>65</v>
      </c>
      <c r="F1031" s="28" t="s">
        <v>66</v>
      </c>
      <c r="G1031" s="28" t="s">
        <v>67</v>
      </c>
      <c r="H1031" s="30"/>
      <c r="I1031" s="30"/>
      <c r="J1031" s="30"/>
      <c r="K1031" s="30"/>
      <c r="L1031" s="31"/>
      <c r="M1031" s="31"/>
      <c r="N1031" s="30"/>
    </row>
    <row r="1032" customFormat="false" ht="12.75" hidden="false" customHeight="false" outlineLevel="0" collapsed="false">
      <c r="A1032" s="32"/>
      <c r="B1032" s="33"/>
      <c r="C1032" s="34"/>
      <c r="D1032" s="34"/>
      <c r="E1032" s="34"/>
      <c r="F1032" s="34"/>
      <c r="G1032" s="34"/>
      <c r="H1032" s="35" t="n">
        <f aca="false">COUNT(B1032:G1032)</f>
        <v>0</v>
      </c>
      <c r="I1032" s="36"/>
      <c r="J1032" s="37" t="n">
        <f aca="false">IF(B1032=0,"0",IF(B1032&lt;=2,"6",IF(B1032&lt;=4,"5",IF(B1032&lt;=6,"4",IF(B1032&lt;=8,"3",IF(B1032&lt;=10,"2",IF(B1032&lt;=12,"1",IF(B1032&gt;=13,"0","0"))))))))+(IF(C1032=0,"0",IF(C1032&lt;=2,"6",IF(C1032&lt;=4,"5",IF(C1032&lt;=6,"4",IF(C1032&lt;=8,"3",IF(C1032&lt;=10,"2",IF(C1032&lt;=12,"1",IF(C1032&gt;=13,"0","0")))))))))+(IF(D1032=0,"0",IF(D1032&lt;=2,"6",IF(D1032&lt;=4,"5",IF(D1032&lt;=6,"4",IF(D1032&lt;=8,"3",IF(D1032&lt;=10,"2",IF(D1032&lt;=12,"1",IF(D1032&gt;=13,"0","0")))))))))+(IF(E1032=0,"0",IF(E1032&lt;=2,"6",IF(E1032&lt;=4,"5",IF(E1032&lt;=6,"4",IF(E1032&lt;=8,"3",IF(E1032&lt;=10,"2",IF(E1032&lt;=12,"1",IF(E1032&gt;=13,"0","0")))))))))+(IF(F1032=0,"0",IF(F1032&lt;=2,"6",IF(F1032&lt;=4,"5",IF(F1032&lt;=6,"4",IF(F1032&lt;=8,"3",IF(F1032&lt;=10,"2",IF(F1032&lt;=12,"1",IF(F1032&gt;=13,"0","0")))))))))+(IF(G1032=0,"0",IF(G1032&lt;=2,"6",IF(G1032&lt;=4,"5",IF(G1032&lt;=6,"4",IF(G1032&lt;=8,"3",IF(G1032&lt;=10,"2",IF(G1032&lt;=12,"1",IF(G1032&gt;=13,"0","0")))))))))</f>
        <v>0</v>
      </c>
      <c r="K1032" s="38"/>
      <c r="L1032" s="39" t="n">
        <f aca="false">(J1032*1.67)/2</f>
        <v>0</v>
      </c>
      <c r="M1032" s="39"/>
      <c r="N1032" s="40"/>
    </row>
    <row r="1033" customFormat="false" ht="15.75" hidden="false" customHeight="false" outlineLevel="0" collapsed="false">
      <c r="A1033" s="14" t="s">
        <v>36</v>
      </c>
      <c r="B1033" s="14" t="s">
        <v>37</v>
      </c>
      <c r="C1033" s="15" t="s">
        <v>38</v>
      </c>
      <c r="D1033" s="15" t="s">
        <v>39</v>
      </c>
      <c r="E1033" s="15" t="s">
        <v>40</v>
      </c>
      <c r="F1033" s="15" t="s">
        <v>41</v>
      </c>
      <c r="G1033" s="15" t="s">
        <v>42</v>
      </c>
      <c r="H1033" s="16" t="s">
        <v>43</v>
      </c>
      <c r="I1033" s="16" t="s">
        <v>44</v>
      </c>
      <c r="J1033" s="16" t="s">
        <v>45</v>
      </c>
      <c r="K1033" s="16" t="s">
        <v>46</v>
      </c>
      <c r="L1033" s="17" t="s">
        <v>47</v>
      </c>
      <c r="M1033" s="17" t="s">
        <v>48</v>
      </c>
      <c r="N1033" s="16" t="s">
        <v>49</v>
      </c>
    </row>
    <row r="1034" customFormat="false" ht="12.75" hidden="false" customHeight="false" outlineLevel="0" collapsed="false">
      <c r="A1034" s="18" t="n">
        <v>130</v>
      </c>
      <c r="B1034" s="19"/>
      <c r="C1034" s="20"/>
      <c r="D1034" s="20"/>
      <c r="E1034" s="20"/>
      <c r="F1034" s="20"/>
      <c r="G1034" s="20"/>
      <c r="H1034" s="21" t="n">
        <f aca="false">COUNT(B1034:G1034)</f>
        <v>0</v>
      </c>
      <c r="I1034" s="22" t="n">
        <f aca="false">SUM(H1034,H1036,H1038,H1040)</f>
        <v>0</v>
      </c>
      <c r="J1034" s="23" t="n">
        <f aca="false">IF(B1034=0,"0",IF(B1034&lt;=2,"6",IF(B1034&lt;=4,"5",IF(B1034&lt;=6,"4",IF(B1034&lt;=8,"3",IF(B1034&lt;=10,"2",IF(B1034&lt;=12,"1",IF(B1034&gt;=13,"0","0"))))))))+(IF(C1034=0,"0",IF(C1034&lt;=2,"6",IF(C1034&lt;=4,"5",IF(C1034&lt;=6,"4",IF(C1034&lt;=8,"3",IF(C1034&lt;=10,"2",IF(C1034&lt;=12,"1",IF(C1034&gt;=13,"0","0")))))))))+(IF(D1034=0,"0",IF(D1034&lt;=2,"6",IF(D1034&lt;=4,"5",IF(D1034&lt;=6,"4",IF(D1034&lt;=8,"3",IF(D1034&lt;=10,"2",IF(D1034&lt;=12,"1",IF(D1034&gt;=13,"0","0")))))))))+(IF(E1034=0,"0",IF(E1034&lt;=2,"6",IF(E1034&lt;=4,"5",IF(E1034&lt;=6,"4",IF(E1034&lt;=8,"3",IF(E1034&lt;=10,"2",IF(E1034&lt;=12,"1",IF(E1034&gt;=13,"0","0")))))))))+(IF(F1034=0,"0",IF(F1034&lt;=2,"6",IF(F1034&lt;=4,"5",IF(F1034&lt;=6,"4",IF(F1034&lt;=8,"3",IF(F1034&lt;=10,"2",IF(F1034&lt;=12,"1",IF(F1034&gt;=13,"0","0")))))))))+(IF(G1034=0,"0",IF(G1034&lt;=2,"6",IF(G1034&lt;=4,"5",IF(G1034&lt;=6,"4",IF(G1034&lt;=8,"3",IF(G1034&lt;=10,"2",IF(G1034&lt;=12,"1",IF(G1034&gt;=13,"0","0")))))))))</f>
        <v>0</v>
      </c>
      <c r="K1034" s="24" t="n">
        <f aca="false">SUM(J1034,J1036,J1038,J1040)</f>
        <v>0</v>
      </c>
      <c r="L1034" s="25" t="n">
        <f aca="false">(J1034*1.67)/2</f>
        <v>0</v>
      </c>
      <c r="M1034" s="25" t="n">
        <f aca="false">SUM(L1034,L1036,L1038,L1040)</f>
        <v>0</v>
      </c>
      <c r="N1034" s="26" t="str">
        <f aca="false">IF(M1034&gt;120.23,"1",IF(M1034&gt;103.53,"2",IF(M1034&gt;86.83,"3",IF(M1034&gt;63.45,"4",IF(M1034&gt;43.41,"5",IF(M1034&gt;23.37,"6",IF(M1034&gt;3.33,"7",IF(M1034&gt;=0,"NIL"))))))))</f>
        <v>NIL</v>
      </c>
    </row>
    <row r="1035" customFormat="false" ht="15.75" hidden="false" customHeight="false" outlineLevel="0" collapsed="false">
      <c r="A1035" s="18"/>
      <c r="B1035" s="27" t="s">
        <v>50</v>
      </c>
      <c r="C1035" s="28" t="s">
        <v>51</v>
      </c>
      <c r="D1035" s="28" t="s">
        <v>52</v>
      </c>
      <c r="E1035" s="28" t="s">
        <v>53</v>
      </c>
      <c r="F1035" s="28" t="s">
        <v>54</v>
      </c>
      <c r="G1035" s="28" t="s">
        <v>55</v>
      </c>
      <c r="H1035" s="29"/>
      <c r="I1035" s="29"/>
      <c r="J1035" s="29"/>
      <c r="K1035" s="29"/>
      <c r="L1035" s="25"/>
      <c r="M1035" s="29"/>
      <c r="N1035" s="29"/>
    </row>
    <row r="1036" customFormat="false" ht="12.75" hidden="false" customHeight="false" outlineLevel="0" collapsed="false">
      <c r="A1036" s="18"/>
      <c r="B1036" s="19"/>
      <c r="C1036" s="20"/>
      <c r="D1036" s="20"/>
      <c r="E1036" s="20"/>
      <c r="F1036" s="20"/>
      <c r="G1036" s="20"/>
      <c r="H1036" s="21" t="n">
        <f aca="false">COUNT(B1036:G1036)</f>
        <v>0</v>
      </c>
      <c r="I1036" s="29"/>
      <c r="J1036" s="23" t="n">
        <f aca="false">IF(B1036=0,"0",IF(B1036&lt;=2,"6",IF(B1036&lt;=4,"5",IF(B1036&lt;=6,"4",IF(B1036&lt;=8,"3",IF(B1036&lt;=10,"2",IF(B1036&lt;=12,"1",IF(B1036&gt;=13,"0","0"))))))))+(IF(C1036=0,"0",IF(C1036&lt;=2,"6",IF(C1036&lt;=4,"5",IF(C1036&lt;=6,"4",IF(C1036&lt;=8,"3",IF(C1036&lt;=10,"2",IF(C1036&lt;=12,"1",IF(C1036&gt;=13,"0","0")))))))))+(IF(D1036=0,"0",IF(D1036&lt;=2,"6",IF(D1036&lt;=4,"5",IF(D1036&lt;=6,"4",IF(D1036&lt;=8,"3",IF(D1036&lt;=10,"2",IF(D1036&lt;=12,"1",IF(D1036&gt;=13,"0","0")))))))))+(IF(E1036=0,"0",IF(E1036&lt;=2,"6",IF(E1036&lt;=4,"5",IF(E1036&lt;=6,"4",IF(E1036&lt;=8,"3",IF(E1036&lt;=10,"2",IF(E1036&lt;=12,"1",IF(E1036&gt;=13,"0","0")))))))))+(IF(F1036=0,"0",IF(F1036&lt;=2,"6",IF(F1036&lt;=4,"5",IF(F1036&lt;=6,"4",IF(F1036&lt;=8,"3",IF(F1036&lt;=10,"2",IF(F1036&lt;=12,"1",IF(F1036&gt;=13,"0","0")))))))))+(IF(G1036=0,"0",IF(G1036&lt;=2,"6",IF(G1036&lt;=4,"5",IF(G1036&lt;=6,"4",IF(G1036&lt;=8,"3",IF(G1036&lt;=10,"2",IF(G1036&lt;=12,"1",IF(G1036&gt;=13,"0","0")))))))))</f>
        <v>0</v>
      </c>
      <c r="K1036" s="29"/>
      <c r="L1036" s="25" t="n">
        <f aca="false">(J1036*1.67)/2</f>
        <v>0</v>
      </c>
      <c r="M1036" s="29"/>
      <c r="N1036" s="29"/>
    </row>
    <row r="1037" customFormat="false" ht="15.75" hidden="false" customHeight="false" outlineLevel="0" collapsed="false">
      <c r="A1037" s="18"/>
      <c r="B1037" s="27" t="s">
        <v>56</v>
      </c>
      <c r="C1037" s="28" t="s">
        <v>57</v>
      </c>
      <c r="D1037" s="28" t="s">
        <v>58</v>
      </c>
      <c r="E1037" s="28" t="s">
        <v>59</v>
      </c>
      <c r="F1037" s="27" t="s">
        <v>60</v>
      </c>
      <c r="G1037" s="28" t="s">
        <v>61</v>
      </c>
      <c r="H1037" s="29"/>
      <c r="I1037" s="29"/>
      <c r="J1037" s="29"/>
      <c r="K1037" s="29"/>
      <c r="L1037" s="25"/>
      <c r="M1037" s="29"/>
      <c r="N1037" s="29"/>
    </row>
    <row r="1038" customFormat="false" ht="12.75" hidden="false" customHeight="false" outlineLevel="0" collapsed="false">
      <c r="A1038" s="18"/>
      <c r="B1038" s="19"/>
      <c r="C1038" s="20"/>
      <c r="D1038" s="20"/>
      <c r="E1038" s="20"/>
      <c r="F1038" s="20"/>
      <c r="G1038" s="20"/>
      <c r="H1038" s="21" t="n">
        <f aca="false">COUNT(B1038:G1038)</f>
        <v>0</v>
      </c>
      <c r="I1038" s="29"/>
      <c r="J1038" s="23" t="n">
        <f aca="false">IF(B1038=0,"0",IF(B1038&lt;=2,"6",IF(B1038&lt;=4,"5",IF(B1038&lt;=6,"4",IF(B1038&lt;=8,"3",IF(B1038&lt;=10,"2",IF(B1038&lt;=12,"1",IF(B1038&gt;=13,"0","0"))))))))+(IF(C1038=0,"0",IF(C1038&lt;=2,"6",IF(C1038&lt;=4,"5",IF(C1038&lt;=6,"4",IF(C1038&lt;=8,"3",IF(C1038&lt;=10,"2",IF(C1038&lt;=12,"1",IF(C1038&gt;=13,"0","0")))))))))+(IF(D1038=0,"0",IF(D1038&lt;=2,"6",IF(D1038&lt;=4,"5",IF(D1038&lt;=6,"4",IF(D1038&lt;=8,"3",IF(D1038&lt;=10,"2",IF(D1038&lt;=12,"1",IF(D1038&gt;=13,"0","0")))))))))+(IF(E1038=0,"0",IF(E1038&lt;=2,"6",IF(E1038&lt;=4,"5",IF(E1038&lt;=6,"4",IF(E1038&lt;=8,"3",IF(E1038&lt;=10,"2",IF(E1038&lt;=12,"1",IF(E1038&gt;=13,"0","0")))))))))+(IF(F1038=0,"0",IF(F1038&lt;=2,"6",IF(F1038&lt;=4,"5",IF(F1038&lt;=6,"4",IF(F1038&lt;=8,"3",IF(F1038&lt;=10,"2",IF(F1038&lt;=12,"1",IF(F1038&gt;=13,"0","0")))))))))+(IF(G1038=0,"0",IF(G1038&lt;=2,"6",IF(G1038&lt;=4,"5",IF(G1038&lt;=6,"4",IF(G1038&lt;=8,"3",IF(G1038&lt;=10,"2",IF(G1038&lt;=12,"1",IF(G1038&gt;=13,"0","0")))))))))</f>
        <v>0</v>
      </c>
      <c r="K1038" s="29"/>
      <c r="L1038" s="25" t="n">
        <f aca="false">(J1038*1.67)/2</f>
        <v>0</v>
      </c>
      <c r="M1038" s="29"/>
      <c r="N1038" s="29"/>
    </row>
    <row r="1039" customFormat="false" ht="15.75" hidden="false" customHeight="false" outlineLevel="0" collapsed="false">
      <c r="A1039" s="27"/>
      <c r="B1039" s="27" t="s">
        <v>62</v>
      </c>
      <c r="C1039" s="28" t="s">
        <v>63</v>
      </c>
      <c r="D1039" s="28" t="s">
        <v>64</v>
      </c>
      <c r="E1039" s="28" t="s">
        <v>65</v>
      </c>
      <c r="F1039" s="28" t="s">
        <v>66</v>
      </c>
      <c r="G1039" s="28" t="s">
        <v>67</v>
      </c>
      <c r="H1039" s="30"/>
      <c r="I1039" s="30"/>
      <c r="J1039" s="30"/>
      <c r="K1039" s="30"/>
      <c r="L1039" s="31"/>
      <c r="M1039" s="31"/>
      <c r="N1039" s="30"/>
    </row>
    <row r="1040" customFormat="false" ht="12.75" hidden="false" customHeight="false" outlineLevel="0" collapsed="false">
      <c r="A1040" s="32"/>
      <c r="B1040" s="33"/>
      <c r="C1040" s="34"/>
      <c r="D1040" s="34"/>
      <c r="E1040" s="34"/>
      <c r="F1040" s="34"/>
      <c r="G1040" s="34"/>
      <c r="H1040" s="35" t="n">
        <f aca="false">COUNT(B1040:G1040)</f>
        <v>0</v>
      </c>
      <c r="I1040" s="36"/>
      <c r="J1040" s="37" t="n">
        <f aca="false">IF(B1040=0,"0",IF(B1040&lt;=2,"6",IF(B1040&lt;=4,"5",IF(B1040&lt;=6,"4",IF(B1040&lt;=8,"3",IF(B1040&lt;=10,"2",IF(B1040&lt;=12,"1",IF(B1040&gt;=13,"0","0"))))))))+(IF(C1040=0,"0",IF(C1040&lt;=2,"6",IF(C1040&lt;=4,"5",IF(C1040&lt;=6,"4",IF(C1040&lt;=8,"3",IF(C1040&lt;=10,"2",IF(C1040&lt;=12,"1",IF(C1040&gt;=13,"0","0")))))))))+(IF(D1040=0,"0",IF(D1040&lt;=2,"6",IF(D1040&lt;=4,"5",IF(D1040&lt;=6,"4",IF(D1040&lt;=8,"3",IF(D1040&lt;=10,"2",IF(D1040&lt;=12,"1",IF(D1040&gt;=13,"0","0")))))))))+(IF(E1040=0,"0",IF(E1040&lt;=2,"6",IF(E1040&lt;=4,"5",IF(E1040&lt;=6,"4",IF(E1040&lt;=8,"3",IF(E1040&lt;=10,"2",IF(E1040&lt;=12,"1",IF(E1040&gt;=13,"0","0")))))))))+(IF(F1040=0,"0",IF(F1040&lt;=2,"6",IF(F1040&lt;=4,"5",IF(F1040&lt;=6,"4",IF(F1040&lt;=8,"3",IF(F1040&lt;=10,"2",IF(F1040&lt;=12,"1",IF(F1040&gt;=13,"0","0")))))))))+(IF(G1040=0,"0",IF(G1040&lt;=2,"6",IF(G1040&lt;=4,"5",IF(G1040&lt;=6,"4",IF(G1040&lt;=8,"3",IF(G1040&lt;=10,"2",IF(G1040&lt;=12,"1",IF(G1040&gt;=13,"0","0")))))))))</f>
        <v>0</v>
      </c>
      <c r="K1040" s="38"/>
      <c r="L1040" s="39" t="n">
        <f aca="false">(J1040*1.67)/2</f>
        <v>0</v>
      </c>
      <c r="M1040" s="39"/>
      <c r="N1040" s="40"/>
    </row>
    <row r="1041" customFormat="false" ht="15.75" hidden="false" customHeight="false" outlineLevel="0" collapsed="false">
      <c r="A1041" s="14" t="s">
        <v>36</v>
      </c>
      <c r="B1041" s="14" t="s">
        <v>37</v>
      </c>
      <c r="C1041" s="15" t="s">
        <v>38</v>
      </c>
      <c r="D1041" s="15" t="s">
        <v>39</v>
      </c>
      <c r="E1041" s="15" t="s">
        <v>40</v>
      </c>
      <c r="F1041" s="15" t="s">
        <v>41</v>
      </c>
      <c r="G1041" s="15" t="s">
        <v>42</v>
      </c>
      <c r="H1041" s="16" t="s">
        <v>43</v>
      </c>
      <c r="I1041" s="16" t="s">
        <v>44</v>
      </c>
      <c r="J1041" s="16" t="s">
        <v>45</v>
      </c>
      <c r="K1041" s="16" t="s">
        <v>46</v>
      </c>
      <c r="L1041" s="17" t="s">
        <v>47</v>
      </c>
      <c r="M1041" s="17" t="s">
        <v>48</v>
      </c>
      <c r="N1041" s="16" t="s">
        <v>49</v>
      </c>
    </row>
    <row r="1042" customFormat="false" ht="12.75" hidden="false" customHeight="false" outlineLevel="0" collapsed="false">
      <c r="A1042" s="18" t="n">
        <v>131</v>
      </c>
      <c r="B1042" s="19"/>
      <c r="C1042" s="20"/>
      <c r="D1042" s="20"/>
      <c r="E1042" s="20"/>
      <c r="F1042" s="20"/>
      <c r="G1042" s="20"/>
      <c r="H1042" s="21" t="n">
        <f aca="false">COUNT(B1042:G1042)</f>
        <v>0</v>
      </c>
      <c r="I1042" s="22" t="n">
        <f aca="false">SUM(H1042,H1044,H1046,H1048)</f>
        <v>0</v>
      </c>
      <c r="J1042" s="23" t="n">
        <f aca="false">IF(B1042=0,"0",IF(B1042&lt;=2,"6",IF(B1042&lt;=4,"5",IF(B1042&lt;=6,"4",IF(B1042&lt;=8,"3",IF(B1042&lt;=10,"2",IF(B1042&lt;=12,"1",IF(B1042&gt;=13,"0","0"))))))))+(IF(C1042=0,"0",IF(C1042&lt;=2,"6",IF(C1042&lt;=4,"5",IF(C1042&lt;=6,"4",IF(C1042&lt;=8,"3",IF(C1042&lt;=10,"2",IF(C1042&lt;=12,"1",IF(C1042&gt;=13,"0","0")))))))))+(IF(D1042=0,"0",IF(D1042&lt;=2,"6",IF(D1042&lt;=4,"5",IF(D1042&lt;=6,"4",IF(D1042&lt;=8,"3",IF(D1042&lt;=10,"2",IF(D1042&lt;=12,"1",IF(D1042&gt;=13,"0","0")))))))))+(IF(E1042=0,"0",IF(E1042&lt;=2,"6",IF(E1042&lt;=4,"5",IF(E1042&lt;=6,"4",IF(E1042&lt;=8,"3",IF(E1042&lt;=10,"2",IF(E1042&lt;=12,"1",IF(E1042&gt;=13,"0","0")))))))))+(IF(F1042=0,"0",IF(F1042&lt;=2,"6",IF(F1042&lt;=4,"5",IF(F1042&lt;=6,"4",IF(F1042&lt;=8,"3",IF(F1042&lt;=10,"2",IF(F1042&lt;=12,"1",IF(F1042&gt;=13,"0","0")))))))))+(IF(G1042=0,"0",IF(G1042&lt;=2,"6",IF(G1042&lt;=4,"5",IF(G1042&lt;=6,"4",IF(G1042&lt;=8,"3",IF(G1042&lt;=10,"2",IF(G1042&lt;=12,"1",IF(G1042&gt;=13,"0","0")))))))))</f>
        <v>0</v>
      </c>
      <c r="K1042" s="24" t="n">
        <f aca="false">SUM(J1042,J1044,J1046,J1048)</f>
        <v>0</v>
      </c>
      <c r="L1042" s="25" t="n">
        <f aca="false">(J1042*1.67)/2</f>
        <v>0</v>
      </c>
      <c r="M1042" s="25" t="n">
        <f aca="false">SUM(L1042,L1044,L1046,L1048)</f>
        <v>0</v>
      </c>
      <c r="N1042" s="26" t="str">
        <f aca="false">IF(M1042&gt;120.23,"1",IF(M1042&gt;103.53,"2",IF(M1042&gt;86.83,"3",IF(M1042&gt;63.45,"4",IF(M1042&gt;43.41,"5",IF(M1042&gt;23.37,"6",IF(M1042&gt;3.33,"7",IF(M1042&gt;=0,"NIL"))))))))</f>
        <v>NIL</v>
      </c>
    </row>
    <row r="1043" customFormat="false" ht="15.75" hidden="false" customHeight="false" outlineLevel="0" collapsed="false">
      <c r="A1043" s="18"/>
      <c r="B1043" s="27" t="s">
        <v>50</v>
      </c>
      <c r="C1043" s="28" t="s">
        <v>51</v>
      </c>
      <c r="D1043" s="28" t="s">
        <v>52</v>
      </c>
      <c r="E1043" s="28" t="s">
        <v>53</v>
      </c>
      <c r="F1043" s="28" t="s">
        <v>54</v>
      </c>
      <c r="G1043" s="28" t="s">
        <v>55</v>
      </c>
      <c r="H1043" s="29"/>
      <c r="I1043" s="29"/>
      <c r="J1043" s="29"/>
      <c r="K1043" s="29"/>
      <c r="L1043" s="25"/>
      <c r="M1043" s="29"/>
      <c r="N1043" s="29"/>
    </row>
    <row r="1044" customFormat="false" ht="12.75" hidden="false" customHeight="false" outlineLevel="0" collapsed="false">
      <c r="A1044" s="18"/>
      <c r="B1044" s="19"/>
      <c r="C1044" s="20"/>
      <c r="D1044" s="20"/>
      <c r="E1044" s="20"/>
      <c r="F1044" s="20"/>
      <c r="G1044" s="20"/>
      <c r="H1044" s="21" t="n">
        <f aca="false">COUNT(B1044:G1044)</f>
        <v>0</v>
      </c>
      <c r="I1044" s="29"/>
      <c r="J1044" s="23" t="n">
        <f aca="false">IF(B1044=0,"0",IF(B1044&lt;=2,"6",IF(B1044&lt;=4,"5",IF(B1044&lt;=6,"4",IF(B1044&lt;=8,"3",IF(B1044&lt;=10,"2",IF(B1044&lt;=12,"1",IF(B1044&gt;=13,"0","0"))))))))+(IF(C1044=0,"0",IF(C1044&lt;=2,"6",IF(C1044&lt;=4,"5",IF(C1044&lt;=6,"4",IF(C1044&lt;=8,"3",IF(C1044&lt;=10,"2",IF(C1044&lt;=12,"1",IF(C1044&gt;=13,"0","0")))))))))+(IF(D1044=0,"0",IF(D1044&lt;=2,"6",IF(D1044&lt;=4,"5",IF(D1044&lt;=6,"4",IF(D1044&lt;=8,"3",IF(D1044&lt;=10,"2",IF(D1044&lt;=12,"1",IF(D1044&gt;=13,"0","0")))))))))+(IF(E1044=0,"0",IF(E1044&lt;=2,"6",IF(E1044&lt;=4,"5",IF(E1044&lt;=6,"4",IF(E1044&lt;=8,"3",IF(E1044&lt;=10,"2",IF(E1044&lt;=12,"1",IF(E1044&gt;=13,"0","0")))))))))+(IF(F1044=0,"0",IF(F1044&lt;=2,"6",IF(F1044&lt;=4,"5",IF(F1044&lt;=6,"4",IF(F1044&lt;=8,"3",IF(F1044&lt;=10,"2",IF(F1044&lt;=12,"1",IF(F1044&gt;=13,"0","0")))))))))+(IF(G1044=0,"0",IF(G1044&lt;=2,"6",IF(G1044&lt;=4,"5",IF(G1044&lt;=6,"4",IF(G1044&lt;=8,"3",IF(G1044&lt;=10,"2",IF(G1044&lt;=12,"1",IF(G1044&gt;=13,"0","0")))))))))</f>
        <v>0</v>
      </c>
      <c r="K1044" s="29"/>
      <c r="L1044" s="25" t="n">
        <f aca="false">(J1044*1.67)/2</f>
        <v>0</v>
      </c>
      <c r="M1044" s="29"/>
      <c r="N1044" s="29"/>
    </row>
    <row r="1045" customFormat="false" ht="15.75" hidden="false" customHeight="false" outlineLevel="0" collapsed="false">
      <c r="A1045" s="18"/>
      <c r="B1045" s="27" t="s">
        <v>56</v>
      </c>
      <c r="C1045" s="28" t="s">
        <v>57</v>
      </c>
      <c r="D1045" s="28" t="s">
        <v>58</v>
      </c>
      <c r="E1045" s="28" t="s">
        <v>59</v>
      </c>
      <c r="F1045" s="27" t="s">
        <v>60</v>
      </c>
      <c r="G1045" s="28" t="s">
        <v>61</v>
      </c>
      <c r="H1045" s="29"/>
      <c r="I1045" s="29"/>
      <c r="J1045" s="29"/>
      <c r="K1045" s="29"/>
      <c r="L1045" s="25"/>
      <c r="M1045" s="29"/>
      <c r="N1045" s="29"/>
    </row>
    <row r="1046" customFormat="false" ht="12.75" hidden="false" customHeight="false" outlineLevel="0" collapsed="false">
      <c r="A1046" s="18"/>
      <c r="B1046" s="19"/>
      <c r="C1046" s="20"/>
      <c r="D1046" s="20"/>
      <c r="E1046" s="20"/>
      <c r="F1046" s="20"/>
      <c r="G1046" s="20"/>
      <c r="H1046" s="21" t="n">
        <f aca="false">COUNT(B1046:G1046)</f>
        <v>0</v>
      </c>
      <c r="I1046" s="29"/>
      <c r="J1046" s="23" t="n">
        <f aca="false">IF(B1046=0,"0",IF(B1046&lt;=2,"6",IF(B1046&lt;=4,"5",IF(B1046&lt;=6,"4",IF(B1046&lt;=8,"3",IF(B1046&lt;=10,"2",IF(B1046&lt;=12,"1",IF(B1046&gt;=13,"0","0"))))))))+(IF(C1046=0,"0",IF(C1046&lt;=2,"6",IF(C1046&lt;=4,"5",IF(C1046&lt;=6,"4",IF(C1046&lt;=8,"3",IF(C1046&lt;=10,"2",IF(C1046&lt;=12,"1",IF(C1046&gt;=13,"0","0")))))))))+(IF(D1046=0,"0",IF(D1046&lt;=2,"6",IF(D1046&lt;=4,"5",IF(D1046&lt;=6,"4",IF(D1046&lt;=8,"3",IF(D1046&lt;=10,"2",IF(D1046&lt;=12,"1",IF(D1046&gt;=13,"0","0")))))))))+(IF(E1046=0,"0",IF(E1046&lt;=2,"6",IF(E1046&lt;=4,"5",IF(E1046&lt;=6,"4",IF(E1046&lt;=8,"3",IF(E1046&lt;=10,"2",IF(E1046&lt;=12,"1",IF(E1046&gt;=13,"0","0")))))))))+(IF(F1046=0,"0",IF(F1046&lt;=2,"6",IF(F1046&lt;=4,"5",IF(F1046&lt;=6,"4",IF(F1046&lt;=8,"3",IF(F1046&lt;=10,"2",IF(F1046&lt;=12,"1",IF(F1046&gt;=13,"0","0")))))))))+(IF(G1046=0,"0",IF(G1046&lt;=2,"6",IF(G1046&lt;=4,"5",IF(G1046&lt;=6,"4",IF(G1046&lt;=8,"3",IF(G1046&lt;=10,"2",IF(G1046&lt;=12,"1",IF(G1046&gt;=13,"0","0")))))))))</f>
        <v>0</v>
      </c>
      <c r="K1046" s="29"/>
      <c r="L1046" s="25" t="n">
        <f aca="false">(J1046*1.67)/2</f>
        <v>0</v>
      </c>
      <c r="M1046" s="29"/>
      <c r="N1046" s="29"/>
    </row>
    <row r="1047" customFormat="false" ht="15.75" hidden="false" customHeight="false" outlineLevel="0" collapsed="false">
      <c r="A1047" s="27"/>
      <c r="B1047" s="27" t="s">
        <v>62</v>
      </c>
      <c r="C1047" s="28" t="s">
        <v>63</v>
      </c>
      <c r="D1047" s="28" t="s">
        <v>64</v>
      </c>
      <c r="E1047" s="28" t="s">
        <v>65</v>
      </c>
      <c r="F1047" s="28" t="s">
        <v>66</v>
      </c>
      <c r="G1047" s="28" t="s">
        <v>67</v>
      </c>
      <c r="H1047" s="30"/>
      <c r="I1047" s="30"/>
      <c r="J1047" s="30"/>
      <c r="K1047" s="30"/>
      <c r="L1047" s="31"/>
      <c r="M1047" s="31"/>
      <c r="N1047" s="30"/>
    </row>
    <row r="1048" customFormat="false" ht="12.75" hidden="false" customHeight="false" outlineLevel="0" collapsed="false">
      <c r="A1048" s="32"/>
      <c r="B1048" s="33"/>
      <c r="C1048" s="34"/>
      <c r="D1048" s="34"/>
      <c r="E1048" s="34"/>
      <c r="F1048" s="34"/>
      <c r="G1048" s="34"/>
      <c r="H1048" s="35" t="n">
        <f aca="false">COUNT(B1048:G1048)</f>
        <v>0</v>
      </c>
      <c r="I1048" s="36"/>
      <c r="J1048" s="37" t="n">
        <f aca="false">IF(B1048=0,"0",IF(B1048&lt;=2,"6",IF(B1048&lt;=4,"5",IF(B1048&lt;=6,"4",IF(B1048&lt;=8,"3",IF(B1048&lt;=10,"2",IF(B1048&lt;=12,"1",IF(B1048&gt;=13,"0","0"))))))))+(IF(C1048=0,"0",IF(C1048&lt;=2,"6",IF(C1048&lt;=4,"5",IF(C1048&lt;=6,"4",IF(C1048&lt;=8,"3",IF(C1048&lt;=10,"2",IF(C1048&lt;=12,"1",IF(C1048&gt;=13,"0","0")))))))))+(IF(D1048=0,"0",IF(D1048&lt;=2,"6",IF(D1048&lt;=4,"5",IF(D1048&lt;=6,"4",IF(D1048&lt;=8,"3",IF(D1048&lt;=10,"2",IF(D1048&lt;=12,"1",IF(D1048&gt;=13,"0","0")))))))))+(IF(E1048=0,"0",IF(E1048&lt;=2,"6",IF(E1048&lt;=4,"5",IF(E1048&lt;=6,"4",IF(E1048&lt;=8,"3",IF(E1048&lt;=10,"2",IF(E1048&lt;=12,"1",IF(E1048&gt;=13,"0","0")))))))))+(IF(F1048=0,"0",IF(F1048&lt;=2,"6",IF(F1048&lt;=4,"5",IF(F1048&lt;=6,"4",IF(F1048&lt;=8,"3",IF(F1048&lt;=10,"2",IF(F1048&lt;=12,"1",IF(F1048&gt;=13,"0","0")))))))))+(IF(G1048=0,"0",IF(G1048&lt;=2,"6",IF(G1048&lt;=4,"5",IF(G1048&lt;=6,"4",IF(G1048&lt;=8,"3",IF(G1048&lt;=10,"2",IF(G1048&lt;=12,"1",IF(G1048&gt;=13,"0","0")))))))))</f>
        <v>0</v>
      </c>
      <c r="K1048" s="38"/>
      <c r="L1048" s="39" t="n">
        <f aca="false">(J1048*1.67)/2</f>
        <v>0</v>
      </c>
      <c r="M1048" s="39"/>
      <c r="N1048" s="40"/>
    </row>
    <row r="1049" customFormat="false" ht="15.75" hidden="false" customHeight="false" outlineLevel="0" collapsed="false">
      <c r="A1049" s="14" t="s">
        <v>36</v>
      </c>
      <c r="B1049" s="14" t="s">
        <v>37</v>
      </c>
      <c r="C1049" s="15" t="s">
        <v>38</v>
      </c>
      <c r="D1049" s="15" t="s">
        <v>39</v>
      </c>
      <c r="E1049" s="15" t="s">
        <v>40</v>
      </c>
      <c r="F1049" s="15" t="s">
        <v>41</v>
      </c>
      <c r="G1049" s="15" t="s">
        <v>42</v>
      </c>
      <c r="H1049" s="16" t="s">
        <v>43</v>
      </c>
      <c r="I1049" s="16" t="s">
        <v>44</v>
      </c>
      <c r="J1049" s="16" t="s">
        <v>45</v>
      </c>
      <c r="K1049" s="16" t="s">
        <v>46</v>
      </c>
      <c r="L1049" s="17" t="s">
        <v>47</v>
      </c>
      <c r="M1049" s="17" t="s">
        <v>48</v>
      </c>
      <c r="N1049" s="16" t="s">
        <v>49</v>
      </c>
    </row>
    <row r="1050" customFormat="false" ht="12.75" hidden="false" customHeight="false" outlineLevel="0" collapsed="false">
      <c r="A1050" s="18" t="n">
        <v>132</v>
      </c>
      <c r="B1050" s="19"/>
      <c r="C1050" s="20"/>
      <c r="D1050" s="20"/>
      <c r="E1050" s="20"/>
      <c r="F1050" s="20"/>
      <c r="G1050" s="20"/>
      <c r="H1050" s="21" t="n">
        <f aca="false">COUNT(B1050:G1050)</f>
        <v>0</v>
      </c>
      <c r="I1050" s="22" t="n">
        <f aca="false">SUM(H1050,H1052,H1054,H1056)</f>
        <v>0</v>
      </c>
      <c r="J1050" s="23" t="n">
        <f aca="false">IF(B1050=0,"0",IF(B1050&lt;=2,"6",IF(B1050&lt;=4,"5",IF(B1050&lt;=6,"4",IF(B1050&lt;=8,"3",IF(B1050&lt;=10,"2",IF(B1050&lt;=12,"1",IF(B1050&gt;=13,"0","0"))))))))+(IF(C1050=0,"0",IF(C1050&lt;=2,"6",IF(C1050&lt;=4,"5",IF(C1050&lt;=6,"4",IF(C1050&lt;=8,"3",IF(C1050&lt;=10,"2",IF(C1050&lt;=12,"1",IF(C1050&gt;=13,"0","0")))))))))+(IF(D1050=0,"0",IF(D1050&lt;=2,"6",IF(D1050&lt;=4,"5",IF(D1050&lt;=6,"4",IF(D1050&lt;=8,"3",IF(D1050&lt;=10,"2",IF(D1050&lt;=12,"1",IF(D1050&gt;=13,"0","0")))))))))+(IF(E1050=0,"0",IF(E1050&lt;=2,"6",IF(E1050&lt;=4,"5",IF(E1050&lt;=6,"4",IF(E1050&lt;=8,"3",IF(E1050&lt;=10,"2",IF(E1050&lt;=12,"1",IF(E1050&gt;=13,"0","0")))))))))+(IF(F1050=0,"0",IF(F1050&lt;=2,"6",IF(F1050&lt;=4,"5",IF(F1050&lt;=6,"4",IF(F1050&lt;=8,"3",IF(F1050&lt;=10,"2",IF(F1050&lt;=12,"1",IF(F1050&gt;=13,"0","0")))))))))+(IF(G1050=0,"0",IF(G1050&lt;=2,"6",IF(G1050&lt;=4,"5",IF(G1050&lt;=6,"4",IF(G1050&lt;=8,"3",IF(G1050&lt;=10,"2",IF(G1050&lt;=12,"1",IF(G1050&gt;=13,"0","0")))))))))</f>
        <v>0</v>
      </c>
      <c r="K1050" s="24" t="n">
        <f aca="false">SUM(J1050,J1052,J1054,J1056)</f>
        <v>0</v>
      </c>
      <c r="L1050" s="25" t="n">
        <f aca="false">(J1050*1.67)/2</f>
        <v>0</v>
      </c>
      <c r="M1050" s="25" t="n">
        <f aca="false">SUM(L1050,L1052,L1054,L1056)</f>
        <v>0</v>
      </c>
      <c r="N1050" s="26" t="str">
        <f aca="false">IF(M1050&gt;120.23,"1",IF(M1050&gt;103.53,"2",IF(M1050&gt;86.83,"3",IF(M1050&gt;63.45,"4",IF(M1050&gt;43.41,"5",IF(M1050&gt;23.37,"6",IF(M1050&gt;3.33,"7",IF(M1050&gt;=0,"NIL"))))))))</f>
        <v>NIL</v>
      </c>
    </row>
    <row r="1051" customFormat="false" ht="15.75" hidden="false" customHeight="false" outlineLevel="0" collapsed="false">
      <c r="A1051" s="18"/>
      <c r="B1051" s="27" t="s">
        <v>50</v>
      </c>
      <c r="C1051" s="28" t="s">
        <v>51</v>
      </c>
      <c r="D1051" s="28" t="s">
        <v>52</v>
      </c>
      <c r="E1051" s="28" t="s">
        <v>53</v>
      </c>
      <c r="F1051" s="28" t="s">
        <v>54</v>
      </c>
      <c r="G1051" s="28" t="s">
        <v>55</v>
      </c>
      <c r="H1051" s="29"/>
      <c r="I1051" s="29"/>
      <c r="J1051" s="29"/>
      <c r="K1051" s="29"/>
      <c r="L1051" s="25"/>
      <c r="M1051" s="29"/>
      <c r="N1051" s="29"/>
    </row>
    <row r="1052" customFormat="false" ht="12.75" hidden="false" customHeight="false" outlineLevel="0" collapsed="false">
      <c r="A1052" s="18"/>
      <c r="B1052" s="19"/>
      <c r="C1052" s="20"/>
      <c r="D1052" s="20"/>
      <c r="E1052" s="20"/>
      <c r="F1052" s="20"/>
      <c r="G1052" s="20"/>
      <c r="H1052" s="21" t="n">
        <f aca="false">COUNT(B1052:G1052)</f>
        <v>0</v>
      </c>
      <c r="I1052" s="29"/>
      <c r="J1052" s="23" t="n">
        <f aca="false">IF(B1052=0,"0",IF(B1052&lt;=2,"6",IF(B1052&lt;=4,"5",IF(B1052&lt;=6,"4",IF(B1052&lt;=8,"3",IF(B1052&lt;=10,"2",IF(B1052&lt;=12,"1",IF(B1052&gt;=13,"0","0"))))))))+(IF(C1052=0,"0",IF(C1052&lt;=2,"6",IF(C1052&lt;=4,"5",IF(C1052&lt;=6,"4",IF(C1052&lt;=8,"3",IF(C1052&lt;=10,"2",IF(C1052&lt;=12,"1",IF(C1052&gt;=13,"0","0")))))))))+(IF(D1052=0,"0",IF(D1052&lt;=2,"6",IF(D1052&lt;=4,"5",IF(D1052&lt;=6,"4",IF(D1052&lt;=8,"3",IF(D1052&lt;=10,"2",IF(D1052&lt;=12,"1",IF(D1052&gt;=13,"0","0")))))))))+(IF(E1052=0,"0",IF(E1052&lt;=2,"6",IF(E1052&lt;=4,"5",IF(E1052&lt;=6,"4",IF(E1052&lt;=8,"3",IF(E1052&lt;=10,"2",IF(E1052&lt;=12,"1",IF(E1052&gt;=13,"0","0")))))))))+(IF(F1052=0,"0",IF(F1052&lt;=2,"6",IF(F1052&lt;=4,"5",IF(F1052&lt;=6,"4",IF(F1052&lt;=8,"3",IF(F1052&lt;=10,"2",IF(F1052&lt;=12,"1",IF(F1052&gt;=13,"0","0")))))))))+(IF(G1052=0,"0",IF(G1052&lt;=2,"6",IF(G1052&lt;=4,"5",IF(G1052&lt;=6,"4",IF(G1052&lt;=8,"3",IF(G1052&lt;=10,"2",IF(G1052&lt;=12,"1",IF(G1052&gt;=13,"0","0")))))))))</f>
        <v>0</v>
      </c>
      <c r="K1052" s="29"/>
      <c r="L1052" s="25" t="n">
        <f aca="false">(J1052*1.67)/2</f>
        <v>0</v>
      </c>
      <c r="M1052" s="29"/>
      <c r="N1052" s="29"/>
    </row>
    <row r="1053" customFormat="false" ht="15.75" hidden="false" customHeight="false" outlineLevel="0" collapsed="false">
      <c r="A1053" s="18"/>
      <c r="B1053" s="27" t="s">
        <v>56</v>
      </c>
      <c r="C1053" s="28" t="s">
        <v>57</v>
      </c>
      <c r="D1053" s="28" t="s">
        <v>58</v>
      </c>
      <c r="E1053" s="28" t="s">
        <v>59</v>
      </c>
      <c r="F1053" s="27" t="s">
        <v>60</v>
      </c>
      <c r="G1053" s="28" t="s">
        <v>61</v>
      </c>
      <c r="H1053" s="29"/>
      <c r="I1053" s="29"/>
      <c r="J1053" s="29"/>
      <c r="K1053" s="29"/>
      <c r="L1053" s="25"/>
      <c r="M1053" s="29"/>
      <c r="N1053" s="29"/>
    </row>
    <row r="1054" customFormat="false" ht="12.75" hidden="false" customHeight="false" outlineLevel="0" collapsed="false">
      <c r="A1054" s="18"/>
      <c r="B1054" s="19"/>
      <c r="C1054" s="20"/>
      <c r="D1054" s="20"/>
      <c r="E1054" s="20"/>
      <c r="F1054" s="20"/>
      <c r="G1054" s="20"/>
      <c r="H1054" s="21" t="n">
        <f aca="false">COUNT(B1054:G1054)</f>
        <v>0</v>
      </c>
      <c r="I1054" s="29"/>
      <c r="J1054" s="23" t="n">
        <f aca="false">IF(B1054=0,"0",IF(B1054&lt;=2,"6",IF(B1054&lt;=4,"5",IF(B1054&lt;=6,"4",IF(B1054&lt;=8,"3",IF(B1054&lt;=10,"2",IF(B1054&lt;=12,"1",IF(B1054&gt;=13,"0","0"))))))))+(IF(C1054=0,"0",IF(C1054&lt;=2,"6",IF(C1054&lt;=4,"5",IF(C1054&lt;=6,"4",IF(C1054&lt;=8,"3",IF(C1054&lt;=10,"2",IF(C1054&lt;=12,"1",IF(C1054&gt;=13,"0","0")))))))))+(IF(D1054=0,"0",IF(D1054&lt;=2,"6",IF(D1054&lt;=4,"5",IF(D1054&lt;=6,"4",IF(D1054&lt;=8,"3",IF(D1054&lt;=10,"2",IF(D1054&lt;=12,"1",IF(D1054&gt;=13,"0","0")))))))))+(IF(E1054=0,"0",IF(E1054&lt;=2,"6",IF(E1054&lt;=4,"5",IF(E1054&lt;=6,"4",IF(E1054&lt;=8,"3",IF(E1054&lt;=10,"2",IF(E1054&lt;=12,"1",IF(E1054&gt;=13,"0","0")))))))))+(IF(F1054=0,"0",IF(F1054&lt;=2,"6",IF(F1054&lt;=4,"5",IF(F1054&lt;=6,"4",IF(F1054&lt;=8,"3",IF(F1054&lt;=10,"2",IF(F1054&lt;=12,"1",IF(F1054&gt;=13,"0","0")))))))))+(IF(G1054=0,"0",IF(G1054&lt;=2,"6",IF(G1054&lt;=4,"5",IF(G1054&lt;=6,"4",IF(G1054&lt;=8,"3",IF(G1054&lt;=10,"2",IF(G1054&lt;=12,"1",IF(G1054&gt;=13,"0","0")))))))))</f>
        <v>0</v>
      </c>
      <c r="K1054" s="29"/>
      <c r="L1054" s="25" t="n">
        <f aca="false">(J1054*1.67)/2</f>
        <v>0</v>
      </c>
      <c r="M1054" s="29"/>
      <c r="N1054" s="29"/>
    </row>
    <row r="1055" customFormat="false" ht="15.75" hidden="false" customHeight="false" outlineLevel="0" collapsed="false">
      <c r="A1055" s="27"/>
      <c r="B1055" s="27" t="s">
        <v>62</v>
      </c>
      <c r="C1055" s="28" t="s">
        <v>63</v>
      </c>
      <c r="D1055" s="28" t="s">
        <v>64</v>
      </c>
      <c r="E1055" s="28" t="s">
        <v>65</v>
      </c>
      <c r="F1055" s="28" t="s">
        <v>66</v>
      </c>
      <c r="G1055" s="28" t="s">
        <v>67</v>
      </c>
      <c r="H1055" s="30"/>
      <c r="I1055" s="30"/>
      <c r="J1055" s="30"/>
      <c r="K1055" s="30"/>
      <c r="L1055" s="31"/>
      <c r="M1055" s="31"/>
      <c r="N1055" s="30"/>
    </row>
    <row r="1056" customFormat="false" ht="12.75" hidden="false" customHeight="false" outlineLevel="0" collapsed="false">
      <c r="A1056" s="32"/>
      <c r="B1056" s="33"/>
      <c r="C1056" s="34"/>
      <c r="D1056" s="34"/>
      <c r="E1056" s="34"/>
      <c r="F1056" s="34"/>
      <c r="G1056" s="34"/>
      <c r="H1056" s="35" t="n">
        <f aca="false">COUNT(B1056:G1056)</f>
        <v>0</v>
      </c>
      <c r="I1056" s="36"/>
      <c r="J1056" s="37" t="n">
        <f aca="false">IF(B1056=0,"0",IF(B1056&lt;=2,"6",IF(B1056&lt;=4,"5",IF(B1056&lt;=6,"4",IF(B1056&lt;=8,"3",IF(B1056&lt;=10,"2",IF(B1056&lt;=12,"1",IF(B1056&gt;=13,"0","0"))))))))+(IF(C1056=0,"0",IF(C1056&lt;=2,"6",IF(C1056&lt;=4,"5",IF(C1056&lt;=6,"4",IF(C1056&lt;=8,"3",IF(C1056&lt;=10,"2",IF(C1056&lt;=12,"1",IF(C1056&gt;=13,"0","0")))))))))+(IF(D1056=0,"0",IF(D1056&lt;=2,"6",IF(D1056&lt;=4,"5",IF(D1056&lt;=6,"4",IF(D1056&lt;=8,"3",IF(D1056&lt;=10,"2",IF(D1056&lt;=12,"1",IF(D1056&gt;=13,"0","0")))))))))+(IF(E1056=0,"0",IF(E1056&lt;=2,"6",IF(E1056&lt;=4,"5",IF(E1056&lt;=6,"4",IF(E1056&lt;=8,"3",IF(E1056&lt;=10,"2",IF(E1056&lt;=12,"1",IF(E1056&gt;=13,"0","0")))))))))+(IF(F1056=0,"0",IF(F1056&lt;=2,"6",IF(F1056&lt;=4,"5",IF(F1056&lt;=6,"4",IF(F1056&lt;=8,"3",IF(F1056&lt;=10,"2",IF(F1056&lt;=12,"1",IF(F1056&gt;=13,"0","0")))))))))+(IF(G1056=0,"0",IF(G1056&lt;=2,"6",IF(G1056&lt;=4,"5",IF(G1056&lt;=6,"4",IF(G1056&lt;=8,"3",IF(G1056&lt;=10,"2",IF(G1056&lt;=12,"1",IF(G1056&gt;=13,"0","0")))))))))</f>
        <v>0</v>
      </c>
      <c r="K1056" s="38"/>
      <c r="L1056" s="39" t="n">
        <f aca="false">(J1056*1.67)/2</f>
        <v>0</v>
      </c>
      <c r="M1056" s="39"/>
      <c r="N1056" s="40"/>
    </row>
    <row r="1057" customFormat="false" ht="15.75" hidden="false" customHeight="false" outlineLevel="0" collapsed="false">
      <c r="A1057" s="14" t="s">
        <v>36</v>
      </c>
      <c r="B1057" s="14" t="s">
        <v>37</v>
      </c>
      <c r="C1057" s="15" t="s">
        <v>38</v>
      </c>
      <c r="D1057" s="15" t="s">
        <v>39</v>
      </c>
      <c r="E1057" s="15" t="s">
        <v>40</v>
      </c>
      <c r="F1057" s="15" t="s">
        <v>41</v>
      </c>
      <c r="G1057" s="15" t="s">
        <v>42</v>
      </c>
      <c r="H1057" s="16" t="s">
        <v>43</v>
      </c>
      <c r="I1057" s="16" t="s">
        <v>44</v>
      </c>
      <c r="J1057" s="16" t="s">
        <v>45</v>
      </c>
      <c r="K1057" s="16" t="s">
        <v>46</v>
      </c>
      <c r="L1057" s="17" t="s">
        <v>47</v>
      </c>
      <c r="M1057" s="17" t="s">
        <v>48</v>
      </c>
      <c r="N1057" s="16" t="s">
        <v>49</v>
      </c>
    </row>
    <row r="1058" customFormat="false" ht="12.75" hidden="false" customHeight="false" outlineLevel="0" collapsed="false">
      <c r="A1058" s="18" t="n">
        <v>133</v>
      </c>
      <c r="B1058" s="19"/>
      <c r="C1058" s="20"/>
      <c r="D1058" s="20"/>
      <c r="E1058" s="20"/>
      <c r="F1058" s="20"/>
      <c r="G1058" s="20"/>
      <c r="H1058" s="21" t="n">
        <f aca="false">COUNT(B1058:G1058)</f>
        <v>0</v>
      </c>
      <c r="I1058" s="22" t="n">
        <f aca="false">SUM(H1058,H1060,H1062,H1064)</f>
        <v>0</v>
      </c>
      <c r="J1058" s="23" t="n">
        <f aca="false">IF(B1058=0,"0",IF(B1058&lt;=2,"6",IF(B1058&lt;=4,"5",IF(B1058&lt;=6,"4",IF(B1058&lt;=8,"3",IF(B1058&lt;=10,"2",IF(B1058&lt;=12,"1",IF(B1058&gt;=13,"0","0"))))))))+(IF(C1058=0,"0",IF(C1058&lt;=2,"6",IF(C1058&lt;=4,"5",IF(C1058&lt;=6,"4",IF(C1058&lt;=8,"3",IF(C1058&lt;=10,"2",IF(C1058&lt;=12,"1",IF(C1058&gt;=13,"0","0")))))))))+(IF(D1058=0,"0",IF(D1058&lt;=2,"6",IF(D1058&lt;=4,"5",IF(D1058&lt;=6,"4",IF(D1058&lt;=8,"3",IF(D1058&lt;=10,"2",IF(D1058&lt;=12,"1",IF(D1058&gt;=13,"0","0")))))))))+(IF(E1058=0,"0",IF(E1058&lt;=2,"6",IF(E1058&lt;=4,"5",IF(E1058&lt;=6,"4",IF(E1058&lt;=8,"3",IF(E1058&lt;=10,"2",IF(E1058&lt;=12,"1",IF(E1058&gt;=13,"0","0")))))))))+(IF(F1058=0,"0",IF(F1058&lt;=2,"6",IF(F1058&lt;=4,"5",IF(F1058&lt;=6,"4",IF(F1058&lt;=8,"3",IF(F1058&lt;=10,"2",IF(F1058&lt;=12,"1",IF(F1058&gt;=13,"0","0")))))))))+(IF(G1058=0,"0",IF(G1058&lt;=2,"6",IF(G1058&lt;=4,"5",IF(G1058&lt;=6,"4",IF(G1058&lt;=8,"3",IF(G1058&lt;=10,"2",IF(G1058&lt;=12,"1",IF(G1058&gt;=13,"0","0")))))))))</f>
        <v>0</v>
      </c>
      <c r="K1058" s="24" t="n">
        <f aca="false">SUM(J1058,J1060,J1062,J1064)</f>
        <v>0</v>
      </c>
      <c r="L1058" s="25" t="n">
        <f aca="false">(J1058*1.67)/2</f>
        <v>0</v>
      </c>
      <c r="M1058" s="25" t="n">
        <f aca="false">SUM(L1058,L1060,L1062,L1064)</f>
        <v>0</v>
      </c>
      <c r="N1058" s="26" t="str">
        <f aca="false">IF(M1058&gt;120.23,"1",IF(M1058&gt;103.53,"2",IF(M1058&gt;86.83,"3",IF(M1058&gt;63.45,"4",IF(M1058&gt;43.41,"5",IF(M1058&gt;23.37,"6",IF(M1058&gt;3.33,"7",IF(M1058&gt;=0,"NIL"))))))))</f>
        <v>NIL</v>
      </c>
    </row>
    <row r="1059" customFormat="false" ht="15.75" hidden="false" customHeight="false" outlineLevel="0" collapsed="false">
      <c r="A1059" s="18"/>
      <c r="B1059" s="27" t="s">
        <v>50</v>
      </c>
      <c r="C1059" s="28" t="s">
        <v>51</v>
      </c>
      <c r="D1059" s="28" t="s">
        <v>52</v>
      </c>
      <c r="E1059" s="28" t="s">
        <v>53</v>
      </c>
      <c r="F1059" s="28" t="s">
        <v>54</v>
      </c>
      <c r="G1059" s="28" t="s">
        <v>55</v>
      </c>
      <c r="H1059" s="29"/>
      <c r="I1059" s="29"/>
      <c r="J1059" s="29"/>
      <c r="K1059" s="29"/>
      <c r="L1059" s="25"/>
      <c r="M1059" s="29"/>
      <c r="N1059" s="29"/>
    </row>
    <row r="1060" customFormat="false" ht="12.75" hidden="false" customHeight="false" outlineLevel="0" collapsed="false">
      <c r="A1060" s="18"/>
      <c r="B1060" s="19"/>
      <c r="C1060" s="20"/>
      <c r="D1060" s="20"/>
      <c r="E1060" s="20"/>
      <c r="F1060" s="20"/>
      <c r="G1060" s="20"/>
      <c r="H1060" s="21" t="n">
        <f aca="false">COUNT(B1060:G1060)</f>
        <v>0</v>
      </c>
      <c r="I1060" s="29"/>
      <c r="J1060" s="23" t="n">
        <f aca="false">IF(B1060=0,"0",IF(B1060&lt;=2,"6",IF(B1060&lt;=4,"5",IF(B1060&lt;=6,"4",IF(B1060&lt;=8,"3",IF(B1060&lt;=10,"2",IF(B1060&lt;=12,"1",IF(B1060&gt;=13,"0","0"))))))))+(IF(C1060=0,"0",IF(C1060&lt;=2,"6",IF(C1060&lt;=4,"5",IF(C1060&lt;=6,"4",IF(C1060&lt;=8,"3",IF(C1060&lt;=10,"2",IF(C1060&lt;=12,"1",IF(C1060&gt;=13,"0","0")))))))))+(IF(D1060=0,"0",IF(D1060&lt;=2,"6",IF(D1060&lt;=4,"5",IF(D1060&lt;=6,"4",IF(D1060&lt;=8,"3",IF(D1060&lt;=10,"2",IF(D1060&lt;=12,"1",IF(D1060&gt;=13,"0","0")))))))))+(IF(E1060=0,"0",IF(E1060&lt;=2,"6",IF(E1060&lt;=4,"5",IF(E1060&lt;=6,"4",IF(E1060&lt;=8,"3",IF(E1060&lt;=10,"2",IF(E1060&lt;=12,"1",IF(E1060&gt;=13,"0","0")))))))))+(IF(F1060=0,"0",IF(F1060&lt;=2,"6",IF(F1060&lt;=4,"5",IF(F1060&lt;=6,"4",IF(F1060&lt;=8,"3",IF(F1060&lt;=10,"2",IF(F1060&lt;=12,"1",IF(F1060&gt;=13,"0","0")))))))))+(IF(G1060=0,"0",IF(G1060&lt;=2,"6",IF(G1060&lt;=4,"5",IF(G1060&lt;=6,"4",IF(G1060&lt;=8,"3",IF(G1060&lt;=10,"2",IF(G1060&lt;=12,"1",IF(G1060&gt;=13,"0","0")))))))))</f>
        <v>0</v>
      </c>
      <c r="K1060" s="29"/>
      <c r="L1060" s="25" t="n">
        <f aca="false">(J1060*1.67)/2</f>
        <v>0</v>
      </c>
      <c r="M1060" s="29"/>
      <c r="N1060" s="29"/>
    </row>
    <row r="1061" customFormat="false" ht="15.75" hidden="false" customHeight="false" outlineLevel="0" collapsed="false">
      <c r="A1061" s="18"/>
      <c r="B1061" s="27" t="s">
        <v>56</v>
      </c>
      <c r="C1061" s="28" t="s">
        <v>57</v>
      </c>
      <c r="D1061" s="28" t="s">
        <v>58</v>
      </c>
      <c r="E1061" s="28" t="s">
        <v>59</v>
      </c>
      <c r="F1061" s="27" t="s">
        <v>60</v>
      </c>
      <c r="G1061" s="28" t="s">
        <v>61</v>
      </c>
      <c r="H1061" s="29"/>
      <c r="I1061" s="29"/>
      <c r="J1061" s="29"/>
      <c r="K1061" s="29"/>
      <c r="L1061" s="25"/>
      <c r="M1061" s="29"/>
      <c r="N1061" s="29"/>
    </row>
    <row r="1062" customFormat="false" ht="12.75" hidden="false" customHeight="false" outlineLevel="0" collapsed="false">
      <c r="A1062" s="18"/>
      <c r="B1062" s="19"/>
      <c r="C1062" s="20"/>
      <c r="D1062" s="20"/>
      <c r="E1062" s="20"/>
      <c r="F1062" s="20"/>
      <c r="G1062" s="20"/>
      <c r="H1062" s="21" t="n">
        <f aca="false">COUNT(B1062:G1062)</f>
        <v>0</v>
      </c>
      <c r="I1062" s="29"/>
      <c r="J1062" s="23" t="n">
        <f aca="false">IF(B1062=0,"0",IF(B1062&lt;=2,"6",IF(B1062&lt;=4,"5",IF(B1062&lt;=6,"4",IF(B1062&lt;=8,"3",IF(B1062&lt;=10,"2",IF(B1062&lt;=12,"1",IF(B1062&gt;=13,"0","0"))))))))+(IF(C1062=0,"0",IF(C1062&lt;=2,"6",IF(C1062&lt;=4,"5",IF(C1062&lt;=6,"4",IF(C1062&lt;=8,"3",IF(C1062&lt;=10,"2",IF(C1062&lt;=12,"1",IF(C1062&gt;=13,"0","0")))))))))+(IF(D1062=0,"0",IF(D1062&lt;=2,"6",IF(D1062&lt;=4,"5",IF(D1062&lt;=6,"4",IF(D1062&lt;=8,"3",IF(D1062&lt;=10,"2",IF(D1062&lt;=12,"1",IF(D1062&gt;=13,"0","0")))))))))+(IF(E1062=0,"0",IF(E1062&lt;=2,"6",IF(E1062&lt;=4,"5",IF(E1062&lt;=6,"4",IF(E1062&lt;=8,"3",IF(E1062&lt;=10,"2",IF(E1062&lt;=12,"1",IF(E1062&gt;=13,"0","0")))))))))+(IF(F1062=0,"0",IF(F1062&lt;=2,"6",IF(F1062&lt;=4,"5",IF(F1062&lt;=6,"4",IF(F1062&lt;=8,"3",IF(F1062&lt;=10,"2",IF(F1062&lt;=12,"1",IF(F1062&gt;=13,"0","0")))))))))+(IF(G1062=0,"0",IF(G1062&lt;=2,"6",IF(G1062&lt;=4,"5",IF(G1062&lt;=6,"4",IF(G1062&lt;=8,"3",IF(G1062&lt;=10,"2",IF(G1062&lt;=12,"1",IF(G1062&gt;=13,"0","0")))))))))</f>
        <v>0</v>
      </c>
      <c r="K1062" s="29"/>
      <c r="L1062" s="25" t="n">
        <f aca="false">(J1062*1.67)/2</f>
        <v>0</v>
      </c>
      <c r="M1062" s="29"/>
      <c r="N1062" s="29"/>
    </row>
    <row r="1063" customFormat="false" ht="15.75" hidden="false" customHeight="false" outlineLevel="0" collapsed="false">
      <c r="A1063" s="27"/>
      <c r="B1063" s="27" t="s">
        <v>62</v>
      </c>
      <c r="C1063" s="28" t="s">
        <v>63</v>
      </c>
      <c r="D1063" s="28" t="s">
        <v>64</v>
      </c>
      <c r="E1063" s="28" t="s">
        <v>65</v>
      </c>
      <c r="F1063" s="28" t="s">
        <v>66</v>
      </c>
      <c r="G1063" s="28" t="s">
        <v>67</v>
      </c>
      <c r="H1063" s="30"/>
      <c r="I1063" s="30"/>
      <c r="J1063" s="30"/>
      <c r="K1063" s="30"/>
      <c r="L1063" s="31"/>
      <c r="M1063" s="31"/>
      <c r="N1063" s="30"/>
    </row>
    <row r="1064" customFormat="false" ht="12.75" hidden="false" customHeight="false" outlineLevel="0" collapsed="false">
      <c r="A1064" s="32"/>
      <c r="B1064" s="33"/>
      <c r="C1064" s="34"/>
      <c r="D1064" s="34"/>
      <c r="E1064" s="34"/>
      <c r="F1064" s="34"/>
      <c r="G1064" s="34"/>
      <c r="H1064" s="35" t="n">
        <f aca="false">COUNT(B1064:G1064)</f>
        <v>0</v>
      </c>
      <c r="I1064" s="36"/>
      <c r="J1064" s="37" t="n">
        <f aca="false">IF(B1064=0,"0",IF(B1064&lt;=2,"6",IF(B1064&lt;=4,"5",IF(B1064&lt;=6,"4",IF(B1064&lt;=8,"3",IF(B1064&lt;=10,"2",IF(B1064&lt;=12,"1",IF(B1064&gt;=13,"0","0"))))))))+(IF(C1064=0,"0",IF(C1064&lt;=2,"6",IF(C1064&lt;=4,"5",IF(C1064&lt;=6,"4",IF(C1064&lt;=8,"3",IF(C1064&lt;=10,"2",IF(C1064&lt;=12,"1",IF(C1064&gt;=13,"0","0")))))))))+(IF(D1064=0,"0",IF(D1064&lt;=2,"6",IF(D1064&lt;=4,"5",IF(D1064&lt;=6,"4",IF(D1064&lt;=8,"3",IF(D1064&lt;=10,"2",IF(D1064&lt;=12,"1",IF(D1064&gt;=13,"0","0")))))))))+(IF(E1064=0,"0",IF(E1064&lt;=2,"6",IF(E1064&lt;=4,"5",IF(E1064&lt;=6,"4",IF(E1064&lt;=8,"3",IF(E1064&lt;=10,"2",IF(E1064&lt;=12,"1",IF(E1064&gt;=13,"0","0")))))))))+(IF(F1064=0,"0",IF(F1064&lt;=2,"6",IF(F1064&lt;=4,"5",IF(F1064&lt;=6,"4",IF(F1064&lt;=8,"3",IF(F1064&lt;=10,"2",IF(F1064&lt;=12,"1",IF(F1064&gt;=13,"0","0")))))))))+(IF(G1064=0,"0",IF(G1064&lt;=2,"6",IF(G1064&lt;=4,"5",IF(G1064&lt;=6,"4",IF(G1064&lt;=8,"3",IF(G1064&lt;=10,"2",IF(G1064&lt;=12,"1",IF(G1064&gt;=13,"0","0")))))))))</f>
        <v>0</v>
      </c>
      <c r="K1064" s="38"/>
      <c r="L1064" s="39" t="n">
        <f aca="false">(J1064*1.67)/2</f>
        <v>0</v>
      </c>
      <c r="M1064" s="39"/>
      <c r="N1064" s="40"/>
    </row>
    <row r="1065" customFormat="false" ht="15.75" hidden="false" customHeight="false" outlineLevel="0" collapsed="false">
      <c r="A1065" s="14" t="s">
        <v>36</v>
      </c>
      <c r="B1065" s="14" t="s">
        <v>37</v>
      </c>
      <c r="C1065" s="15" t="s">
        <v>38</v>
      </c>
      <c r="D1065" s="15" t="s">
        <v>39</v>
      </c>
      <c r="E1065" s="15" t="s">
        <v>40</v>
      </c>
      <c r="F1065" s="15" t="s">
        <v>41</v>
      </c>
      <c r="G1065" s="15" t="s">
        <v>42</v>
      </c>
      <c r="H1065" s="16" t="s">
        <v>43</v>
      </c>
      <c r="I1065" s="16" t="s">
        <v>44</v>
      </c>
      <c r="J1065" s="16" t="s">
        <v>45</v>
      </c>
      <c r="K1065" s="16" t="s">
        <v>46</v>
      </c>
      <c r="L1065" s="17" t="s">
        <v>47</v>
      </c>
      <c r="M1065" s="17" t="s">
        <v>48</v>
      </c>
      <c r="N1065" s="16" t="s">
        <v>49</v>
      </c>
    </row>
    <row r="1066" customFormat="false" ht="12.75" hidden="false" customHeight="false" outlineLevel="0" collapsed="false">
      <c r="A1066" s="18" t="n">
        <v>134</v>
      </c>
      <c r="B1066" s="19"/>
      <c r="C1066" s="20"/>
      <c r="D1066" s="20"/>
      <c r="E1066" s="20"/>
      <c r="F1066" s="20"/>
      <c r="G1066" s="20"/>
      <c r="H1066" s="21" t="n">
        <f aca="false">COUNT(B1066:G1066)</f>
        <v>0</v>
      </c>
      <c r="I1066" s="22" t="n">
        <f aca="false">SUM(H1066,H1068,H1070,H1072)</f>
        <v>0</v>
      </c>
      <c r="J1066" s="23" t="n">
        <f aca="false">IF(B1066=0,"0",IF(B1066&lt;=2,"6",IF(B1066&lt;=4,"5",IF(B1066&lt;=6,"4",IF(B1066&lt;=8,"3",IF(B1066&lt;=10,"2",IF(B1066&lt;=12,"1",IF(B1066&gt;=13,"0","0"))))))))+(IF(C1066=0,"0",IF(C1066&lt;=2,"6",IF(C1066&lt;=4,"5",IF(C1066&lt;=6,"4",IF(C1066&lt;=8,"3",IF(C1066&lt;=10,"2",IF(C1066&lt;=12,"1",IF(C1066&gt;=13,"0","0")))))))))+(IF(D1066=0,"0",IF(D1066&lt;=2,"6",IF(D1066&lt;=4,"5",IF(D1066&lt;=6,"4",IF(D1066&lt;=8,"3",IF(D1066&lt;=10,"2",IF(D1066&lt;=12,"1",IF(D1066&gt;=13,"0","0")))))))))+(IF(E1066=0,"0",IF(E1066&lt;=2,"6",IF(E1066&lt;=4,"5",IF(E1066&lt;=6,"4",IF(E1066&lt;=8,"3",IF(E1066&lt;=10,"2",IF(E1066&lt;=12,"1",IF(E1066&gt;=13,"0","0")))))))))+(IF(F1066=0,"0",IF(F1066&lt;=2,"6",IF(F1066&lt;=4,"5",IF(F1066&lt;=6,"4",IF(F1066&lt;=8,"3",IF(F1066&lt;=10,"2",IF(F1066&lt;=12,"1",IF(F1066&gt;=13,"0","0")))))))))+(IF(G1066=0,"0",IF(G1066&lt;=2,"6",IF(G1066&lt;=4,"5",IF(G1066&lt;=6,"4",IF(G1066&lt;=8,"3",IF(G1066&lt;=10,"2",IF(G1066&lt;=12,"1",IF(G1066&gt;=13,"0","0")))))))))</f>
        <v>0</v>
      </c>
      <c r="K1066" s="24" t="n">
        <f aca="false">SUM(J1066,J1068,J1070,J1072)</f>
        <v>0</v>
      </c>
      <c r="L1066" s="25" t="n">
        <f aca="false">(J1066*1.67)/2</f>
        <v>0</v>
      </c>
      <c r="M1066" s="25" t="n">
        <f aca="false">SUM(L1066,L1068,L1070,L1072)</f>
        <v>0</v>
      </c>
      <c r="N1066" s="26" t="str">
        <f aca="false">IF(M1066&gt;120.23,"1",IF(M1066&gt;103.53,"2",IF(M1066&gt;86.83,"3",IF(M1066&gt;63.45,"4",IF(M1066&gt;43.41,"5",IF(M1066&gt;23.37,"6",IF(M1066&gt;3.33,"7",IF(M1066&gt;=0,"NIL"))))))))</f>
        <v>NIL</v>
      </c>
    </row>
    <row r="1067" customFormat="false" ht="15.75" hidden="false" customHeight="false" outlineLevel="0" collapsed="false">
      <c r="A1067" s="18"/>
      <c r="B1067" s="27" t="s">
        <v>50</v>
      </c>
      <c r="C1067" s="28" t="s">
        <v>51</v>
      </c>
      <c r="D1067" s="28" t="s">
        <v>52</v>
      </c>
      <c r="E1067" s="28" t="s">
        <v>53</v>
      </c>
      <c r="F1067" s="28" t="s">
        <v>54</v>
      </c>
      <c r="G1067" s="28" t="s">
        <v>55</v>
      </c>
      <c r="H1067" s="29"/>
      <c r="I1067" s="29"/>
      <c r="J1067" s="29"/>
      <c r="K1067" s="29"/>
      <c r="L1067" s="25"/>
      <c r="M1067" s="29"/>
      <c r="N1067" s="29"/>
    </row>
    <row r="1068" customFormat="false" ht="12.75" hidden="false" customHeight="false" outlineLevel="0" collapsed="false">
      <c r="A1068" s="18"/>
      <c r="B1068" s="19"/>
      <c r="C1068" s="20"/>
      <c r="D1068" s="20"/>
      <c r="E1068" s="20"/>
      <c r="F1068" s="20"/>
      <c r="G1068" s="20"/>
      <c r="H1068" s="21" t="n">
        <f aca="false">COUNT(B1068:G1068)</f>
        <v>0</v>
      </c>
      <c r="I1068" s="29"/>
      <c r="J1068" s="23" t="n">
        <f aca="false">IF(B1068=0,"0",IF(B1068&lt;=2,"6",IF(B1068&lt;=4,"5",IF(B1068&lt;=6,"4",IF(B1068&lt;=8,"3",IF(B1068&lt;=10,"2",IF(B1068&lt;=12,"1",IF(B1068&gt;=13,"0","0"))))))))+(IF(C1068=0,"0",IF(C1068&lt;=2,"6",IF(C1068&lt;=4,"5",IF(C1068&lt;=6,"4",IF(C1068&lt;=8,"3",IF(C1068&lt;=10,"2",IF(C1068&lt;=12,"1",IF(C1068&gt;=13,"0","0")))))))))+(IF(D1068=0,"0",IF(D1068&lt;=2,"6",IF(D1068&lt;=4,"5",IF(D1068&lt;=6,"4",IF(D1068&lt;=8,"3",IF(D1068&lt;=10,"2",IF(D1068&lt;=12,"1",IF(D1068&gt;=13,"0","0")))))))))+(IF(E1068=0,"0",IF(E1068&lt;=2,"6",IF(E1068&lt;=4,"5",IF(E1068&lt;=6,"4",IF(E1068&lt;=8,"3",IF(E1068&lt;=10,"2",IF(E1068&lt;=12,"1",IF(E1068&gt;=13,"0","0")))))))))+(IF(F1068=0,"0",IF(F1068&lt;=2,"6",IF(F1068&lt;=4,"5",IF(F1068&lt;=6,"4",IF(F1068&lt;=8,"3",IF(F1068&lt;=10,"2",IF(F1068&lt;=12,"1",IF(F1068&gt;=13,"0","0")))))))))+(IF(G1068=0,"0",IF(G1068&lt;=2,"6",IF(G1068&lt;=4,"5",IF(G1068&lt;=6,"4",IF(G1068&lt;=8,"3",IF(G1068&lt;=10,"2",IF(G1068&lt;=12,"1",IF(G1068&gt;=13,"0","0")))))))))</f>
        <v>0</v>
      </c>
      <c r="K1068" s="29"/>
      <c r="L1068" s="25" t="n">
        <f aca="false">(J1068*1.67)/2</f>
        <v>0</v>
      </c>
      <c r="M1068" s="29"/>
      <c r="N1068" s="29"/>
    </row>
    <row r="1069" customFormat="false" ht="15.75" hidden="false" customHeight="false" outlineLevel="0" collapsed="false">
      <c r="A1069" s="18"/>
      <c r="B1069" s="27" t="s">
        <v>56</v>
      </c>
      <c r="C1069" s="28" t="s">
        <v>57</v>
      </c>
      <c r="D1069" s="28" t="s">
        <v>58</v>
      </c>
      <c r="E1069" s="28" t="s">
        <v>59</v>
      </c>
      <c r="F1069" s="27" t="s">
        <v>60</v>
      </c>
      <c r="G1069" s="28" t="s">
        <v>61</v>
      </c>
      <c r="H1069" s="29"/>
      <c r="I1069" s="29"/>
      <c r="J1069" s="29"/>
      <c r="K1069" s="29"/>
      <c r="L1069" s="25"/>
      <c r="M1069" s="29"/>
      <c r="N1069" s="29"/>
    </row>
    <row r="1070" customFormat="false" ht="12.75" hidden="false" customHeight="false" outlineLevel="0" collapsed="false">
      <c r="A1070" s="18"/>
      <c r="B1070" s="19"/>
      <c r="C1070" s="20"/>
      <c r="D1070" s="20"/>
      <c r="E1070" s="20"/>
      <c r="F1070" s="20"/>
      <c r="G1070" s="20"/>
      <c r="H1070" s="21" t="n">
        <f aca="false">COUNT(B1070:G1070)</f>
        <v>0</v>
      </c>
      <c r="I1070" s="29"/>
      <c r="J1070" s="23" t="n">
        <f aca="false">IF(B1070=0,"0",IF(B1070&lt;=2,"6",IF(B1070&lt;=4,"5",IF(B1070&lt;=6,"4",IF(B1070&lt;=8,"3",IF(B1070&lt;=10,"2",IF(B1070&lt;=12,"1",IF(B1070&gt;=13,"0","0"))))))))+(IF(C1070=0,"0",IF(C1070&lt;=2,"6",IF(C1070&lt;=4,"5",IF(C1070&lt;=6,"4",IF(C1070&lt;=8,"3",IF(C1070&lt;=10,"2",IF(C1070&lt;=12,"1",IF(C1070&gt;=13,"0","0")))))))))+(IF(D1070=0,"0",IF(D1070&lt;=2,"6",IF(D1070&lt;=4,"5",IF(D1070&lt;=6,"4",IF(D1070&lt;=8,"3",IF(D1070&lt;=10,"2",IF(D1070&lt;=12,"1",IF(D1070&gt;=13,"0","0")))))))))+(IF(E1070=0,"0",IF(E1070&lt;=2,"6",IF(E1070&lt;=4,"5",IF(E1070&lt;=6,"4",IF(E1070&lt;=8,"3",IF(E1070&lt;=10,"2",IF(E1070&lt;=12,"1",IF(E1070&gt;=13,"0","0")))))))))+(IF(F1070=0,"0",IF(F1070&lt;=2,"6",IF(F1070&lt;=4,"5",IF(F1070&lt;=6,"4",IF(F1070&lt;=8,"3",IF(F1070&lt;=10,"2",IF(F1070&lt;=12,"1",IF(F1070&gt;=13,"0","0")))))))))+(IF(G1070=0,"0",IF(G1070&lt;=2,"6",IF(G1070&lt;=4,"5",IF(G1070&lt;=6,"4",IF(G1070&lt;=8,"3",IF(G1070&lt;=10,"2",IF(G1070&lt;=12,"1",IF(G1070&gt;=13,"0","0")))))))))</f>
        <v>0</v>
      </c>
      <c r="K1070" s="29"/>
      <c r="L1070" s="25" t="n">
        <f aca="false">(J1070*1.67)/2</f>
        <v>0</v>
      </c>
      <c r="M1070" s="29"/>
      <c r="N1070" s="29"/>
    </row>
    <row r="1071" customFormat="false" ht="15.75" hidden="false" customHeight="false" outlineLevel="0" collapsed="false">
      <c r="A1071" s="27"/>
      <c r="B1071" s="27" t="s">
        <v>62</v>
      </c>
      <c r="C1071" s="28" t="s">
        <v>63</v>
      </c>
      <c r="D1071" s="28" t="s">
        <v>64</v>
      </c>
      <c r="E1071" s="28" t="s">
        <v>65</v>
      </c>
      <c r="F1071" s="28" t="s">
        <v>66</v>
      </c>
      <c r="G1071" s="28" t="s">
        <v>67</v>
      </c>
      <c r="H1071" s="30"/>
      <c r="I1071" s="30"/>
      <c r="J1071" s="30"/>
      <c r="K1071" s="30"/>
      <c r="L1071" s="31"/>
      <c r="M1071" s="31"/>
      <c r="N1071" s="30"/>
    </row>
    <row r="1072" customFormat="false" ht="12.75" hidden="false" customHeight="false" outlineLevel="0" collapsed="false">
      <c r="A1072" s="32"/>
      <c r="B1072" s="33"/>
      <c r="C1072" s="34"/>
      <c r="D1072" s="34"/>
      <c r="E1072" s="34"/>
      <c r="F1072" s="34"/>
      <c r="G1072" s="34"/>
      <c r="H1072" s="35" t="n">
        <f aca="false">COUNT(B1072:G1072)</f>
        <v>0</v>
      </c>
      <c r="I1072" s="36"/>
      <c r="J1072" s="37" t="n">
        <f aca="false">IF(B1072=0,"0",IF(B1072&lt;=2,"6",IF(B1072&lt;=4,"5",IF(B1072&lt;=6,"4",IF(B1072&lt;=8,"3",IF(B1072&lt;=10,"2",IF(B1072&lt;=12,"1",IF(B1072&gt;=13,"0","0"))))))))+(IF(C1072=0,"0",IF(C1072&lt;=2,"6",IF(C1072&lt;=4,"5",IF(C1072&lt;=6,"4",IF(C1072&lt;=8,"3",IF(C1072&lt;=10,"2",IF(C1072&lt;=12,"1",IF(C1072&gt;=13,"0","0")))))))))+(IF(D1072=0,"0",IF(D1072&lt;=2,"6",IF(D1072&lt;=4,"5",IF(D1072&lt;=6,"4",IF(D1072&lt;=8,"3",IF(D1072&lt;=10,"2",IF(D1072&lt;=12,"1",IF(D1072&gt;=13,"0","0")))))))))+(IF(E1072=0,"0",IF(E1072&lt;=2,"6",IF(E1072&lt;=4,"5",IF(E1072&lt;=6,"4",IF(E1072&lt;=8,"3",IF(E1072&lt;=10,"2",IF(E1072&lt;=12,"1",IF(E1072&gt;=13,"0","0")))))))))+(IF(F1072=0,"0",IF(F1072&lt;=2,"6",IF(F1072&lt;=4,"5",IF(F1072&lt;=6,"4",IF(F1072&lt;=8,"3",IF(F1072&lt;=10,"2",IF(F1072&lt;=12,"1",IF(F1072&gt;=13,"0","0")))))))))+(IF(G1072=0,"0",IF(G1072&lt;=2,"6",IF(G1072&lt;=4,"5",IF(G1072&lt;=6,"4",IF(G1072&lt;=8,"3",IF(G1072&lt;=10,"2",IF(G1072&lt;=12,"1",IF(G1072&gt;=13,"0","0")))))))))</f>
        <v>0</v>
      </c>
      <c r="K1072" s="38"/>
      <c r="L1072" s="39" t="n">
        <f aca="false">(J1072*1.67)/2</f>
        <v>0</v>
      </c>
      <c r="M1072" s="39"/>
      <c r="N1072" s="40"/>
    </row>
    <row r="1073" customFormat="false" ht="15.75" hidden="false" customHeight="false" outlineLevel="0" collapsed="false">
      <c r="A1073" s="14" t="s">
        <v>36</v>
      </c>
      <c r="B1073" s="14" t="s">
        <v>37</v>
      </c>
      <c r="C1073" s="15" t="s">
        <v>38</v>
      </c>
      <c r="D1073" s="15" t="s">
        <v>39</v>
      </c>
      <c r="E1073" s="15" t="s">
        <v>40</v>
      </c>
      <c r="F1073" s="15" t="s">
        <v>41</v>
      </c>
      <c r="G1073" s="15" t="s">
        <v>42</v>
      </c>
      <c r="H1073" s="16" t="s">
        <v>43</v>
      </c>
      <c r="I1073" s="16" t="s">
        <v>44</v>
      </c>
      <c r="J1073" s="16" t="s">
        <v>45</v>
      </c>
      <c r="K1073" s="16" t="s">
        <v>46</v>
      </c>
      <c r="L1073" s="17" t="s">
        <v>47</v>
      </c>
      <c r="M1073" s="17" t="s">
        <v>48</v>
      </c>
      <c r="N1073" s="16" t="s">
        <v>49</v>
      </c>
    </row>
    <row r="1074" customFormat="false" ht="12.75" hidden="false" customHeight="false" outlineLevel="0" collapsed="false">
      <c r="A1074" s="18" t="n">
        <v>135</v>
      </c>
      <c r="B1074" s="19"/>
      <c r="C1074" s="20"/>
      <c r="D1074" s="20"/>
      <c r="E1074" s="20"/>
      <c r="F1074" s="20"/>
      <c r="G1074" s="20"/>
      <c r="H1074" s="21" t="n">
        <f aca="false">COUNT(B1074:G1074)</f>
        <v>0</v>
      </c>
      <c r="I1074" s="22" t="n">
        <f aca="false">SUM(H1074,H1076,H1078,H1080)</f>
        <v>0</v>
      </c>
      <c r="J1074" s="23" t="n">
        <f aca="false">IF(B1074=0,"0",IF(B1074&lt;=2,"6",IF(B1074&lt;=4,"5",IF(B1074&lt;=6,"4",IF(B1074&lt;=8,"3",IF(B1074&lt;=10,"2",IF(B1074&lt;=12,"1",IF(B1074&gt;=13,"0","0"))))))))+(IF(C1074=0,"0",IF(C1074&lt;=2,"6",IF(C1074&lt;=4,"5",IF(C1074&lt;=6,"4",IF(C1074&lt;=8,"3",IF(C1074&lt;=10,"2",IF(C1074&lt;=12,"1",IF(C1074&gt;=13,"0","0")))))))))+(IF(D1074=0,"0",IF(D1074&lt;=2,"6",IF(D1074&lt;=4,"5",IF(D1074&lt;=6,"4",IF(D1074&lt;=8,"3",IF(D1074&lt;=10,"2",IF(D1074&lt;=12,"1",IF(D1074&gt;=13,"0","0")))))))))+(IF(E1074=0,"0",IF(E1074&lt;=2,"6",IF(E1074&lt;=4,"5",IF(E1074&lt;=6,"4",IF(E1074&lt;=8,"3",IF(E1074&lt;=10,"2",IF(E1074&lt;=12,"1",IF(E1074&gt;=13,"0","0")))))))))+(IF(F1074=0,"0",IF(F1074&lt;=2,"6",IF(F1074&lt;=4,"5",IF(F1074&lt;=6,"4",IF(F1074&lt;=8,"3",IF(F1074&lt;=10,"2",IF(F1074&lt;=12,"1",IF(F1074&gt;=13,"0","0")))))))))+(IF(G1074=0,"0",IF(G1074&lt;=2,"6",IF(G1074&lt;=4,"5",IF(G1074&lt;=6,"4",IF(G1074&lt;=8,"3",IF(G1074&lt;=10,"2",IF(G1074&lt;=12,"1",IF(G1074&gt;=13,"0","0")))))))))</f>
        <v>0</v>
      </c>
      <c r="K1074" s="24" t="n">
        <f aca="false">SUM(J1074,J1076,J1078,J1080)</f>
        <v>0</v>
      </c>
      <c r="L1074" s="25" t="n">
        <f aca="false">(J1074*1.67)/2</f>
        <v>0</v>
      </c>
      <c r="M1074" s="25" t="n">
        <f aca="false">SUM(L1074,L1076,L1078,L1080)</f>
        <v>0</v>
      </c>
      <c r="N1074" s="26" t="str">
        <f aca="false">IF(M1074&gt;120.23,"1",IF(M1074&gt;103.53,"2",IF(M1074&gt;86.83,"3",IF(M1074&gt;63.45,"4",IF(M1074&gt;43.41,"5",IF(M1074&gt;23.37,"6",IF(M1074&gt;3.33,"7",IF(M1074&gt;=0,"NIL"))))))))</f>
        <v>NIL</v>
      </c>
    </row>
    <row r="1075" customFormat="false" ht="15.75" hidden="false" customHeight="false" outlineLevel="0" collapsed="false">
      <c r="A1075" s="18"/>
      <c r="B1075" s="27" t="s">
        <v>50</v>
      </c>
      <c r="C1075" s="28" t="s">
        <v>51</v>
      </c>
      <c r="D1075" s="28" t="s">
        <v>52</v>
      </c>
      <c r="E1075" s="28" t="s">
        <v>53</v>
      </c>
      <c r="F1075" s="28" t="s">
        <v>54</v>
      </c>
      <c r="G1075" s="28" t="s">
        <v>55</v>
      </c>
      <c r="H1075" s="29"/>
      <c r="I1075" s="29"/>
      <c r="J1075" s="29"/>
      <c r="K1075" s="29"/>
      <c r="L1075" s="25"/>
      <c r="M1075" s="29"/>
      <c r="N1075" s="29"/>
    </row>
    <row r="1076" customFormat="false" ht="12.75" hidden="false" customHeight="false" outlineLevel="0" collapsed="false">
      <c r="A1076" s="18"/>
      <c r="B1076" s="19"/>
      <c r="C1076" s="20"/>
      <c r="D1076" s="20"/>
      <c r="E1076" s="20"/>
      <c r="F1076" s="20"/>
      <c r="G1076" s="20"/>
      <c r="H1076" s="21" t="n">
        <f aca="false">COUNT(B1076:G1076)</f>
        <v>0</v>
      </c>
      <c r="I1076" s="29"/>
      <c r="J1076" s="23" t="n">
        <f aca="false">IF(B1076=0,"0",IF(B1076&lt;=2,"6",IF(B1076&lt;=4,"5",IF(B1076&lt;=6,"4",IF(B1076&lt;=8,"3",IF(B1076&lt;=10,"2",IF(B1076&lt;=12,"1",IF(B1076&gt;=13,"0","0"))))))))+(IF(C1076=0,"0",IF(C1076&lt;=2,"6",IF(C1076&lt;=4,"5",IF(C1076&lt;=6,"4",IF(C1076&lt;=8,"3",IF(C1076&lt;=10,"2",IF(C1076&lt;=12,"1",IF(C1076&gt;=13,"0","0")))))))))+(IF(D1076=0,"0",IF(D1076&lt;=2,"6",IF(D1076&lt;=4,"5",IF(D1076&lt;=6,"4",IF(D1076&lt;=8,"3",IF(D1076&lt;=10,"2",IF(D1076&lt;=12,"1",IF(D1076&gt;=13,"0","0")))))))))+(IF(E1076=0,"0",IF(E1076&lt;=2,"6",IF(E1076&lt;=4,"5",IF(E1076&lt;=6,"4",IF(E1076&lt;=8,"3",IF(E1076&lt;=10,"2",IF(E1076&lt;=12,"1",IF(E1076&gt;=13,"0","0")))))))))+(IF(F1076=0,"0",IF(F1076&lt;=2,"6",IF(F1076&lt;=4,"5",IF(F1076&lt;=6,"4",IF(F1076&lt;=8,"3",IF(F1076&lt;=10,"2",IF(F1076&lt;=12,"1",IF(F1076&gt;=13,"0","0")))))))))+(IF(G1076=0,"0",IF(G1076&lt;=2,"6",IF(G1076&lt;=4,"5",IF(G1076&lt;=6,"4",IF(G1076&lt;=8,"3",IF(G1076&lt;=10,"2",IF(G1076&lt;=12,"1",IF(G1076&gt;=13,"0","0")))))))))</f>
        <v>0</v>
      </c>
      <c r="K1076" s="29"/>
      <c r="L1076" s="25" t="n">
        <f aca="false">(J1076*1.67)/2</f>
        <v>0</v>
      </c>
      <c r="M1076" s="29"/>
      <c r="N1076" s="29"/>
    </row>
    <row r="1077" customFormat="false" ht="15.75" hidden="false" customHeight="false" outlineLevel="0" collapsed="false">
      <c r="A1077" s="18"/>
      <c r="B1077" s="27" t="s">
        <v>56</v>
      </c>
      <c r="C1077" s="28" t="s">
        <v>57</v>
      </c>
      <c r="D1077" s="28" t="s">
        <v>58</v>
      </c>
      <c r="E1077" s="28" t="s">
        <v>59</v>
      </c>
      <c r="F1077" s="27" t="s">
        <v>60</v>
      </c>
      <c r="G1077" s="28" t="s">
        <v>61</v>
      </c>
      <c r="H1077" s="29"/>
      <c r="I1077" s="29"/>
      <c r="J1077" s="29"/>
      <c r="K1077" s="29"/>
      <c r="L1077" s="25"/>
      <c r="M1077" s="29"/>
      <c r="N1077" s="29"/>
    </row>
    <row r="1078" customFormat="false" ht="12.75" hidden="false" customHeight="false" outlineLevel="0" collapsed="false">
      <c r="A1078" s="18"/>
      <c r="B1078" s="19"/>
      <c r="C1078" s="20"/>
      <c r="D1078" s="20"/>
      <c r="E1078" s="20"/>
      <c r="F1078" s="20"/>
      <c r="G1078" s="20"/>
      <c r="H1078" s="21" t="n">
        <f aca="false">COUNT(B1078:G1078)</f>
        <v>0</v>
      </c>
      <c r="I1078" s="29"/>
      <c r="J1078" s="23" t="n">
        <f aca="false">IF(B1078=0,"0",IF(B1078&lt;=2,"6",IF(B1078&lt;=4,"5",IF(B1078&lt;=6,"4",IF(B1078&lt;=8,"3",IF(B1078&lt;=10,"2",IF(B1078&lt;=12,"1",IF(B1078&gt;=13,"0","0"))))))))+(IF(C1078=0,"0",IF(C1078&lt;=2,"6",IF(C1078&lt;=4,"5",IF(C1078&lt;=6,"4",IF(C1078&lt;=8,"3",IF(C1078&lt;=10,"2",IF(C1078&lt;=12,"1",IF(C1078&gt;=13,"0","0")))))))))+(IF(D1078=0,"0",IF(D1078&lt;=2,"6",IF(D1078&lt;=4,"5",IF(D1078&lt;=6,"4",IF(D1078&lt;=8,"3",IF(D1078&lt;=10,"2",IF(D1078&lt;=12,"1",IF(D1078&gt;=13,"0","0")))))))))+(IF(E1078=0,"0",IF(E1078&lt;=2,"6",IF(E1078&lt;=4,"5",IF(E1078&lt;=6,"4",IF(E1078&lt;=8,"3",IF(E1078&lt;=10,"2",IF(E1078&lt;=12,"1",IF(E1078&gt;=13,"0","0")))))))))+(IF(F1078=0,"0",IF(F1078&lt;=2,"6",IF(F1078&lt;=4,"5",IF(F1078&lt;=6,"4",IF(F1078&lt;=8,"3",IF(F1078&lt;=10,"2",IF(F1078&lt;=12,"1",IF(F1078&gt;=13,"0","0")))))))))+(IF(G1078=0,"0",IF(G1078&lt;=2,"6",IF(G1078&lt;=4,"5",IF(G1078&lt;=6,"4",IF(G1078&lt;=8,"3",IF(G1078&lt;=10,"2",IF(G1078&lt;=12,"1",IF(G1078&gt;=13,"0","0")))))))))</f>
        <v>0</v>
      </c>
      <c r="K1078" s="29"/>
      <c r="L1078" s="25" t="n">
        <f aca="false">(J1078*1.67)/2</f>
        <v>0</v>
      </c>
      <c r="M1078" s="29"/>
      <c r="N1078" s="29"/>
    </row>
    <row r="1079" customFormat="false" ht="15.75" hidden="false" customHeight="false" outlineLevel="0" collapsed="false">
      <c r="A1079" s="27"/>
      <c r="B1079" s="27" t="s">
        <v>62</v>
      </c>
      <c r="C1079" s="28" t="s">
        <v>63</v>
      </c>
      <c r="D1079" s="28" t="s">
        <v>64</v>
      </c>
      <c r="E1079" s="28" t="s">
        <v>65</v>
      </c>
      <c r="F1079" s="28" t="s">
        <v>66</v>
      </c>
      <c r="G1079" s="28" t="s">
        <v>67</v>
      </c>
      <c r="H1079" s="30"/>
      <c r="I1079" s="30"/>
      <c r="J1079" s="30"/>
      <c r="K1079" s="30"/>
      <c r="L1079" s="31"/>
      <c r="M1079" s="31"/>
      <c r="N1079" s="30"/>
    </row>
    <row r="1080" customFormat="false" ht="12.75" hidden="false" customHeight="false" outlineLevel="0" collapsed="false">
      <c r="A1080" s="32"/>
      <c r="B1080" s="33"/>
      <c r="C1080" s="34"/>
      <c r="D1080" s="34"/>
      <c r="E1080" s="34"/>
      <c r="F1080" s="34"/>
      <c r="G1080" s="34"/>
      <c r="H1080" s="35" t="n">
        <f aca="false">COUNT(B1080:G1080)</f>
        <v>0</v>
      </c>
      <c r="I1080" s="36"/>
      <c r="J1080" s="37" t="n">
        <f aca="false">IF(B1080=0,"0",IF(B1080&lt;=2,"6",IF(B1080&lt;=4,"5",IF(B1080&lt;=6,"4",IF(B1080&lt;=8,"3",IF(B1080&lt;=10,"2",IF(B1080&lt;=12,"1",IF(B1080&gt;=13,"0","0"))))))))+(IF(C1080=0,"0",IF(C1080&lt;=2,"6",IF(C1080&lt;=4,"5",IF(C1080&lt;=6,"4",IF(C1080&lt;=8,"3",IF(C1080&lt;=10,"2",IF(C1080&lt;=12,"1",IF(C1080&gt;=13,"0","0")))))))))+(IF(D1080=0,"0",IF(D1080&lt;=2,"6",IF(D1080&lt;=4,"5",IF(D1080&lt;=6,"4",IF(D1080&lt;=8,"3",IF(D1080&lt;=10,"2",IF(D1080&lt;=12,"1",IF(D1080&gt;=13,"0","0")))))))))+(IF(E1080=0,"0",IF(E1080&lt;=2,"6",IF(E1080&lt;=4,"5",IF(E1080&lt;=6,"4",IF(E1080&lt;=8,"3",IF(E1080&lt;=10,"2",IF(E1080&lt;=12,"1",IF(E1080&gt;=13,"0","0")))))))))+(IF(F1080=0,"0",IF(F1080&lt;=2,"6",IF(F1080&lt;=4,"5",IF(F1080&lt;=6,"4",IF(F1080&lt;=8,"3",IF(F1080&lt;=10,"2",IF(F1080&lt;=12,"1",IF(F1080&gt;=13,"0","0")))))))))+(IF(G1080=0,"0",IF(G1080&lt;=2,"6",IF(G1080&lt;=4,"5",IF(G1080&lt;=6,"4",IF(G1080&lt;=8,"3",IF(G1080&lt;=10,"2",IF(G1080&lt;=12,"1",IF(G1080&gt;=13,"0","0")))))))))</f>
        <v>0</v>
      </c>
      <c r="K1080" s="38"/>
      <c r="L1080" s="39" t="n">
        <f aca="false">(J1080*1.67)/2</f>
        <v>0</v>
      </c>
      <c r="M1080" s="39"/>
      <c r="N1080" s="40"/>
    </row>
    <row r="1081" customFormat="false" ht="15.75" hidden="false" customHeight="false" outlineLevel="0" collapsed="false">
      <c r="A1081" s="14" t="s">
        <v>36</v>
      </c>
      <c r="B1081" s="14" t="s">
        <v>37</v>
      </c>
      <c r="C1081" s="15" t="s">
        <v>38</v>
      </c>
      <c r="D1081" s="15" t="s">
        <v>39</v>
      </c>
      <c r="E1081" s="15" t="s">
        <v>40</v>
      </c>
      <c r="F1081" s="15" t="s">
        <v>41</v>
      </c>
      <c r="G1081" s="15" t="s">
        <v>42</v>
      </c>
      <c r="H1081" s="16" t="s">
        <v>43</v>
      </c>
      <c r="I1081" s="16" t="s">
        <v>44</v>
      </c>
      <c r="J1081" s="16" t="s">
        <v>45</v>
      </c>
      <c r="K1081" s="16" t="s">
        <v>46</v>
      </c>
      <c r="L1081" s="17" t="s">
        <v>47</v>
      </c>
      <c r="M1081" s="17" t="s">
        <v>48</v>
      </c>
      <c r="N1081" s="16" t="s">
        <v>49</v>
      </c>
    </row>
    <row r="1082" customFormat="false" ht="12.75" hidden="false" customHeight="false" outlineLevel="0" collapsed="false">
      <c r="A1082" s="18" t="n">
        <v>136</v>
      </c>
      <c r="B1082" s="19"/>
      <c r="C1082" s="20"/>
      <c r="D1082" s="20"/>
      <c r="E1082" s="20"/>
      <c r="F1082" s="20"/>
      <c r="G1082" s="20"/>
      <c r="H1082" s="21" t="n">
        <f aca="false">COUNT(B1082:G1082)</f>
        <v>0</v>
      </c>
      <c r="I1082" s="22" t="n">
        <f aca="false">SUM(H1082,H1084,H1086,H1088)</f>
        <v>0</v>
      </c>
      <c r="J1082" s="23" t="n">
        <f aca="false">IF(B1082=0,"0",IF(B1082&lt;=2,"6",IF(B1082&lt;=4,"5",IF(B1082&lt;=6,"4",IF(B1082&lt;=8,"3",IF(B1082&lt;=10,"2",IF(B1082&lt;=12,"1",IF(B1082&gt;=13,"0","0"))))))))+(IF(C1082=0,"0",IF(C1082&lt;=2,"6",IF(C1082&lt;=4,"5",IF(C1082&lt;=6,"4",IF(C1082&lt;=8,"3",IF(C1082&lt;=10,"2",IF(C1082&lt;=12,"1",IF(C1082&gt;=13,"0","0")))))))))+(IF(D1082=0,"0",IF(D1082&lt;=2,"6",IF(D1082&lt;=4,"5",IF(D1082&lt;=6,"4",IF(D1082&lt;=8,"3",IF(D1082&lt;=10,"2",IF(D1082&lt;=12,"1",IF(D1082&gt;=13,"0","0")))))))))+(IF(E1082=0,"0",IF(E1082&lt;=2,"6",IF(E1082&lt;=4,"5",IF(E1082&lt;=6,"4",IF(E1082&lt;=8,"3",IF(E1082&lt;=10,"2",IF(E1082&lt;=12,"1",IF(E1082&gt;=13,"0","0")))))))))+(IF(F1082=0,"0",IF(F1082&lt;=2,"6",IF(F1082&lt;=4,"5",IF(F1082&lt;=6,"4",IF(F1082&lt;=8,"3",IF(F1082&lt;=10,"2",IF(F1082&lt;=12,"1",IF(F1082&gt;=13,"0","0")))))))))+(IF(G1082=0,"0",IF(G1082&lt;=2,"6",IF(G1082&lt;=4,"5",IF(G1082&lt;=6,"4",IF(G1082&lt;=8,"3",IF(G1082&lt;=10,"2",IF(G1082&lt;=12,"1",IF(G1082&gt;=13,"0","0")))))))))</f>
        <v>0</v>
      </c>
      <c r="K1082" s="24" t="n">
        <f aca="false">SUM(J1082,J1084,J1086,J1088)</f>
        <v>0</v>
      </c>
      <c r="L1082" s="25" t="n">
        <f aca="false">(J1082*1.67)/2</f>
        <v>0</v>
      </c>
      <c r="M1082" s="25" t="n">
        <f aca="false">SUM(L1082,L1084,L1086,L1088)</f>
        <v>0</v>
      </c>
      <c r="N1082" s="26" t="str">
        <f aca="false">IF(M1082&gt;120.23,"1",IF(M1082&gt;103.53,"2",IF(M1082&gt;86.83,"3",IF(M1082&gt;63.45,"4",IF(M1082&gt;43.41,"5",IF(M1082&gt;23.37,"6",IF(M1082&gt;3.33,"7",IF(M1082&gt;=0,"NIL"))))))))</f>
        <v>NIL</v>
      </c>
    </row>
    <row r="1083" customFormat="false" ht="15.75" hidden="false" customHeight="false" outlineLevel="0" collapsed="false">
      <c r="A1083" s="18"/>
      <c r="B1083" s="27" t="s">
        <v>50</v>
      </c>
      <c r="C1083" s="28" t="s">
        <v>51</v>
      </c>
      <c r="D1083" s="28" t="s">
        <v>52</v>
      </c>
      <c r="E1083" s="28" t="s">
        <v>53</v>
      </c>
      <c r="F1083" s="28" t="s">
        <v>54</v>
      </c>
      <c r="G1083" s="28" t="s">
        <v>55</v>
      </c>
      <c r="H1083" s="29"/>
      <c r="I1083" s="29"/>
      <c r="J1083" s="29"/>
      <c r="K1083" s="29"/>
      <c r="L1083" s="25"/>
      <c r="M1083" s="29"/>
      <c r="N1083" s="29"/>
    </row>
    <row r="1084" customFormat="false" ht="12.75" hidden="false" customHeight="false" outlineLevel="0" collapsed="false">
      <c r="A1084" s="18"/>
      <c r="B1084" s="19"/>
      <c r="C1084" s="20"/>
      <c r="D1084" s="20"/>
      <c r="E1084" s="20"/>
      <c r="F1084" s="20"/>
      <c r="G1084" s="20"/>
      <c r="H1084" s="21" t="n">
        <f aca="false">COUNT(B1084:G1084)</f>
        <v>0</v>
      </c>
      <c r="I1084" s="29"/>
      <c r="J1084" s="23" t="n">
        <f aca="false">IF(B1084=0,"0",IF(B1084&lt;=2,"6",IF(B1084&lt;=4,"5",IF(B1084&lt;=6,"4",IF(B1084&lt;=8,"3",IF(B1084&lt;=10,"2",IF(B1084&lt;=12,"1",IF(B1084&gt;=13,"0","0"))))))))+(IF(C1084=0,"0",IF(C1084&lt;=2,"6",IF(C1084&lt;=4,"5",IF(C1084&lt;=6,"4",IF(C1084&lt;=8,"3",IF(C1084&lt;=10,"2",IF(C1084&lt;=12,"1",IF(C1084&gt;=13,"0","0")))))))))+(IF(D1084=0,"0",IF(D1084&lt;=2,"6",IF(D1084&lt;=4,"5",IF(D1084&lt;=6,"4",IF(D1084&lt;=8,"3",IF(D1084&lt;=10,"2",IF(D1084&lt;=12,"1",IF(D1084&gt;=13,"0","0")))))))))+(IF(E1084=0,"0",IF(E1084&lt;=2,"6",IF(E1084&lt;=4,"5",IF(E1084&lt;=6,"4",IF(E1084&lt;=8,"3",IF(E1084&lt;=10,"2",IF(E1084&lt;=12,"1",IF(E1084&gt;=13,"0","0")))))))))+(IF(F1084=0,"0",IF(F1084&lt;=2,"6",IF(F1084&lt;=4,"5",IF(F1084&lt;=6,"4",IF(F1084&lt;=8,"3",IF(F1084&lt;=10,"2",IF(F1084&lt;=12,"1",IF(F1084&gt;=13,"0","0")))))))))+(IF(G1084=0,"0",IF(G1084&lt;=2,"6",IF(G1084&lt;=4,"5",IF(G1084&lt;=6,"4",IF(G1084&lt;=8,"3",IF(G1084&lt;=10,"2",IF(G1084&lt;=12,"1",IF(G1084&gt;=13,"0","0")))))))))</f>
        <v>0</v>
      </c>
      <c r="K1084" s="29"/>
      <c r="L1084" s="25" t="n">
        <f aca="false">(J1084*1.67)/2</f>
        <v>0</v>
      </c>
      <c r="M1084" s="29"/>
      <c r="N1084" s="29"/>
    </row>
    <row r="1085" customFormat="false" ht="15.75" hidden="false" customHeight="false" outlineLevel="0" collapsed="false">
      <c r="A1085" s="18"/>
      <c r="B1085" s="27" t="s">
        <v>56</v>
      </c>
      <c r="C1085" s="28" t="s">
        <v>57</v>
      </c>
      <c r="D1085" s="28" t="s">
        <v>58</v>
      </c>
      <c r="E1085" s="28" t="s">
        <v>59</v>
      </c>
      <c r="F1085" s="27" t="s">
        <v>60</v>
      </c>
      <c r="G1085" s="28" t="s">
        <v>61</v>
      </c>
      <c r="H1085" s="29"/>
      <c r="I1085" s="29"/>
      <c r="J1085" s="29"/>
      <c r="K1085" s="29"/>
      <c r="L1085" s="25"/>
      <c r="M1085" s="29"/>
      <c r="N1085" s="29"/>
    </row>
    <row r="1086" customFormat="false" ht="12.75" hidden="false" customHeight="false" outlineLevel="0" collapsed="false">
      <c r="A1086" s="18"/>
      <c r="B1086" s="19"/>
      <c r="C1086" s="20"/>
      <c r="D1086" s="20"/>
      <c r="E1086" s="20"/>
      <c r="F1086" s="20"/>
      <c r="G1086" s="20"/>
      <c r="H1086" s="21" t="n">
        <f aca="false">COUNT(B1086:G1086)</f>
        <v>0</v>
      </c>
      <c r="I1086" s="29"/>
      <c r="J1086" s="23" t="n">
        <f aca="false">IF(B1086=0,"0",IF(B1086&lt;=2,"6",IF(B1086&lt;=4,"5",IF(B1086&lt;=6,"4",IF(B1086&lt;=8,"3",IF(B1086&lt;=10,"2",IF(B1086&lt;=12,"1",IF(B1086&gt;=13,"0","0"))))))))+(IF(C1086=0,"0",IF(C1086&lt;=2,"6",IF(C1086&lt;=4,"5",IF(C1086&lt;=6,"4",IF(C1086&lt;=8,"3",IF(C1086&lt;=10,"2",IF(C1086&lt;=12,"1",IF(C1086&gt;=13,"0","0")))))))))+(IF(D1086=0,"0",IF(D1086&lt;=2,"6",IF(D1086&lt;=4,"5",IF(D1086&lt;=6,"4",IF(D1086&lt;=8,"3",IF(D1086&lt;=10,"2",IF(D1086&lt;=12,"1",IF(D1086&gt;=13,"0","0")))))))))+(IF(E1086=0,"0",IF(E1086&lt;=2,"6",IF(E1086&lt;=4,"5",IF(E1086&lt;=6,"4",IF(E1086&lt;=8,"3",IF(E1086&lt;=10,"2",IF(E1086&lt;=12,"1",IF(E1086&gt;=13,"0","0")))))))))+(IF(F1086=0,"0",IF(F1086&lt;=2,"6",IF(F1086&lt;=4,"5",IF(F1086&lt;=6,"4",IF(F1086&lt;=8,"3",IF(F1086&lt;=10,"2",IF(F1086&lt;=12,"1",IF(F1086&gt;=13,"0","0")))))))))+(IF(G1086=0,"0",IF(G1086&lt;=2,"6",IF(G1086&lt;=4,"5",IF(G1086&lt;=6,"4",IF(G1086&lt;=8,"3",IF(G1086&lt;=10,"2",IF(G1086&lt;=12,"1",IF(G1086&gt;=13,"0","0")))))))))</f>
        <v>0</v>
      </c>
      <c r="K1086" s="29"/>
      <c r="L1086" s="25" t="n">
        <f aca="false">(J1086*1.67)/2</f>
        <v>0</v>
      </c>
      <c r="M1086" s="29"/>
      <c r="N1086" s="29"/>
    </row>
    <row r="1087" customFormat="false" ht="15.75" hidden="false" customHeight="false" outlineLevel="0" collapsed="false">
      <c r="A1087" s="27"/>
      <c r="B1087" s="27" t="s">
        <v>62</v>
      </c>
      <c r="C1087" s="28" t="s">
        <v>63</v>
      </c>
      <c r="D1087" s="28" t="s">
        <v>64</v>
      </c>
      <c r="E1087" s="28" t="s">
        <v>65</v>
      </c>
      <c r="F1087" s="28" t="s">
        <v>66</v>
      </c>
      <c r="G1087" s="28" t="s">
        <v>67</v>
      </c>
      <c r="H1087" s="30"/>
      <c r="I1087" s="30"/>
      <c r="J1087" s="30"/>
      <c r="K1087" s="30"/>
      <c r="L1087" s="31"/>
      <c r="M1087" s="31"/>
      <c r="N1087" s="30"/>
    </row>
    <row r="1088" customFormat="false" ht="12.75" hidden="false" customHeight="false" outlineLevel="0" collapsed="false">
      <c r="A1088" s="32"/>
      <c r="B1088" s="33"/>
      <c r="C1088" s="34"/>
      <c r="D1088" s="34"/>
      <c r="E1088" s="34"/>
      <c r="F1088" s="34"/>
      <c r="G1088" s="34"/>
      <c r="H1088" s="35" t="n">
        <f aca="false">COUNT(B1088:G1088)</f>
        <v>0</v>
      </c>
      <c r="I1088" s="36"/>
      <c r="J1088" s="37" t="n">
        <f aca="false">IF(B1088=0,"0",IF(B1088&lt;=2,"6",IF(B1088&lt;=4,"5",IF(B1088&lt;=6,"4",IF(B1088&lt;=8,"3",IF(B1088&lt;=10,"2",IF(B1088&lt;=12,"1",IF(B1088&gt;=13,"0","0"))))))))+(IF(C1088=0,"0",IF(C1088&lt;=2,"6",IF(C1088&lt;=4,"5",IF(C1088&lt;=6,"4",IF(C1088&lt;=8,"3",IF(C1088&lt;=10,"2",IF(C1088&lt;=12,"1",IF(C1088&gt;=13,"0","0")))))))))+(IF(D1088=0,"0",IF(D1088&lt;=2,"6",IF(D1088&lt;=4,"5",IF(D1088&lt;=6,"4",IF(D1088&lt;=8,"3",IF(D1088&lt;=10,"2",IF(D1088&lt;=12,"1",IF(D1088&gt;=13,"0","0")))))))))+(IF(E1088=0,"0",IF(E1088&lt;=2,"6",IF(E1088&lt;=4,"5",IF(E1088&lt;=6,"4",IF(E1088&lt;=8,"3",IF(E1088&lt;=10,"2",IF(E1088&lt;=12,"1",IF(E1088&gt;=13,"0","0")))))))))+(IF(F1088=0,"0",IF(F1088&lt;=2,"6",IF(F1088&lt;=4,"5",IF(F1088&lt;=6,"4",IF(F1088&lt;=8,"3",IF(F1088&lt;=10,"2",IF(F1088&lt;=12,"1",IF(F1088&gt;=13,"0","0")))))))))+(IF(G1088=0,"0",IF(G1088&lt;=2,"6",IF(G1088&lt;=4,"5",IF(G1088&lt;=6,"4",IF(G1088&lt;=8,"3",IF(G1088&lt;=10,"2",IF(G1088&lt;=12,"1",IF(G1088&gt;=13,"0","0")))))))))</f>
        <v>0</v>
      </c>
      <c r="K1088" s="38"/>
      <c r="L1088" s="39" t="n">
        <f aca="false">(J1088*1.67)/2</f>
        <v>0</v>
      </c>
      <c r="M1088" s="39"/>
      <c r="N1088" s="40"/>
    </row>
    <row r="1089" customFormat="false" ht="15.75" hidden="false" customHeight="false" outlineLevel="0" collapsed="false">
      <c r="A1089" s="14" t="s">
        <v>36</v>
      </c>
      <c r="B1089" s="14" t="s">
        <v>37</v>
      </c>
      <c r="C1089" s="15" t="s">
        <v>38</v>
      </c>
      <c r="D1089" s="15" t="s">
        <v>39</v>
      </c>
      <c r="E1089" s="15" t="s">
        <v>40</v>
      </c>
      <c r="F1089" s="15" t="s">
        <v>41</v>
      </c>
      <c r="G1089" s="15" t="s">
        <v>42</v>
      </c>
      <c r="H1089" s="16" t="s">
        <v>43</v>
      </c>
      <c r="I1089" s="16" t="s">
        <v>44</v>
      </c>
      <c r="J1089" s="16" t="s">
        <v>45</v>
      </c>
      <c r="K1089" s="16" t="s">
        <v>46</v>
      </c>
      <c r="L1089" s="17" t="s">
        <v>47</v>
      </c>
      <c r="M1089" s="17" t="s">
        <v>48</v>
      </c>
      <c r="N1089" s="16" t="s">
        <v>49</v>
      </c>
    </row>
    <row r="1090" customFormat="false" ht="12.75" hidden="false" customHeight="false" outlineLevel="0" collapsed="false">
      <c r="A1090" s="18" t="n">
        <v>137</v>
      </c>
      <c r="B1090" s="19"/>
      <c r="C1090" s="20"/>
      <c r="D1090" s="20"/>
      <c r="E1090" s="20"/>
      <c r="F1090" s="20"/>
      <c r="G1090" s="20"/>
      <c r="H1090" s="21" t="n">
        <f aca="false">COUNT(B1090:G1090)</f>
        <v>0</v>
      </c>
      <c r="I1090" s="22" t="n">
        <f aca="false">SUM(H1090,H1092,H1094,H1096)</f>
        <v>0</v>
      </c>
      <c r="J1090" s="23" t="n">
        <f aca="false">IF(B1090=0,"0",IF(B1090&lt;=2,"6",IF(B1090&lt;=4,"5",IF(B1090&lt;=6,"4",IF(B1090&lt;=8,"3",IF(B1090&lt;=10,"2",IF(B1090&lt;=12,"1",IF(B1090&gt;=13,"0","0"))))))))+(IF(C1090=0,"0",IF(C1090&lt;=2,"6",IF(C1090&lt;=4,"5",IF(C1090&lt;=6,"4",IF(C1090&lt;=8,"3",IF(C1090&lt;=10,"2",IF(C1090&lt;=12,"1",IF(C1090&gt;=13,"0","0")))))))))+(IF(D1090=0,"0",IF(D1090&lt;=2,"6",IF(D1090&lt;=4,"5",IF(D1090&lt;=6,"4",IF(D1090&lt;=8,"3",IF(D1090&lt;=10,"2",IF(D1090&lt;=12,"1",IF(D1090&gt;=13,"0","0")))))))))+(IF(E1090=0,"0",IF(E1090&lt;=2,"6",IF(E1090&lt;=4,"5",IF(E1090&lt;=6,"4",IF(E1090&lt;=8,"3",IF(E1090&lt;=10,"2",IF(E1090&lt;=12,"1",IF(E1090&gt;=13,"0","0")))))))))+(IF(F1090=0,"0",IF(F1090&lt;=2,"6",IF(F1090&lt;=4,"5",IF(F1090&lt;=6,"4",IF(F1090&lt;=8,"3",IF(F1090&lt;=10,"2",IF(F1090&lt;=12,"1",IF(F1090&gt;=13,"0","0")))))))))+(IF(G1090=0,"0",IF(G1090&lt;=2,"6",IF(G1090&lt;=4,"5",IF(G1090&lt;=6,"4",IF(G1090&lt;=8,"3",IF(G1090&lt;=10,"2",IF(G1090&lt;=12,"1",IF(G1090&gt;=13,"0","0")))))))))</f>
        <v>0</v>
      </c>
      <c r="K1090" s="24" t="n">
        <f aca="false">SUM(J1090,J1092,J1094,J1096)</f>
        <v>0</v>
      </c>
      <c r="L1090" s="25" t="n">
        <f aca="false">(J1090*1.67)/2</f>
        <v>0</v>
      </c>
      <c r="M1090" s="25" t="n">
        <f aca="false">SUM(L1090,L1092,L1094,L1096)</f>
        <v>0</v>
      </c>
      <c r="N1090" s="26" t="str">
        <f aca="false">IF(M1090&gt;120.23,"1",IF(M1090&gt;103.53,"2",IF(M1090&gt;86.83,"3",IF(M1090&gt;63.45,"4",IF(M1090&gt;43.41,"5",IF(M1090&gt;23.37,"6",IF(M1090&gt;3.33,"7",IF(M1090&gt;=0,"NIL"))))))))</f>
        <v>NIL</v>
      </c>
    </row>
    <row r="1091" customFormat="false" ht="15.75" hidden="false" customHeight="false" outlineLevel="0" collapsed="false">
      <c r="A1091" s="18"/>
      <c r="B1091" s="27" t="s">
        <v>50</v>
      </c>
      <c r="C1091" s="28" t="s">
        <v>51</v>
      </c>
      <c r="D1091" s="28" t="s">
        <v>52</v>
      </c>
      <c r="E1091" s="28" t="s">
        <v>53</v>
      </c>
      <c r="F1091" s="28" t="s">
        <v>54</v>
      </c>
      <c r="G1091" s="28" t="s">
        <v>55</v>
      </c>
      <c r="H1091" s="29"/>
      <c r="I1091" s="29"/>
      <c r="J1091" s="29"/>
      <c r="K1091" s="29"/>
      <c r="L1091" s="25"/>
      <c r="M1091" s="29"/>
      <c r="N1091" s="29"/>
    </row>
    <row r="1092" customFormat="false" ht="12.75" hidden="false" customHeight="false" outlineLevel="0" collapsed="false">
      <c r="A1092" s="18"/>
      <c r="B1092" s="19"/>
      <c r="C1092" s="20"/>
      <c r="D1092" s="20"/>
      <c r="E1092" s="20"/>
      <c r="F1092" s="20"/>
      <c r="G1092" s="20"/>
      <c r="H1092" s="21" t="n">
        <f aca="false">COUNT(B1092:G1092)</f>
        <v>0</v>
      </c>
      <c r="I1092" s="29"/>
      <c r="J1092" s="23" t="n">
        <f aca="false">IF(B1092=0,"0",IF(B1092&lt;=2,"6",IF(B1092&lt;=4,"5",IF(B1092&lt;=6,"4",IF(B1092&lt;=8,"3",IF(B1092&lt;=10,"2",IF(B1092&lt;=12,"1",IF(B1092&gt;=13,"0","0"))))))))+(IF(C1092=0,"0",IF(C1092&lt;=2,"6",IF(C1092&lt;=4,"5",IF(C1092&lt;=6,"4",IF(C1092&lt;=8,"3",IF(C1092&lt;=10,"2",IF(C1092&lt;=12,"1",IF(C1092&gt;=13,"0","0")))))))))+(IF(D1092=0,"0",IF(D1092&lt;=2,"6",IF(D1092&lt;=4,"5",IF(D1092&lt;=6,"4",IF(D1092&lt;=8,"3",IF(D1092&lt;=10,"2",IF(D1092&lt;=12,"1",IF(D1092&gt;=13,"0","0")))))))))+(IF(E1092=0,"0",IF(E1092&lt;=2,"6",IF(E1092&lt;=4,"5",IF(E1092&lt;=6,"4",IF(E1092&lt;=8,"3",IF(E1092&lt;=10,"2",IF(E1092&lt;=12,"1",IF(E1092&gt;=13,"0","0")))))))))+(IF(F1092=0,"0",IF(F1092&lt;=2,"6",IF(F1092&lt;=4,"5",IF(F1092&lt;=6,"4",IF(F1092&lt;=8,"3",IF(F1092&lt;=10,"2",IF(F1092&lt;=12,"1",IF(F1092&gt;=13,"0","0")))))))))+(IF(G1092=0,"0",IF(G1092&lt;=2,"6",IF(G1092&lt;=4,"5",IF(G1092&lt;=6,"4",IF(G1092&lt;=8,"3",IF(G1092&lt;=10,"2",IF(G1092&lt;=12,"1",IF(G1092&gt;=13,"0","0")))))))))</f>
        <v>0</v>
      </c>
      <c r="K1092" s="29"/>
      <c r="L1092" s="25" t="n">
        <f aca="false">(J1092*1.67)/2</f>
        <v>0</v>
      </c>
      <c r="M1092" s="29"/>
      <c r="N1092" s="29"/>
    </row>
    <row r="1093" customFormat="false" ht="15.75" hidden="false" customHeight="false" outlineLevel="0" collapsed="false">
      <c r="A1093" s="18"/>
      <c r="B1093" s="27" t="s">
        <v>56</v>
      </c>
      <c r="C1093" s="28" t="s">
        <v>57</v>
      </c>
      <c r="D1093" s="28" t="s">
        <v>58</v>
      </c>
      <c r="E1093" s="28" t="s">
        <v>59</v>
      </c>
      <c r="F1093" s="27" t="s">
        <v>60</v>
      </c>
      <c r="G1093" s="28" t="s">
        <v>61</v>
      </c>
      <c r="H1093" s="29"/>
      <c r="I1093" s="29"/>
      <c r="J1093" s="29"/>
      <c r="K1093" s="29"/>
      <c r="L1093" s="25"/>
      <c r="M1093" s="29"/>
      <c r="N1093" s="29"/>
    </row>
    <row r="1094" customFormat="false" ht="12.75" hidden="false" customHeight="false" outlineLevel="0" collapsed="false">
      <c r="A1094" s="18"/>
      <c r="B1094" s="19"/>
      <c r="C1094" s="20"/>
      <c r="D1094" s="20"/>
      <c r="E1094" s="20"/>
      <c r="F1094" s="20"/>
      <c r="G1094" s="20"/>
      <c r="H1094" s="21" t="n">
        <f aca="false">COUNT(B1094:G1094)</f>
        <v>0</v>
      </c>
      <c r="I1094" s="29"/>
      <c r="J1094" s="23" t="n">
        <f aca="false">IF(B1094=0,"0",IF(B1094&lt;=2,"6",IF(B1094&lt;=4,"5",IF(B1094&lt;=6,"4",IF(B1094&lt;=8,"3",IF(B1094&lt;=10,"2",IF(B1094&lt;=12,"1",IF(B1094&gt;=13,"0","0"))))))))+(IF(C1094=0,"0",IF(C1094&lt;=2,"6",IF(C1094&lt;=4,"5",IF(C1094&lt;=6,"4",IF(C1094&lt;=8,"3",IF(C1094&lt;=10,"2",IF(C1094&lt;=12,"1",IF(C1094&gt;=13,"0","0")))))))))+(IF(D1094=0,"0",IF(D1094&lt;=2,"6",IF(D1094&lt;=4,"5",IF(D1094&lt;=6,"4",IF(D1094&lt;=8,"3",IF(D1094&lt;=10,"2",IF(D1094&lt;=12,"1",IF(D1094&gt;=13,"0","0")))))))))+(IF(E1094=0,"0",IF(E1094&lt;=2,"6",IF(E1094&lt;=4,"5",IF(E1094&lt;=6,"4",IF(E1094&lt;=8,"3",IF(E1094&lt;=10,"2",IF(E1094&lt;=12,"1",IF(E1094&gt;=13,"0","0")))))))))+(IF(F1094=0,"0",IF(F1094&lt;=2,"6",IF(F1094&lt;=4,"5",IF(F1094&lt;=6,"4",IF(F1094&lt;=8,"3",IF(F1094&lt;=10,"2",IF(F1094&lt;=12,"1",IF(F1094&gt;=13,"0","0")))))))))+(IF(G1094=0,"0",IF(G1094&lt;=2,"6",IF(G1094&lt;=4,"5",IF(G1094&lt;=6,"4",IF(G1094&lt;=8,"3",IF(G1094&lt;=10,"2",IF(G1094&lt;=12,"1",IF(G1094&gt;=13,"0","0")))))))))</f>
        <v>0</v>
      </c>
      <c r="K1094" s="29"/>
      <c r="L1094" s="25" t="n">
        <f aca="false">(J1094*1.67)/2</f>
        <v>0</v>
      </c>
      <c r="M1094" s="29"/>
      <c r="N1094" s="29"/>
    </row>
    <row r="1095" customFormat="false" ht="15.75" hidden="false" customHeight="false" outlineLevel="0" collapsed="false">
      <c r="A1095" s="27"/>
      <c r="B1095" s="27" t="s">
        <v>62</v>
      </c>
      <c r="C1095" s="28" t="s">
        <v>63</v>
      </c>
      <c r="D1095" s="28" t="s">
        <v>64</v>
      </c>
      <c r="E1095" s="28" t="s">
        <v>65</v>
      </c>
      <c r="F1095" s="28" t="s">
        <v>66</v>
      </c>
      <c r="G1095" s="28" t="s">
        <v>67</v>
      </c>
      <c r="H1095" s="30"/>
      <c r="I1095" s="30"/>
      <c r="J1095" s="30"/>
      <c r="K1095" s="30"/>
      <c r="L1095" s="31"/>
      <c r="M1095" s="31"/>
      <c r="N1095" s="30"/>
    </row>
    <row r="1096" customFormat="false" ht="12.75" hidden="false" customHeight="false" outlineLevel="0" collapsed="false">
      <c r="A1096" s="32"/>
      <c r="B1096" s="33"/>
      <c r="C1096" s="34"/>
      <c r="D1096" s="34"/>
      <c r="E1096" s="34"/>
      <c r="F1096" s="34"/>
      <c r="G1096" s="34"/>
      <c r="H1096" s="35" t="n">
        <f aca="false">COUNT(B1096:G1096)</f>
        <v>0</v>
      </c>
      <c r="I1096" s="36"/>
      <c r="J1096" s="37" t="n">
        <f aca="false">IF(B1096=0,"0",IF(B1096&lt;=2,"6",IF(B1096&lt;=4,"5",IF(B1096&lt;=6,"4",IF(B1096&lt;=8,"3",IF(B1096&lt;=10,"2",IF(B1096&lt;=12,"1",IF(B1096&gt;=13,"0","0"))))))))+(IF(C1096=0,"0",IF(C1096&lt;=2,"6",IF(C1096&lt;=4,"5",IF(C1096&lt;=6,"4",IF(C1096&lt;=8,"3",IF(C1096&lt;=10,"2",IF(C1096&lt;=12,"1",IF(C1096&gt;=13,"0","0")))))))))+(IF(D1096=0,"0",IF(D1096&lt;=2,"6",IF(D1096&lt;=4,"5",IF(D1096&lt;=6,"4",IF(D1096&lt;=8,"3",IF(D1096&lt;=10,"2",IF(D1096&lt;=12,"1",IF(D1096&gt;=13,"0","0")))))))))+(IF(E1096=0,"0",IF(E1096&lt;=2,"6",IF(E1096&lt;=4,"5",IF(E1096&lt;=6,"4",IF(E1096&lt;=8,"3",IF(E1096&lt;=10,"2",IF(E1096&lt;=12,"1",IF(E1096&gt;=13,"0","0")))))))))+(IF(F1096=0,"0",IF(F1096&lt;=2,"6",IF(F1096&lt;=4,"5",IF(F1096&lt;=6,"4",IF(F1096&lt;=8,"3",IF(F1096&lt;=10,"2",IF(F1096&lt;=12,"1",IF(F1096&gt;=13,"0","0")))))))))+(IF(G1096=0,"0",IF(G1096&lt;=2,"6",IF(G1096&lt;=4,"5",IF(G1096&lt;=6,"4",IF(G1096&lt;=8,"3",IF(G1096&lt;=10,"2",IF(G1096&lt;=12,"1",IF(G1096&gt;=13,"0","0")))))))))</f>
        <v>0</v>
      </c>
      <c r="K1096" s="38"/>
      <c r="L1096" s="39" t="n">
        <f aca="false">(J1096*1.67)/2</f>
        <v>0</v>
      </c>
      <c r="M1096" s="39"/>
      <c r="N1096" s="40"/>
    </row>
    <row r="1097" customFormat="false" ht="15.75" hidden="false" customHeight="false" outlineLevel="0" collapsed="false">
      <c r="A1097" s="14" t="s">
        <v>36</v>
      </c>
      <c r="B1097" s="14" t="s">
        <v>37</v>
      </c>
      <c r="C1097" s="15" t="s">
        <v>38</v>
      </c>
      <c r="D1097" s="15" t="s">
        <v>39</v>
      </c>
      <c r="E1097" s="15" t="s">
        <v>40</v>
      </c>
      <c r="F1097" s="15" t="s">
        <v>41</v>
      </c>
      <c r="G1097" s="15" t="s">
        <v>42</v>
      </c>
      <c r="H1097" s="16" t="s">
        <v>43</v>
      </c>
      <c r="I1097" s="16" t="s">
        <v>44</v>
      </c>
      <c r="J1097" s="16" t="s">
        <v>45</v>
      </c>
      <c r="K1097" s="16" t="s">
        <v>46</v>
      </c>
      <c r="L1097" s="17" t="s">
        <v>47</v>
      </c>
      <c r="M1097" s="17" t="s">
        <v>48</v>
      </c>
      <c r="N1097" s="16" t="s">
        <v>49</v>
      </c>
    </row>
    <row r="1098" customFormat="false" ht="12.75" hidden="false" customHeight="false" outlineLevel="0" collapsed="false">
      <c r="A1098" s="18" t="n">
        <v>138</v>
      </c>
      <c r="B1098" s="19"/>
      <c r="C1098" s="20"/>
      <c r="D1098" s="20"/>
      <c r="E1098" s="20"/>
      <c r="F1098" s="20"/>
      <c r="G1098" s="20"/>
      <c r="H1098" s="21" t="n">
        <f aca="false">COUNT(B1098:G1098)</f>
        <v>0</v>
      </c>
      <c r="I1098" s="22" t="n">
        <f aca="false">SUM(H1098,H1100,H1102,H1104)</f>
        <v>0</v>
      </c>
      <c r="J1098" s="23" t="n">
        <f aca="false">IF(B1098=0,"0",IF(B1098&lt;=2,"6",IF(B1098&lt;=4,"5",IF(B1098&lt;=6,"4",IF(B1098&lt;=8,"3",IF(B1098&lt;=10,"2",IF(B1098&lt;=12,"1",IF(B1098&gt;=13,"0","0"))))))))+(IF(C1098=0,"0",IF(C1098&lt;=2,"6",IF(C1098&lt;=4,"5",IF(C1098&lt;=6,"4",IF(C1098&lt;=8,"3",IF(C1098&lt;=10,"2",IF(C1098&lt;=12,"1",IF(C1098&gt;=13,"0","0")))))))))+(IF(D1098=0,"0",IF(D1098&lt;=2,"6",IF(D1098&lt;=4,"5",IF(D1098&lt;=6,"4",IF(D1098&lt;=8,"3",IF(D1098&lt;=10,"2",IF(D1098&lt;=12,"1",IF(D1098&gt;=13,"0","0")))))))))+(IF(E1098=0,"0",IF(E1098&lt;=2,"6",IF(E1098&lt;=4,"5",IF(E1098&lt;=6,"4",IF(E1098&lt;=8,"3",IF(E1098&lt;=10,"2",IF(E1098&lt;=12,"1",IF(E1098&gt;=13,"0","0")))))))))+(IF(F1098=0,"0",IF(F1098&lt;=2,"6",IF(F1098&lt;=4,"5",IF(F1098&lt;=6,"4",IF(F1098&lt;=8,"3",IF(F1098&lt;=10,"2",IF(F1098&lt;=12,"1",IF(F1098&gt;=13,"0","0")))))))))+(IF(G1098=0,"0",IF(G1098&lt;=2,"6",IF(G1098&lt;=4,"5",IF(G1098&lt;=6,"4",IF(G1098&lt;=8,"3",IF(G1098&lt;=10,"2",IF(G1098&lt;=12,"1",IF(G1098&gt;=13,"0","0")))))))))</f>
        <v>0</v>
      </c>
      <c r="K1098" s="24" t="n">
        <f aca="false">SUM(J1098,J1100,J1102,J1104)</f>
        <v>0</v>
      </c>
      <c r="L1098" s="25" t="n">
        <f aca="false">(J1098*1.67)/2</f>
        <v>0</v>
      </c>
      <c r="M1098" s="25" t="n">
        <f aca="false">SUM(L1098,L1100,L1102,L1104)</f>
        <v>0</v>
      </c>
      <c r="N1098" s="26" t="str">
        <f aca="false">IF(M1098&gt;120.23,"1",IF(M1098&gt;103.53,"2",IF(M1098&gt;86.83,"3",IF(M1098&gt;63.45,"4",IF(M1098&gt;43.41,"5",IF(M1098&gt;23.37,"6",IF(M1098&gt;3.33,"7",IF(M1098&gt;=0,"NIL"))))))))</f>
        <v>NIL</v>
      </c>
    </row>
    <row r="1099" customFormat="false" ht="15.75" hidden="false" customHeight="false" outlineLevel="0" collapsed="false">
      <c r="A1099" s="18"/>
      <c r="B1099" s="27" t="s">
        <v>50</v>
      </c>
      <c r="C1099" s="28" t="s">
        <v>51</v>
      </c>
      <c r="D1099" s="28" t="s">
        <v>52</v>
      </c>
      <c r="E1099" s="28" t="s">
        <v>53</v>
      </c>
      <c r="F1099" s="28" t="s">
        <v>54</v>
      </c>
      <c r="G1099" s="28" t="s">
        <v>55</v>
      </c>
      <c r="H1099" s="29"/>
      <c r="I1099" s="29"/>
      <c r="J1099" s="29"/>
      <c r="K1099" s="29"/>
      <c r="L1099" s="25"/>
      <c r="M1099" s="29"/>
      <c r="N1099" s="29"/>
    </row>
    <row r="1100" customFormat="false" ht="12.75" hidden="false" customHeight="false" outlineLevel="0" collapsed="false">
      <c r="A1100" s="18"/>
      <c r="B1100" s="19"/>
      <c r="C1100" s="20"/>
      <c r="D1100" s="20"/>
      <c r="E1100" s="20"/>
      <c r="F1100" s="20"/>
      <c r="G1100" s="20"/>
      <c r="H1100" s="21" t="n">
        <f aca="false">COUNT(B1100:G1100)</f>
        <v>0</v>
      </c>
      <c r="I1100" s="29"/>
      <c r="J1100" s="23" t="n">
        <f aca="false">IF(B1100=0,"0",IF(B1100&lt;=2,"6",IF(B1100&lt;=4,"5",IF(B1100&lt;=6,"4",IF(B1100&lt;=8,"3",IF(B1100&lt;=10,"2",IF(B1100&lt;=12,"1",IF(B1100&gt;=13,"0","0"))))))))+(IF(C1100=0,"0",IF(C1100&lt;=2,"6",IF(C1100&lt;=4,"5",IF(C1100&lt;=6,"4",IF(C1100&lt;=8,"3",IF(C1100&lt;=10,"2",IF(C1100&lt;=12,"1",IF(C1100&gt;=13,"0","0")))))))))+(IF(D1100=0,"0",IF(D1100&lt;=2,"6",IF(D1100&lt;=4,"5",IF(D1100&lt;=6,"4",IF(D1100&lt;=8,"3",IF(D1100&lt;=10,"2",IF(D1100&lt;=12,"1",IF(D1100&gt;=13,"0","0")))))))))+(IF(E1100=0,"0",IF(E1100&lt;=2,"6",IF(E1100&lt;=4,"5",IF(E1100&lt;=6,"4",IF(E1100&lt;=8,"3",IF(E1100&lt;=10,"2",IF(E1100&lt;=12,"1",IF(E1100&gt;=13,"0","0")))))))))+(IF(F1100=0,"0",IF(F1100&lt;=2,"6",IF(F1100&lt;=4,"5",IF(F1100&lt;=6,"4",IF(F1100&lt;=8,"3",IF(F1100&lt;=10,"2",IF(F1100&lt;=12,"1",IF(F1100&gt;=13,"0","0")))))))))+(IF(G1100=0,"0",IF(G1100&lt;=2,"6",IF(G1100&lt;=4,"5",IF(G1100&lt;=6,"4",IF(G1100&lt;=8,"3",IF(G1100&lt;=10,"2",IF(G1100&lt;=12,"1",IF(G1100&gt;=13,"0","0")))))))))</f>
        <v>0</v>
      </c>
      <c r="K1100" s="29"/>
      <c r="L1100" s="25" t="n">
        <f aca="false">(J1100*1.67)/2</f>
        <v>0</v>
      </c>
      <c r="M1100" s="29"/>
      <c r="N1100" s="29"/>
    </row>
    <row r="1101" customFormat="false" ht="15.75" hidden="false" customHeight="false" outlineLevel="0" collapsed="false">
      <c r="A1101" s="18"/>
      <c r="B1101" s="27" t="s">
        <v>56</v>
      </c>
      <c r="C1101" s="28" t="s">
        <v>57</v>
      </c>
      <c r="D1101" s="28" t="s">
        <v>58</v>
      </c>
      <c r="E1101" s="28" t="s">
        <v>59</v>
      </c>
      <c r="F1101" s="27" t="s">
        <v>60</v>
      </c>
      <c r="G1101" s="28" t="s">
        <v>61</v>
      </c>
      <c r="H1101" s="29"/>
      <c r="I1101" s="29"/>
      <c r="J1101" s="29"/>
      <c r="K1101" s="29"/>
      <c r="L1101" s="25"/>
      <c r="M1101" s="29"/>
      <c r="N1101" s="29"/>
    </row>
    <row r="1102" customFormat="false" ht="12.75" hidden="false" customHeight="false" outlineLevel="0" collapsed="false">
      <c r="A1102" s="18"/>
      <c r="B1102" s="19"/>
      <c r="C1102" s="20"/>
      <c r="D1102" s="20"/>
      <c r="E1102" s="20"/>
      <c r="F1102" s="20"/>
      <c r="G1102" s="20"/>
      <c r="H1102" s="21" t="n">
        <f aca="false">COUNT(B1102:G1102)</f>
        <v>0</v>
      </c>
      <c r="I1102" s="29"/>
      <c r="J1102" s="23" t="n">
        <f aca="false">IF(B1102=0,"0",IF(B1102&lt;=2,"6",IF(B1102&lt;=4,"5",IF(B1102&lt;=6,"4",IF(B1102&lt;=8,"3",IF(B1102&lt;=10,"2",IF(B1102&lt;=12,"1",IF(B1102&gt;=13,"0","0"))))))))+(IF(C1102=0,"0",IF(C1102&lt;=2,"6",IF(C1102&lt;=4,"5",IF(C1102&lt;=6,"4",IF(C1102&lt;=8,"3",IF(C1102&lt;=10,"2",IF(C1102&lt;=12,"1",IF(C1102&gt;=13,"0","0")))))))))+(IF(D1102=0,"0",IF(D1102&lt;=2,"6",IF(D1102&lt;=4,"5",IF(D1102&lt;=6,"4",IF(D1102&lt;=8,"3",IF(D1102&lt;=10,"2",IF(D1102&lt;=12,"1",IF(D1102&gt;=13,"0","0")))))))))+(IF(E1102=0,"0",IF(E1102&lt;=2,"6",IF(E1102&lt;=4,"5",IF(E1102&lt;=6,"4",IF(E1102&lt;=8,"3",IF(E1102&lt;=10,"2",IF(E1102&lt;=12,"1",IF(E1102&gt;=13,"0","0")))))))))+(IF(F1102=0,"0",IF(F1102&lt;=2,"6",IF(F1102&lt;=4,"5",IF(F1102&lt;=6,"4",IF(F1102&lt;=8,"3",IF(F1102&lt;=10,"2",IF(F1102&lt;=12,"1",IF(F1102&gt;=13,"0","0")))))))))+(IF(G1102=0,"0",IF(G1102&lt;=2,"6",IF(G1102&lt;=4,"5",IF(G1102&lt;=6,"4",IF(G1102&lt;=8,"3",IF(G1102&lt;=10,"2",IF(G1102&lt;=12,"1",IF(G1102&gt;=13,"0","0")))))))))</f>
        <v>0</v>
      </c>
      <c r="K1102" s="29"/>
      <c r="L1102" s="25" t="n">
        <f aca="false">(J1102*1.67)/2</f>
        <v>0</v>
      </c>
      <c r="M1102" s="29"/>
      <c r="N1102" s="29"/>
    </row>
    <row r="1103" customFormat="false" ht="15.75" hidden="false" customHeight="false" outlineLevel="0" collapsed="false">
      <c r="A1103" s="27"/>
      <c r="B1103" s="27" t="s">
        <v>62</v>
      </c>
      <c r="C1103" s="28" t="s">
        <v>63</v>
      </c>
      <c r="D1103" s="28" t="s">
        <v>64</v>
      </c>
      <c r="E1103" s="28" t="s">
        <v>65</v>
      </c>
      <c r="F1103" s="28" t="s">
        <v>66</v>
      </c>
      <c r="G1103" s="28" t="s">
        <v>67</v>
      </c>
      <c r="H1103" s="30"/>
      <c r="I1103" s="30"/>
      <c r="J1103" s="30"/>
      <c r="K1103" s="30"/>
      <c r="L1103" s="31"/>
      <c r="M1103" s="31"/>
      <c r="N1103" s="30"/>
    </row>
    <row r="1104" customFormat="false" ht="12.75" hidden="false" customHeight="false" outlineLevel="0" collapsed="false">
      <c r="A1104" s="32"/>
      <c r="B1104" s="33"/>
      <c r="C1104" s="34"/>
      <c r="D1104" s="34"/>
      <c r="E1104" s="34"/>
      <c r="F1104" s="34"/>
      <c r="G1104" s="34"/>
      <c r="H1104" s="35" t="n">
        <f aca="false">COUNT(B1104:G1104)</f>
        <v>0</v>
      </c>
      <c r="I1104" s="36"/>
      <c r="J1104" s="37" t="n">
        <f aca="false">IF(B1104=0,"0",IF(B1104&lt;=2,"6",IF(B1104&lt;=4,"5",IF(B1104&lt;=6,"4",IF(B1104&lt;=8,"3",IF(B1104&lt;=10,"2",IF(B1104&lt;=12,"1",IF(B1104&gt;=13,"0","0"))))))))+(IF(C1104=0,"0",IF(C1104&lt;=2,"6",IF(C1104&lt;=4,"5",IF(C1104&lt;=6,"4",IF(C1104&lt;=8,"3",IF(C1104&lt;=10,"2",IF(C1104&lt;=12,"1",IF(C1104&gt;=13,"0","0")))))))))+(IF(D1104=0,"0",IF(D1104&lt;=2,"6",IF(D1104&lt;=4,"5",IF(D1104&lt;=6,"4",IF(D1104&lt;=8,"3",IF(D1104&lt;=10,"2",IF(D1104&lt;=12,"1",IF(D1104&gt;=13,"0","0")))))))))+(IF(E1104=0,"0",IF(E1104&lt;=2,"6",IF(E1104&lt;=4,"5",IF(E1104&lt;=6,"4",IF(E1104&lt;=8,"3",IF(E1104&lt;=10,"2",IF(E1104&lt;=12,"1",IF(E1104&gt;=13,"0","0")))))))))+(IF(F1104=0,"0",IF(F1104&lt;=2,"6",IF(F1104&lt;=4,"5",IF(F1104&lt;=6,"4",IF(F1104&lt;=8,"3",IF(F1104&lt;=10,"2",IF(F1104&lt;=12,"1",IF(F1104&gt;=13,"0","0")))))))))+(IF(G1104=0,"0",IF(G1104&lt;=2,"6",IF(G1104&lt;=4,"5",IF(G1104&lt;=6,"4",IF(G1104&lt;=8,"3",IF(G1104&lt;=10,"2",IF(G1104&lt;=12,"1",IF(G1104&gt;=13,"0","0")))))))))</f>
        <v>0</v>
      </c>
      <c r="K1104" s="38"/>
      <c r="L1104" s="39" t="n">
        <f aca="false">(J1104*1.67)/2</f>
        <v>0</v>
      </c>
      <c r="M1104" s="39"/>
      <c r="N1104" s="40"/>
    </row>
    <row r="1105" customFormat="false" ht="15.75" hidden="false" customHeight="false" outlineLevel="0" collapsed="false">
      <c r="A1105" s="14" t="s">
        <v>36</v>
      </c>
      <c r="B1105" s="14" t="s">
        <v>37</v>
      </c>
      <c r="C1105" s="15" t="s">
        <v>38</v>
      </c>
      <c r="D1105" s="15" t="s">
        <v>39</v>
      </c>
      <c r="E1105" s="15" t="s">
        <v>40</v>
      </c>
      <c r="F1105" s="15" t="s">
        <v>41</v>
      </c>
      <c r="G1105" s="15" t="s">
        <v>42</v>
      </c>
      <c r="H1105" s="16" t="s">
        <v>43</v>
      </c>
      <c r="I1105" s="16" t="s">
        <v>44</v>
      </c>
      <c r="J1105" s="16" t="s">
        <v>45</v>
      </c>
      <c r="K1105" s="16" t="s">
        <v>46</v>
      </c>
      <c r="L1105" s="17" t="s">
        <v>47</v>
      </c>
      <c r="M1105" s="17" t="s">
        <v>48</v>
      </c>
      <c r="N1105" s="16" t="s">
        <v>49</v>
      </c>
    </row>
    <row r="1106" customFormat="false" ht="12.75" hidden="false" customHeight="false" outlineLevel="0" collapsed="false">
      <c r="A1106" s="18" t="n">
        <v>139</v>
      </c>
      <c r="B1106" s="19"/>
      <c r="C1106" s="20"/>
      <c r="D1106" s="20"/>
      <c r="E1106" s="20"/>
      <c r="F1106" s="20"/>
      <c r="G1106" s="20"/>
      <c r="H1106" s="21" t="n">
        <f aca="false">COUNT(B1106:G1106)</f>
        <v>0</v>
      </c>
      <c r="I1106" s="22" t="n">
        <f aca="false">SUM(H1106,H1108,H1110,H1112)</f>
        <v>0</v>
      </c>
      <c r="J1106" s="23" t="n">
        <f aca="false">IF(B1106=0,"0",IF(B1106&lt;=2,"6",IF(B1106&lt;=4,"5",IF(B1106&lt;=6,"4",IF(B1106&lt;=8,"3",IF(B1106&lt;=10,"2",IF(B1106&lt;=12,"1",IF(B1106&gt;=13,"0","0"))))))))+(IF(C1106=0,"0",IF(C1106&lt;=2,"6",IF(C1106&lt;=4,"5",IF(C1106&lt;=6,"4",IF(C1106&lt;=8,"3",IF(C1106&lt;=10,"2",IF(C1106&lt;=12,"1",IF(C1106&gt;=13,"0","0")))))))))+(IF(D1106=0,"0",IF(D1106&lt;=2,"6",IF(D1106&lt;=4,"5",IF(D1106&lt;=6,"4",IF(D1106&lt;=8,"3",IF(D1106&lt;=10,"2",IF(D1106&lt;=12,"1",IF(D1106&gt;=13,"0","0")))))))))+(IF(E1106=0,"0",IF(E1106&lt;=2,"6",IF(E1106&lt;=4,"5",IF(E1106&lt;=6,"4",IF(E1106&lt;=8,"3",IF(E1106&lt;=10,"2",IF(E1106&lt;=12,"1",IF(E1106&gt;=13,"0","0")))))))))+(IF(F1106=0,"0",IF(F1106&lt;=2,"6",IF(F1106&lt;=4,"5",IF(F1106&lt;=6,"4",IF(F1106&lt;=8,"3",IF(F1106&lt;=10,"2",IF(F1106&lt;=12,"1",IF(F1106&gt;=13,"0","0")))))))))+(IF(G1106=0,"0",IF(G1106&lt;=2,"6",IF(G1106&lt;=4,"5",IF(G1106&lt;=6,"4",IF(G1106&lt;=8,"3",IF(G1106&lt;=10,"2",IF(G1106&lt;=12,"1",IF(G1106&gt;=13,"0","0")))))))))</f>
        <v>0</v>
      </c>
      <c r="K1106" s="24" t="n">
        <f aca="false">SUM(J1106,J1108,J1110,J1112)</f>
        <v>0</v>
      </c>
      <c r="L1106" s="25" t="n">
        <f aca="false">(J1106*1.67)/2</f>
        <v>0</v>
      </c>
      <c r="M1106" s="25" t="n">
        <f aca="false">SUM(L1106,L1108,L1110,L1112)</f>
        <v>0</v>
      </c>
      <c r="N1106" s="26" t="str">
        <f aca="false">IF(M1106&gt;120.23,"1",IF(M1106&gt;103.53,"2",IF(M1106&gt;86.83,"3",IF(M1106&gt;63.45,"4",IF(M1106&gt;43.41,"5",IF(M1106&gt;23.37,"6",IF(M1106&gt;3.33,"7",IF(M1106&gt;=0,"NIL"))))))))</f>
        <v>NIL</v>
      </c>
    </row>
    <row r="1107" customFormat="false" ht="15.75" hidden="false" customHeight="false" outlineLevel="0" collapsed="false">
      <c r="A1107" s="18"/>
      <c r="B1107" s="27" t="s">
        <v>50</v>
      </c>
      <c r="C1107" s="28" t="s">
        <v>51</v>
      </c>
      <c r="D1107" s="28" t="s">
        <v>52</v>
      </c>
      <c r="E1107" s="28" t="s">
        <v>53</v>
      </c>
      <c r="F1107" s="28" t="s">
        <v>54</v>
      </c>
      <c r="G1107" s="28" t="s">
        <v>55</v>
      </c>
      <c r="H1107" s="29"/>
      <c r="I1107" s="29"/>
      <c r="J1107" s="29"/>
      <c r="K1107" s="29"/>
      <c r="L1107" s="25"/>
      <c r="M1107" s="29"/>
      <c r="N1107" s="29"/>
    </row>
    <row r="1108" customFormat="false" ht="12.75" hidden="false" customHeight="false" outlineLevel="0" collapsed="false">
      <c r="A1108" s="18"/>
      <c r="B1108" s="19"/>
      <c r="C1108" s="20"/>
      <c r="D1108" s="20"/>
      <c r="E1108" s="20"/>
      <c r="F1108" s="20"/>
      <c r="G1108" s="20"/>
      <c r="H1108" s="21" t="n">
        <f aca="false">COUNT(B1108:G1108)</f>
        <v>0</v>
      </c>
      <c r="I1108" s="29"/>
      <c r="J1108" s="23" t="n">
        <f aca="false">IF(B1108=0,"0",IF(B1108&lt;=2,"6",IF(B1108&lt;=4,"5",IF(B1108&lt;=6,"4",IF(B1108&lt;=8,"3",IF(B1108&lt;=10,"2",IF(B1108&lt;=12,"1",IF(B1108&gt;=13,"0","0"))))))))+(IF(C1108=0,"0",IF(C1108&lt;=2,"6",IF(C1108&lt;=4,"5",IF(C1108&lt;=6,"4",IF(C1108&lt;=8,"3",IF(C1108&lt;=10,"2",IF(C1108&lt;=12,"1",IF(C1108&gt;=13,"0","0")))))))))+(IF(D1108=0,"0",IF(D1108&lt;=2,"6",IF(D1108&lt;=4,"5",IF(D1108&lt;=6,"4",IF(D1108&lt;=8,"3",IF(D1108&lt;=10,"2",IF(D1108&lt;=12,"1",IF(D1108&gt;=13,"0","0")))))))))+(IF(E1108=0,"0",IF(E1108&lt;=2,"6",IF(E1108&lt;=4,"5",IF(E1108&lt;=6,"4",IF(E1108&lt;=8,"3",IF(E1108&lt;=10,"2",IF(E1108&lt;=12,"1",IF(E1108&gt;=13,"0","0")))))))))+(IF(F1108=0,"0",IF(F1108&lt;=2,"6",IF(F1108&lt;=4,"5",IF(F1108&lt;=6,"4",IF(F1108&lt;=8,"3",IF(F1108&lt;=10,"2",IF(F1108&lt;=12,"1",IF(F1108&gt;=13,"0","0")))))))))+(IF(G1108=0,"0",IF(G1108&lt;=2,"6",IF(G1108&lt;=4,"5",IF(G1108&lt;=6,"4",IF(G1108&lt;=8,"3",IF(G1108&lt;=10,"2",IF(G1108&lt;=12,"1",IF(G1108&gt;=13,"0","0")))))))))</f>
        <v>0</v>
      </c>
      <c r="K1108" s="29"/>
      <c r="L1108" s="25" t="n">
        <f aca="false">(J1108*1.67)/2</f>
        <v>0</v>
      </c>
      <c r="M1108" s="29"/>
      <c r="N1108" s="29"/>
    </row>
    <row r="1109" customFormat="false" ht="15.75" hidden="false" customHeight="false" outlineLevel="0" collapsed="false">
      <c r="A1109" s="18"/>
      <c r="B1109" s="27" t="s">
        <v>56</v>
      </c>
      <c r="C1109" s="28" t="s">
        <v>57</v>
      </c>
      <c r="D1109" s="28" t="s">
        <v>58</v>
      </c>
      <c r="E1109" s="28" t="s">
        <v>59</v>
      </c>
      <c r="F1109" s="27" t="s">
        <v>60</v>
      </c>
      <c r="G1109" s="28" t="s">
        <v>61</v>
      </c>
      <c r="H1109" s="29"/>
      <c r="I1109" s="29"/>
      <c r="J1109" s="29"/>
      <c r="K1109" s="29"/>
      <c r="L1109" s="25"/>
      <c r="M1109" s="29"/>
      <c r="N1109" s="29"/>
    </row>
    <row r="1110" customFormat="false" ht="12.75" hidden="false" customHeight="false" outlineLevel="0" collapsed="false">
      <c r="A1110" s="18"/>
      <c r="B1110" s="19"/>
      <c r="C1110" s="20"/>
      <c r="D1110" s="20"/>
      <c r="E1110" s="20"/>
      <c r="F1110" s="20"/>
      <c r="G1110" s="20"/>
      <c r="H1110" s="21" t="n">
        <f aca="false">COUNT(B1110:G1110)</f>
        <v>0</v>
      </c>
      <c r="I1110" s="29"/>
      <c r="J1110" s="23" t="n">
        <f aca="false">IF(B1110=0,"0",IF(B1110&lt;=2,"6",IF(B1110&lt;=4,"5",IF(B1110&lt;=6,"4",IF(B1110&lt;=8,"3",IF(B1110&lt;=10,"2",IF(B1110&lt;=12,"1",IF(B1110&gt;=13,"0","0"))))))))+(IF(C1110=0,"0",IF(C1110&lt;=2,"6",IF(C1110&lt;=4,"5",IF(C1110&lt;=6,"4",IF(C1110&lt;=8,"3",IF(C1110&lt;=10,"2",IF(C1110&lt;=12,"1",IF(C1110&gt;=13,"0","0")))))))))+(IF(D1110=0,"0",IF(D1110&lt;=2,"6",IF(D1110&lt;=4,"5",IF(D1110&lt;=6,"4",IF(D1110&lt;=8,"3",IF(D1110&lt;=10,"2",IF(D1110&lt;=12,"1",IF(D1110&gt;=13,"0","0")))))))))+(IF(E1110=0,"0",IF(E1110&lt;=2,"6",IF(E1110&lt;=4,"5",IF(E1110&lt;=6,"4",IF(E1110&lt;=8,"3",IF(E1110&lt;=10,"2",IF(E1110&lt;=12,"1",IF(E1110&gt;=13,"0","0")))))))))+(IF(F1110=0,"0",IF(F1110&lt;=2,"6",IF(F1110&lt;=4,"5",IF(F1110&lt;=6,"4",IF(F1110&lt;=8,"3",IF(F1110&lt;=10,"2",IF(F1110&lt;=12,"1",IF(F1110&gt;=13,"0","0")))))))))+(IF(G1110=0,"0",IF(G1110&lt;=2,"6",IF(G1110&lt;=4,"5",IF(G1110&lt;=6,"4",IF(G1110&lt;=8,"3",IF(G1110&lt;=10,"2",IF(G1110&lt;=12,"1",IF(G1110&gt;=13,"0","0")))))))))</f>
        <v>0</v>
      </c>
      <c r="K1110" s="29"/>
      <c r="L1110" s="25" t="n">
        <f aca="false">(J1110*1.67)/2</f>
        <v>0</v>
      </c>
      <c r="M1110" s="29"/>
      <c r="N1110" s="29"/>
    </row>
    <row r="1111" customFormat="false" ht="15.75" hidden="false" customHeight="false" outlineLevel="0" collapsed="false">
      <c r="A1111" s="27"/>
      <c r="B1111" s="27" t="s">
        <v>62</v>
      </c>
      <c r="C1111" s="28" t="s">
        <v>63</v>
      </c>
      <c r="D1111" s="28" t="s">
        <v>64</v>
      </c>
      <c r="E1111" s="28" t="s">
        <v>65</v>
      </c>
      <c r="F1111" s="28" t="s">
        <v>66</v>
      </c>
      <c r="G1111" s="28" t="s">
        <v>67</v>
      </c>
      <c r="H1111" s="30"/>
      <c r="I1111" s="30"/>
      <c r="J1111" s="30"/>
      <c r="K1111" s="30"/>
      <c r="L1111" s="31"/>
      <c r="M1111" s="31"/>
      <c r="N1111" s="30"/>
    </row>
    <row r="1112" customFormat="false" ht="12.75" hidden="false" customHeight="false" outlineLevel="0" collapsed="false">
      <c r="A1112" s="32"/>
      <c r="B1112" s="33"/>
      <c r="C1112" s="34"/>
      <c r="D1112" s="34"/>
      <c r="E1112" s="34"/>
      <c r="F1112" s="34"/>
      <c r="G1112" s="34"/>
      <c r="H1112" s="35" t="n">
        <f aca="false">COUNT(B1112:G1112)</f>
        <v>0</v>
      </c>
      <c r="I1112" s="36"/>
      <c r="J1112" s="37" t="n">
        <f aca="false">IF(B1112=0,"0",IF(B1112&lt;=2,"6",IF(B1112&lt;=4,"5",IF(B1112&lt;=6,"4",IF(B1112&lt;=8,"3",IF(B1112&lt;=10,"2",IF(B1112&lt;=12,"1",IF(B1112&gt;=13,"0","0"))))))))+(IF(C1112=0,"0",IF(C1112&lt;=2,"6",IF(C1112&lt;=4,"5",IF(C1112&lt;=6,"4",IF(C1112&lt;=8,"3",IF(C1112&lt;=10,"2",IF(C1112&lt;=12,"1",IF(C1112&gt;=13,"0","0")))))))))+(IF(D1112=0,"0",IF(D1112&lt;=2,"6",IF(D1112&lt;=4,"5",IF(D1112&lt;=6,"4",IF(D1112&lt;=8,"3",IF(D1112&lt;=10,"2",IF(D1112&lt;=12,"1",IF(D1112&gt;=13,"0","0")))))))))+(IF(E1112=0,"0",IF(E1112&lt;=2,"6",IF(E1112&lt;=4,"5",IF(E1112&lt;=6,"4",IF(E1112&lt;=8,"3",IF(E1112&lt;=10,"2",IF(E1112&lt;=12,"1",IF(E1112&gt;=13,"0","0")))))))))+(IF(F1112=0,"0",IF(F1112&lt;=2,"6",IF(F1112&lt;=4,"5",IF(F1112&lt;=6,"4",IF(F1112&lt;=8,"3",IF(F1112&lt;=10,"2",IF(F1112&lt;=12,"1",IF(F1112&gt;=13,"0","0")))))))))+(IF(G1112=0,"0",IF(G1112&lt;=2,"6",IF(G1112&lt;=4,"5",IF(G1112&lt;=6,"4",IF(G1112&lt;=8,"3",IF(G1112&lt;=10,"2",IF(G1112&lt;=12,"1",IF(G1112&gt;=13,"0","0")))))))))</f>
        <v>0</v>
      </c>
      <c r="K1112" s="38"/>
      <c r="L1112" s="39" t="n">
        <f aca="false">(J1112*1.67)/2</f>
        <v>0</v>
      </c>
      <c r="M1112" s="39"/>
      <c r="N1112" s="40"/>
    </row>
    <row r="1113" customFormat="false" ht="15.75" hidden="false" customHeight="false" outlineLevel="0" collapsed="false">
      <c r="A1113" s="14" t="s">
        <v>36</v>
      </c>
      <c r="B1113" s="14" t="s">
        <v>37</v>
      </c>
      <c r="C1113" s="15" t="s">
        <v>38</v>
      </c>
      <c r="D1113" s="15" t="s">
        <v>39</v>
      </c>
      <c r="E1113" s="15" t="s">
        <v>40</v>
      </c>
      <c r="F1113" s="15" t="s">
        <v>41</v>
      </c>
      <c r="G1113" s="15" t="s">
        <v>42</v>
      </c>
      <c r="H1113" s="16" t="s">
        <v>43</v>
      </c>
      <c r="I1113" s="16" t="s">
        <v>44</v>
      </c>
      <c r="J1113" s="16" t="s">
        <v>45</v>
      </c>
      <c r="K1113" s="16" t="s">
        <v>46</v>
      </c>
      <c r="L1113" s="17" t="s">
        <v>47</v>
      </c>
      <c r="M1113" s="17" t="s">
        <v>48</v>
      </c>
      <c r="N1113" s="16" t="s">
        <v>49</v>
      </c>
    </row>
    <row r="1114" customFormat="false" ht="12.75" hidden="false" customHeight="false" outlineLevel="0" collapsed="false">
      <c r="A1114" s="18" t="n">
        <v>140</v>
      </c>
      <c r="B1114" s="19"/>
      <c r="C1114" s="20"/>
      <c r="D1114" s="20"/>
      <c r="E1114" s="20"/>
      <c r="F1114" s="20"/>
      <c r="G1114" s="20"/>
      <c r="H1114" s="21" t="n">
        <f aca="false">COUNT(B1114:G1114)</f>
        <v>0</v>
      </c>
      <c r="I1114" s="22" t="n">
        <f aca="false">SUM(H1114,H1116,H1118,H1120)</f>
        <v>0</v>
      </c>
      <c r="J1114" s="23" t="n">
        <f aca="false">IF(B1114=0,"0",IF(B1114&lt;=2,"6",IF(B1114&lt;=4,"5",IF(B1114&lt;=6,"4",IF(B1114&lt;=8,"3",IF(B1114&lt;=10,"2",IF(B1114&lt;=12,"1",IF(B1114&gt;=13,"0","0"))))))))+(IF(C1114=0,"0",IF(C1114&lt;=2,"6",IF(C1114&lt;=4,"5",IF(C1114&lt;=6,"4",IF(C1114&lt;=8,"3",IF(C1114&lt;=10,"2",IF(C1114&lt;=12,"1",IF(C1114&gt;=13,"0","0")))))))))+(IF(D1114=0,"0",IF(D1114&lt;=2,"6",IF(D1114&lt;=4,"5",IF(D1114&lt;=6,"4",IF(D1114&lt;=8,"3",IF(D1114&lt;=10,"2",IF(D1114&lt;=12,"1",IF(D1114&gt;=13,"0","0")))))))))+(IF(E1114=0,"0",IF(E1114&lt;=2,"6",IF(E1114&lt;=4,"5",IF(E1114&lt;=6,"4",IF(E1114&lt;=8,"3",IF(E1114&lt;=10,"2",IF(E1114&lt;=12,"1",IF(E1114&gt;=13,"0","0")))))))))+(IF(F1114=0,"0",IF(F1114&lt;=2,"6",IF(F1114&lt;=4,"5",IF(F1114&lt;=6,"4",IF(F1114&lt;=8,"3",IF(F1114&lt;=10,"2",IF(F1114&lt;=12,"1",IF(F1114&gt;=13,"0","0")))))))))+(IF(G1114=0,"0",IF(G1114&lt;=2,"6",IF(G1114&lt;=4,"5",IF(G1114&lt;=6,"4",IF(G1114&lt;=8,"3",IF(G1114&lt;=10,"2",IF(G1114&lt;=12,"1",IF(G1114&gt;=13,"0","0")))))))))</f>
        <v>0</v>
      </c>
      <c r="K1114" s="24" t="n">
        <f aca="false">SUM(J1114,J1116,J1118,J1120)</f>
        <v>0</v>
      </c>
      <c r="L1114" s="25" t="n">
        <f aca="false">(J1114*1.67)/2</f>
        <v>0</v>
      </c>
      <c r="M1114" s="25" t="n">
        <f aca="false">SUM(L1114,L1116,L1118,L1120)</f>
        <v>0</v>
      </c>
      <c r="N1114" s="26" t="str">
        <f aca="false">IF(M1114&gt;120.23,"1",IF(M1114&gt;103.53,"2",IF(M1114&gt;86.83,"3",IF(M1114&gt;63.45,"4",IF(M1114&gt;43.41,"5",IF(M1114&gt;23.37,"6",IF(M1114&gt;3.33,"7",IF(M1114&gt;=0,"NIL"))))))))</f>
        <v>NIL</v>
      </c>
    </row>
    <row r="1115" customFormat="false" ht="15.75" hidden="false" customHeight="false" outlineLevel="0" collapsed="false">
      <c r="A1115" s="18"/>
      <c r="B1115" s="27" t="s">
        <v>50</v>
      </c>
      <c r="C1115" s="28" t="s">
        <v>51</v>
      </c>
      <c r="D1115" s="28" t="s">
        <v>52</v>
      </c>
      <c r="E1115" s="28" t="s">
        <v>53</v>
      </c>
      <c r="F1115" s="28" t="s">
        <v>54</v>
      </c>
      <c r="G1115" s="28" t="s">
        <v>55</v>
      </c>
      <c r="H1115" s="29"/>
      <c r="I1115" s="29"/>
      <c r="J1115" s="29"/>
      <c r="K1115" s="29"/>
      <c r="L1115" s="25"/>
      <c r="M1115" s="29"/>
      <c r="N1115" s="29"/>
    </row>
    <row r="1116" customFormat="false" ht="12.75" hidden="false" customHeight="false" outlineLevel="0" collapsed="false">
      <c r="A1116" s="18"/>
      <c r="B1116" s="19"/>
      <c r="C1116" s="20"/>
      <c r="D1116" s="20"/>
      <c r="E1116" s="20"/>
      <c r="F1116" s="20"/>
      <c r="G1116" s="20"/>
      <c r="H1116" s="21" t="n">
        <f aca="false">COUNT(B1116:G1116)</f>
        <v>0</v>
      </c>
      <c r="I1116" s="29"/>
      <c r="J1116" s="23" t="n">
        <f aca="false">IF(B1116=0,"0",IF(B1116&lt;=2,"6",IF(B1116&lt;=4,"5",IF(B1116&lt;=6,"4",IF(B1116&lt;=8,"3",IF(B1116&lt;=10,"2",IF(B1116&lt;=12,"1",IF(B1116&gt;=13,"0","0"))))))))+(IF(C1116=0,"0",IF(C1116&lt;=2,"6",IF(C1116&lt;=4,"5",IF(C1116&lt;=6,"4",IF(C1116&lt;=8,"3",IF(C1116&lt;=10,"2",IF(C1116&lt;=12,"1",IF(C1116&gt;=13,"0","0")))))))))+(IF(D1116=0,"0",IF(D1116&lt;=2,"6",IF(D1116&lt;=4,"5",IF(D1116&lt;=6,"4",IF(D1116&lt;=8,"3",IF(D1116&lt;=10,"2",IF(D1116&lt;=12,"1",IF(D1116&gt;=13,"0","0")))))))))+(IF(E1116=0,"0",IF(E1116&lt;=2,"6",IF(E1116&lt;=4,"5",IF(E1116&lt;=6,"4",IF(E1116&lt;=8,"3",IF(E1116&lt;=10,"2",IF(E1116&lt;=12,"1",IF(E1116&gt;=13,"0","0")))))))))+(IF(F1116=0,"0",IF(F1116&lt;=2,"6",IF(F1116&lt;=4,"5",IF(F1116&lt;=6,"4",IF(F1116&lt;=8,"3",IF(F1116&lt;=10,"2",IF(F1116&lt;=12,"1",IF(F1116&gt;=13,"0","0")))))))))+(IF(G1116=0,"0",IF(G1116&lt;=2,"6",IF(G1116&lt;=4,"5",IF(G1116&lt;=6,"4",IF(G1116&lt;=8,"3",IF(G1116&lt;=10,"2",IF(G1116&lt;=12,"1",IF(G1116&gt;=13,"0","0")))))))))</f>
        <v>0</v>
      </c>
      <c r="K1116" s="29"/>
      <c r="L1116" s="25" t="n">
        <f aca="false">(J1116*1.67)/2</f>
        <v>0</v>
      </c>
      <c r="M1116" s="29"/>
      <c r="N1116" s="29"/>
    </row>
    <row r="1117" customFormat="false" ht="15.75" hidden="false" customHeight="false" outlineLevel="0" collapsed="false">
      <c r="A1117" s="18"/>
      <c r="B1117" s="27" t="s">
        <v>56</v>
      </c>
      <c r="C1117" s="28" t="s">
        <v>57</v>
      </c>
      <c r="D1117" s="28" t="s">
        <v>58</v>
      </c>
      <c r="E1117" s="28" t="s">
        <v>59</v>
      </c>
      <c r="F1117" s="27" t="s">
        <v>60</v>
      </c>
      <c r="G1117" s="28" t="s">
        <v>61</v>
      </c>
      <c r="H1117" s="29"/>
      <c r="I1117" s="29"/>
      <c r="J1117" s="29"/>
      <c r="K1117" s="29"/>
      <c r="L1117" s="25"/>
      <c r="M1117" s="29"/>
      <c r="N1117" s="29"/>
    </row>
    <row r="1118" customFormat="false" ht="12.75" hidden="false" customHeight="false" outlineLevel="0" collapsed="false">
      <c r="A1118" s="18"/>
      <c r="B1118" s="19"/>
      <c r="C1118" s="20"/>
      <c r="D1118" s="20"/>
      <c r="E1118" s="20"/>
      <c r="F1118" s="20"/>
      <c r="G1118" s="20"/>
      <c r="H1118" s="21" t="n">
        <f aca="false">COUNT(B1118:G1118)</f>
        <v>0</v>
      </c>
      <c r="I1118" s="29"/>
      <c r="J1118" s="23" t="n">
        <f aca="false">IF(B1118=0,"0",IF(B1118&lt;=2,"6",IF(B1118&lt;=4,"5",IF(B1118&lt;=6,"4",IF(B1118&lt;=8,"3",IF(B1118&lt;=10,"2",IF(B1118&lt;=12,"1",IF(B1118&gt;=13,"0","0"))))))))+(IF(C1118=0,"0",IF(C1118&lt;=2,"6",IF(C1118&lt;=4,"5",IF(C1118&lt;=6,"4",IF(C1118&lt;=8,"3",IF(C1118&lt;=10,"2",IF(C1118&lt;=12,"1",IF(C1118&gt;=13,"0","0")))))))))+(IF(D1118=0,"0",IF(D1118&lt;=2,"6",IF(D1118&lt;=4,"5",IF(D1118&lt;=6,"4",IF(D1118&lt;=8,"3",IF(D1118&lt;=10,"2",IF(D1118&lt;=12,"1",IF(D1118&gt;=13,"0","0")))))))))+(IF(E1118=0,"0",IF(E1118&lt;=2,"6",IF(E1118&lt;=4,"5",IF(E1118&lt;=6,"4",IF(E1118&lt;=8,"3",IF(E1118&lt;=10,"2",IF(E1118&lt;=12,"1",IF(E1118&gt;=13,"0","0")))))))))+(IF(F1118=0,"0",IF(F1118&lt;=2,"6",IF(F1118&lt;=4,"5",IF(F1118&lt;=6,"4",IF(F1118&lt;=8,"3",IF(F1118&lt;=10,"2",IF(F1118&lt;=12,"1",IF(F1118&gt;=13,"0","0")))))))))+(IF(G1118=0,"0",IF(G1118&lt;=2,"6",IF(G1118&lt;=4,"5",IF(G1118&lt;=6,"4",IF(G1118&lt;=8,"3",IF(G1118&lt;=10,"2",IF(G1118&lt;=12,"1",IF(G1118&gt;=13,"0","0")))))))))</f>
        <v>0</v>
      </c>
      <c r="K1118" s="29"/>
      <c r="L1118" s="25" t="n">
        <f aca="false">(J1118*1.67)/2</f>
        <v>0</v>
      </c>
      <c r="M1118" s="29"/>
      <c r="N1118" s="29"/>
    </row>
    <row r="1119" customFormat="false" ht="15.75" hidden="false" customHeight="false" outlineLevel="0" collapsed="false">
      <c r="A1119" s="27"/>
      <c r="B1119" s="27" t="s">
        <v>62</v>
      </c>
      <c r="C1119" s="28" t="s">
        <v>63</v>
      </c>
      <c r="D1119" s="28" t="s">
        <v>64</v>
      </c>
      <c r="E1119" s="28" t="s">
        <v>65</v>
      </c>
      <c r="F1119" s="28" t="s">
        <v>66</v>
      </c>
      <c r="G1119" s="28" t="s">
        <v>67</v>
      </c>
      <c r="H1119" s="30"/>
      <c r="I1119" s="30"/>
      <c r="J1119" s="30"/>
      <c r="K1119" s="30"/>
      <c r="L1119" s="31"/>
      <c r="M1119" s="31"/>
      <c r="N1119" s="30"/>
    </row>
    <row r="1120" customFormat="false" ht="12.75" hidden="false" customHeight="false" outlineLevel="0" collapsed="false">
      <c r="A1120" s="32"/>
      <c r="B1120" s="33"/>
      <c r="C1120" s="34"/>
      <c r="D1120" s="34"/>
      <c r="E1120" s="34"/>
      <c r="F1120" s="34"/>
      <c r="G1120" s="34"/>
      <c r="H1120" s="35" t="n">
        <f aca="false">COUNT(B1120:G1120)</f>
        <v>0</v>
      </c>
      <c r="I1120" s="36"/>
      <c r="J1120" s="37" t="n">
        <f aca="false">IF(B1120=0,"0",IF(B1120&lt;=2,"6",IF(B1120&lt;=4,"5",IF(B1120&lt;=6,"4",IF(B1120&lt;=8,"3",IF(B1120&lt;=10,"2",IF(B1120&lt;=12,"1",IF(B1120&gt;=13,"0","0"))))))))+(IF(C1120=0,"0",IF(C1120&lt;=2,"6",IF(C1120&lt;=4,"5",IF(C1120&lt;=6,"4",IF(C1120&lt;=8,"3",IF(C1120&lt;=10,"2",IF(C1120&lt;=12,"1",IF(C1120&gt;=13,"0","0")))))))))+(IF(D1120=0,"0",IF(D1120&lt;=2,"6",IF(D1120&lt;=4,"5",IF(D1120&lt;=6,"4",IF(D1120&lt;=8,"3",IF(D1120&lt;=10,"2",IF(D1120&lt;=12,"1",IF(D1120&gt;=13,"0","0")))))))))+(IF(E1120=0,"0",IF(E1120&lt;=2,"6",IF(E1120&lt;=4,"5",IF(E1120&lt;=6,"4",IF(E1120&lt;=8,"3",IF(E1120&lt;=10,"2",IF(E1120&lt;=12,"1",IF(E1120&gt;=13,"0","0")))))))))+(IF(F1120=0,"0",IF(F1120&lt;=2,"6",IF(F1120&lt;=4,"5",IF(F1120&lt;=6,"4",IF(F1120&lt;=8,"3",IF(F1120&lt;=10,"2",IF(F1120&lt;=12,"1",IF(F1120&gt;=13,"0","0")))))))))+(IF(G1120=0,"0",IF(G1120&lt;=2,"6",IF(G1120&lt;=4,"5",IF(G1120&lt;=6,"4",IF(G1120&lt;=8,"3",IF(G1120&lt;=10,"2",IF(G1120&lt;=12,"1",IF(G1120&gt;=13,"0","0")))))))))</f>
        <v>0</v>
      </c>
      <c r="K1120" s="38"/>
      <c r="L1120" s="39" t="n">
        <f aca="false">(J1120*1.67)/2</f>
        <v>0</v>
      </c>
      <c r="M1120" s="39"/>
      <c r="N1120" s="40"/>
    </row>
    <row r="1121" customFormat="false" ht="15.75" hidden="false" customHeight="false" outlineLevel="0" collapsed="false">
      <c r="A1121" s="14" t="s">
        <v>36</v>
      </c>
      <c r="B1121" s="14" t="s">
        <v>37</v>
      </c>
      <c r="C1121" s="15" t="s">
        <v>38</v>
      </c>
      <c r="D1121" s="15" t="s">
        <v>39</v>
      </c>
      <c r="E1121" s="15" t="s">
        <v>40</v>
      </c>
      <c r="F1121" s="15" t="s">
        <v>41</v>
      </c>
      <c r="G1121" s="15" t="s">
        <v>42</v>
      </c>
      <c r="H1121" s="16" t="s">
        <v>43</v>
      </c>
      <c r="I1121" s="16" t="s">
        <v>44</v>
      </c>
      <c r="J1121" s="16" t="s">
        <v>45</v>
      </c>
      <c r="K1121" s="16" t="s">
        <v>46</v>
      </c>
      <c r="L1121" s="17" t="s">
        <v>47</v>
      </c>
      <c r="M1121" s="17" t="s">
        <v>48</v>
      </c>
      <c r="N1121" s="16" t="s">
        <v>49</v>
      </c>
    </row>
    <row r="1122" customFormat="false" ht="12.75" hidden="false" customHeight="false" outlineLevel="0" collapsed="false">
      <c r="A1122" s="18" t="n">
        <v>141</v>
      </c>
      <c r="B1122" s="19"/>
      <c r="C1122" s="20"/>
      <c r="D1122" s="20"/>
      <c r="E1122" s="20"/>
      <c r="F1122" s="20"/>
      <c r="G1122" s="20"/>
      <c r="H1122" s="21" t="n">
        <f aca="false">COUNT(B1122:G1122)</f>
        <v>0</v>
      </c>
      <c r="I1122" s="22" t="n">
        <f aca="false">SUM(H1122,H1124,H1126,H1128)</f>
        <v>0</v>
      </c>
      <c r="J1122" s="23" t="n">
        <f aca="false">IF(B1122=0,"0",IF(B1122&lt;=2,"6",IF(B1122&lt;=4,"5",IF(B1122&lt;=6,"4",IF(B1122&lt;=8,"3",IF(B1122&lt;=10,"2",IF(B1122&lt;=12,"1",IF(B1122&gt;=13,"0","0"))))))))+(IF(C1122=0,"0",IF(C1122&lt;=2,"6",IF(C1122&lt;=4,"5",IF(C1122&lt;=6,"4",IF(C1122&lt;=8,"3",IF(C1122&lt;=10,"2",IF(C1122&lt;=12,"1",IF(C1122&gt;=13,"0","0")))))))))+(IF(D1122=0,"0",IF(D1122&lt;=2,"6",IF(D1122&lt;=4,"5",IF(D1122&lt;=6,"4",IF(D1122&lt;=8,"3",IF(D1122&lt;=10,"2",IF(D1122&lt;=12,"1",IF(D1122&gt;=13,"0","0")))))))))+(IF(E1122=0,"0",IF(E1122&lt;=2,"6",IF(E1122&lt;=4,"5",IF(E1122&lt;=6,"4",IF(E1122&lt;=8,"3",IF(E1122&lt;=10,"2",IF(E1122&lt;=12,"1",IF(E1122&gt;=13,"0","0")))))))))+(IF(F1122=0,"0",IF(F1122&lt;=2,"6",IF(F1122&lt;=4,"5",IF(F1122&lt;=6,"4",IF(F1122&lt;=8,"3",IF(F1122&lt;=10,"2",IF(F1122&lt;=12,"1",IF(F1122&gt;=13,"0","0")))))))))+(IF(G1122=0,"0",IF(G1122&lt;=2,"6",IF(G1122&lt;=4,"5",IF(G1122&lt;=6,"4",IF(G1122&lt;=8,"3",IF(G1122&lt;=10,"2",IF(G1122&lt;=12,"1",IF(G1122&gt;=13,"0","0")))))))))</f>
        <v>0</v>
      </c>
      <c r="K1122" s="24" t="n">
        <f aca="false">SUM(J1122,J1124,J1126,J1128)</f>
        <v>0</v>
      </c>
      <c r="L1122" s="25" t="n">
        <f aca="false">(J1122*1.67)/2</f>
        <v>0</v>
      </c>
      <c r="M1122" s="25" t="n">
        <f aca="false">SUM(L1122,L1124,L1126,L1128)</f>
        <v>0</v>
      </c>
      <c r="N1122" s="26" t="str">
        <f aca="false">IF(M1122&gt;120.23,"1",IF(M1122&gt;103.53,"2",IF(M1122&gt;86.83,"3",IF(M1122&gt;63.45,"4",IF(M1122&gt;43.41,"5",IF(M1122&gt;23.37,"6",IF(M1122&gt;3.33,"7",IF(M1122&gt;=0,"NIL"))))))))</f>
        <v>NIL</v>
      </c>
    </row>
    <row r="1123" customFormat="false" ht="15.75" hidden="false" customHeight="false" outlineLevel="0" collapsed="false">
      <c r="A1123" s="18"/>
      <c r="B1123" s="27" t="s">
        <v>50</v>
      </c>
      <c r="C1123" s="28" t="s">
        <v>51</v>
      </c>
      <c r="D1123" s="28" t="s">
        <v>52</v>
      </c>
      <c r="E1123" s="28" t="s">
        <v>53</v>
      </c>
      <c r="F1123" s="28" t="s">
        <v>54</v>
      </c>
      <c r="G1123" s="28" t="s">
        <v>55</v>
      </c>
      <c r="H1123" s="29"/>
      <c r="I1123" s="29"/>
      <c r="J1123" s="29"/>
      <c r="K1123" s="29"/>
      <c r="L1123" s="25"/>
      <c r="M1123" s="29"/>
      <c r="N1123" s="29"/>
    </row>
    <row r="1124" customFormat="false" ht="12.75" hidden="false" customHeight="false" outlineLevel="0" collapsed="false">
      <c r="A1124" s="18"/>
      <c r="B1124" s="19"/>
      <c r="C1124" s="20"/>
      <c r="D1124" s="20"/>
      <c r="E1124" s="20"/>
      <c r="F1124" s="20"/>
      <c r="G1124" s="20"/>
      <c r="H1124" s="21" t="n">
        <f aca="false">COUNT(B1124:G1124)</f>
        <v>0</v>
      </c>
      <c r="I1124" s="29"/>
      <c r="J1124" s="23" t="n">
        <f aca="false">IF(B1124=0,"0",IF(B1124&lt;=2,"6",IF(B1124&lt;=4,"5",IF(B1124&lt;=6,"4",IF(B1124&lt;=8,"3",IF(B1124&lt;=10,"2",IF(B1124&lt;=12,"1",IF(B1124&gt;=13,"0","0"))))))))+(IF(C1124=0,"0",IF(C1124&lt;=2,"6",IF(C1124&lt;=4,"5",IF(C1124&lt;=6,"4",IF(C1124&lt;=8,"3",IF(C1124&lt;=10,"2",IF(C1124&lt;=12,"1",IF(C1124&gt;=13,"0","0")))))))))+(IF(D1124=0,"0",IF(D1124&lt;=2,"6",IF(D1124&lt;=4,"5",IF(D1124&lt;=6,"4",IF(D1124&lt;=8,"3",IF(D1124&lt;=10,"2",IF(D1124&lt;=12,"1",IF(D1124&gt;=13,"0","0")))))))))+(IF(E1124=0,"0",IF(E1124&lt;=2,"6",IF(E1124&lt;=4,"5",IF(E1124&lt;=6,"4",IF(E1124&lt;=8,"3",IF(E1124&lt;=10,"2",IF(E1124&lt;=12,"1",IF(E1124&gt;=13,"0","0")))))))))+(IF(F1124=0,"0",IF(F1124&lt;=2,"6",IF(F1124&lt;=4,"5",IF(F1124&lt;=6,"4",IF(F1124&lt;=8,"3",IF(F1124&lt;=10,"2",IF(F1124&lt;=12,"1",IF(F1124&gt;=13,"0","0")))))))))+(IF(G1124=0,"0",IF(G1124&lt;=2,"6",IF(G1124&lt;=4,"5",IF(G1124&lt;=6,"4",IF(G1124&lt;=8,"3",IF(G1124&lt;=10,"2",IF(G1124&lt;=12,"1",IF(G1124&gt;=13,"0","0")))))))))</f>
        <v>0</v>
      </c>
      <c r="K1124" s="29"/>
      <c r="L1124" s="25" t="n">
        <f aca="false">(J1124*1.67)/2</f>
        <v>0</v>
      </c>
      <c r="M1124" s="29"/>
      <c r="N1124" s="29"/>
    </row>
    <row r="1125" customFormat="false" ht="15.75" hidden="false" customHeight="false" outlineLevel="0" collapsed="false">
      <c r="A1125" s="18"/>
      <c r="B1125" s="27" t="s">
        <v>56</v>
      </c>
      <c r="C1125" s="28" t="s">
        <v>57</v>
      </c>
      <c r="D1125" s="28" t="s">
        <v>58</v>
      </c>
      <c r="E1125" s="28" t="s">
        <v>59</v>
      </c>
      <c r="F1125" s="27" t="s">
        <v>60</v>
      </c>
      <c r="G1125" s="28" t="s">
        <v>61</v>
      </c>
      <c r="H1125" s="29"/>
      <c r="I1125" s="29"/>
      <c r="J1125" s="29"/>
      <c r="K1125" s="29"/>
      <c r="L1125" s="25"/>
      <c r="M1125" s="29"/>
      <c r="N1125" s="29"/>
    </row>
    <row r="1126" customFormat="false" ht="12.75" hidden="false" customHeight="false" outlineLevel="0" collapsed="false">
      <c r="A1126" s="18"/>
      <c r="B1126" s="19"/>
      <c r="C1126" s="20"/>
      <c r="D1126" s="20"/>
      <c r="E1126" s="20"/>
      <c r="F1126" s="20"/>
      <c r="G1126" s="20"/>
      <c r="H1126" s="21" t="n">
        <f aca="false">COUNT(B1126:G1126)</f>
        <v>0</v>
      </c>
      <c r="I1126" s="29"/>
      <c r="J1126" s="23" t="n">
        <f aca="false">IF(B1126=0,"0",IF(B1126&lt;=2,"6",IF(B1126&lt;=4,"5",IF(B1126&lt;=6,"4",IF(B1126&lt;=8,"3",IF(B1126&lt;=10,"2",IF(B1126&lt;=12,"1",IF(B1126&gt;=13,"0","0"))))))))+(IF(C1126=0,"0",IF(C1126&lt;=2,"6",IF(C1126&lt;=4,"5",IF(C1126&lt;=6,"4",IF(C1126&lt;=8,"3",IF(C1126&lt;=10,"2",IF(C1126&lt;=12,"1",IF(C1126&gt;=13,"0","0")))))))))+(IF(D1126=0,"0",IF(D1126&lt;=2,"6",IF(D1126&lt;=4,"5",IF(D1126&lt;=6,"4",IF(D1126&lt;=8,"3",IF(D1126&lt;=10,"2",IF(D1126&lt;=12,"1",IF(D1126&gt;=13,"0","0")))))))))+(IF(E1126=0,"0",IF(E1126&lt;=2,"6",IF(E1126&lt;=4,"5",IF(E1126&lt;=6,"4",IF(E1126&lt;=8,"3",IF(E1126&lt;=10,"2",IF(E1126&lt;=12,"1",IF(E1126&gt;=13,"0","0")))))))))+(IF(F1126=0,"0",IF(F1126&lt;=2,"6",IF(F1126&lt;=4,"5",IF(F1126&lt;=6,"4",IF(F1126&lt;=8,"3",IF(F1126&lt;=10,"2",IF(F1126&lt;=12,"1",IF(F1126&gt;=13,"0","0")))))))))+(IF(G1126=0,"0",IF(G1126&lt;=2,"6",IF(G1126&lt;=4,"5",IF(G1126&lt;=6,"4",IF(G1126&lt;=8,"3",IF(G1126&lt;=10,"2",IF(G1126&lt;=12,"1",IF(G1126&gt;=13,"0","0")))))))))</f>
        <v>0</v>
      </c>
      <c r="K1126" s="29"/>
      <c r="L1126" s="25" t="n">
        <f aca="false">(J1126*1.67)/2</f>
        <v>0</v>
      </c>
      <c r="M1126" s="29"/>
      <c r="N1126" s="29"/>
    </row>
    <row r="1127" customFormat="false" ht="15.75" hidden="false" customHeight="false" outlineLevel="0" collapsed="false">
      <c r="A1127" s="27"/>
      <c r="B1127" s="27" t="s">
        <v>62</v>
      </c>
      <c r="C1127" s="28" t="s">
        <v>63</v>
      </c>
      <c r="D1127" s="28" t="s">
        <v>64</v>
      </c>
      <c r="E1127" s="28" t="s">
        <v>65</v>
      </c>
      <c r="F1127" s="28" t="s">
        <v>66</v>
      </c>
      <c r="G1127" s="28" t="s">
        <v>67</v>
      </c>
      <c r="H1127" s="30"/>
      <c r="I1127" s="30"/>
      <c r="J1127" s="30"/>
      <c r="K1127" s="30"/>
      <c r="L1127" s="31"/>
      <c r="M1127" s="31"/>
      <c r="N1127" s="30"/>
    </row>
    <row r="1128" customFormat="false" ht="12.75" hidden="false" customHeight="false" outlineLevel="0" collapsed="false">
      <c r="A1128" s="32"/>
      <c r="B1128" s="33"/>
      <c r="C1128" s="34"/>
      <c r="D1128" s="34"/>
      <c r="E1128" s="34"/>
      <c r="F1128" s="34"/>
      <c r="G1128" s="34"/>
      <c r="H1128" s="35" t="n">
        <f aca="false">COUNT(B1128:G1128)</f>
        <v>0</v>
      </c>
      <c r="I1128" s="36"/>
      <c r="J1128" s="37" t="n">
        <f aca="false">IF(B1128=0,"0",IF(B1128&lt;=2,"6",IF(B1128&lt;=4,"5",IF(B1128&lt;=6,"4",IF(B1128&lt;=8,"3",IF(B1128&lt;=10,"2",IF(B1128&lt;=12,"1",IF(B1128&gt;=13,"0","0"))))))))+(IF(C1128=0,"0",IF(C1128&lt;=2,"6",IF(C1128&lt;=4,"5",IF(C1128&lt;=6,"4",IF(C1128&lt;=8,"3",IF(C1128&lt;=10,"2",IF(C1128&lt;=12,"1",IF(C1128&gt;=13,"0","0")))))))))+(IF(D1128=0,"0",IF(D1128&lt;=2,"6",IF(D1128&lt;=4,"5",IF(D1128&lt;=6,"4",IF(D1128&lt;=8,"3",IF(D1128&lt;=10,"2",IF(D1128&lt;=12,"1",IF(D1128&gt;=13,"0","0")))))))))+(IF(E1128=0,"0",IF(E1128&lt;=2,"6",IF(E1128&lt;=4,"5",IF(E1128&lt;=6,"4",IF(E1128&lt;=8,"3",IF(E1128&lt;=10,"2",IF(E1128&lt;=12,"1",IF(E1128&gt;=13,"0","0")))))))))+(IF(F1128=0,"0",IF(F1128&lt;=2,"6",IF(F1128&lt;=4,"5",IF(F1128&lt;=6,"4",IF(F1128&lt;=8,"3",IF(F1128&lt;=10,"2",IF(F1128&lt;=12,"1",IF(F1128&gt;=13,"0","0")))))))))+(IF(G1128=0,"0",IF(G1128&lt;=2,"6",IF(G1128&lt;=4,"5",IF(G1128&lt;=6,"4",IF(G1128&lt;=8,"3",IF(G1128&lt;=10,"2",IF(G1128&lt;=12,"1",IF(G1128&gt;=13,"0","0")))))))))</f>
        <v>0</v>
      </c>
      <c r="K1128" s="38"/>
      <c r="L1128" s="39" t="n">
        <f aca="false">(J1128*1.67)/2</f>
        <v>0</v>
      </c>
      <c r="M1128" s="39"/>
      <c r="N1128" s="40"/>
    </row>
    <row r="1129" customFormat="false" ht="15.75" hidden="false" customHeight="false" outlineLevel="0" collapsed="false">
      <c r="A1129" s="14" t="s">
        <v>36</v>
      </c>
      <c r="B1129" s="14" t="s">
        <v>37</v>
      </c>
      <c r="C1129" s="15" t="s">
        <v>38</v>
      </c>
      <c r="D1129" s="15" t="s">
        <v>39</v>
      </c>
      <c r="E1129" s="15" t="s">
        <v>40</v>
      </c>
      <c r="F1129" s="15" t="s">
        <v>41</v>
      </c>
      <c r="G1129" s="15" t="s">
        <v>42</v>
      </c>
      <c r="H1129" s="16" t="s">
        <v>43</v>
      </c>
      <c r="I1129" s="16" t="s">
        <v>44</v>
      </c>
      <c r="J1129" s="16" t="s">
        <v>45</v>
      </c>
      <c r="K1129" s="16" t="s">
        <v>46</v>
      </c>
      <c r="L1129" s="17" t="s">
        <v>47</v>
      </c>
      <c r="M1129" s="17" t="s">
        <v>48</v>
      </c>
      <c r="N1129" s="16" t="s">
        <v>49</v>
      </c>
    </row>
    <row r="1130" customFormat="false" ht="12.75" hidden="false" customHeight="false" outlineLevel="0" collapsed="false">
      <c r="A1130" s="18" t="n">
        <v>142</v>
      </c>
      <c r="B1130" s="19"/>
      <c r="C1130" s="20"/>
      <c r="D1130" s="20"/>
      <c r="E1130" s="20"/>
      <c r="F1130" s="20"/>
      <c r="G1130" s="20"/>
      <c r="H1130" s="21" t="n">
        <f aca="false">COUNT(B1130:G1130)</f>
        <v>0</v>
      </c>
      <c r="I1130" s="22" t="n">
        <f aca="false">SUM(H1130,H1132,H1134,H1136)</f>
        <v>0</v>
      </c>
      <c r="J1130" s="23" t="n">
        <f aca="false">IF(B1130=0,"0",IF(B1130&lt;=2,"6",IF(B1130&lt;=4,"5",IF(B1130&lt;=6,"4",IF(B1130&lt;=8,"3",IF(B1130&lt;=10,"2",IF(B1130&lt;=12,"1",IF(B1130&gt;=13,"0","0"))))))))+(IF(C1130=0,"0",IF(C1130&lt;=2,"6",IF(C1130&lt;=4,"5",IF(C1130&lt;=6,"4",IF(C1130&lt;=8,"3",IF(C1130&lt;=10,"2",IF(C1130&lt;=12,"1",IF(C1130&gt;=13,"0","0")))))))))+(IF(D1130=0,"0",IF(D1130&lt;=2,"6",IF(D1130&lt;=4,"5",IF(D1130&lt;=6,"4",IF(D1130&lt;=8,"3",IF(D1130&lt;=10,"2",IF(D1130&lt;=12,"1",IF(D1130&gt;=13,"0","0")))))))))+(IF(E1130=0,"0",IF(E1130&lt;=2,"6",IF(E1130&lt;=4,"5",IF(E1130&lt;=6,"4",IF(E1130&lt;=8,"3",IF(E1130&lt;=10,"2",IF(E1130&lt;=12,"1",IF(E1130&gt;=13,"0","0")))))))))+(IF(F1130=0,"0",IF(F1130&lt;=2,"6",IF(F1130&lt;=4,"5",IF(F1130&lt;=6,"4",IF(F1130&lt;=8,"3",IF(F1130&lt;=10,"2",IF(F1130&lt;=12,"1",IF(F1130&gt;=13,"0","0")))))))))+(IF(G1130=0,"0",IF(G1130&lt;=2,"6",IF(G1130&lt;=4,"5",IF(G1130&lt;=6,"4",IF(G1130&lt;=8,"3",IF(G1130&lt;=10,"2",IF(G1130&lt;=12,"1",IF(G1130&gt;=13,"0","0")))))))))</f>
        <v>0</v>
      </c>
      <c r="K1130" s="24" t="n">
        <f aca="false">SUM(J1130,J1132,J1134,J1136)</f>
        <v>0</v>
      </c>
      <c r="L1130" s="25" t="n">
        <f aca="false">(J1130*1.67)/2</f>
        <v>0</v>
      </c>
      <c r="M1130" s="25" t="n">
        <f aca="false">SUM(L1130,L1132,L1134,L1136)</f>
        <v>0</v>
      </c>
      <c r="N1130" s="26" t="str">
        <f aca="false">IF(M1130&gt;120.23,"1",IF(M1130&gt;103.53,"2",IF(M1130&gt;86.83,"3",IF(M1130&gt;63.45,"4",IF(M1130&gt;43.41,"5",IF(M1130&gt;23.37,"6",IF(M1130&gt;3.33,"7",IF(M1130&gt;=0,"NIL"))))))))</f>
        <v>NIL</v>
      </c>
    </row>
    <row r="1131" customFormat="false" ht="15.75" hidden="false" customHeight="false" outlineLevel="0" collapsed="false">
      <c r="A1131" s="18"/>
      <c r="B1131" s="27" t="s">
        <v>50</v>
      </c>
      <c r="C1131" s="28" t="s">
        <v>51</v>
      </c>
      <c r="D1131" s="28" t="s">
        <v>52</v>
      </c>
      <c r="E1131" s="28" t="s">
        <v>53</v>
      </c>
      <c r="F1131" s="28" t="s">
        <v>54</v>
      </c>
      <c r="G1131" s="28" t="s">
        <v>55</v>
      </c>
      <c r="H1131" s="29"/>
      <c r="I1131" s="29"/>
      <c r="J1131" s="29"/>
      <c r="K1131" s="29"/>
      <c r="L1131" s="25"/>
      <c r="M1131" s="29"/>
      <c r="N1131" s="29"/>
    </row>
    <row r="1132" customFormat="false" ht="12.75" hidden="false" customHeight="false" outlineLevel="0" collapsed="false">
      <c r="A1132" s="18"/>
      <c r="B1132" s="19"/>
      <c r="C1132" s="20"/>
      <c r="D1132" s="20"/>
      <c r="E1132" s="20"/>
      <c r="F1132" s="20"/>
      <c r="G1132" s="20"/>
      <c r="H1132" s="21" t="n">
        <f aca="false">COUNT(B1132:G1132)</f>
        <v>0</v>
      </c>
      <c r="I1132" s="29"/>
      <c r="J1132" s="23" t="n">
        <f aca="false">IF(B1132=0,"0",IF(B1132&lt;=2,"6",IF(B1132&lt;=4,"5",IF(B1132&lt;=6,"4",IF(B1132&lt;=8,"3",IF(B1132&lt;=10,"2",IF(B1132&lt;=12,"1",IF(B1132&gt;=13,"0","0"))))))))+(IF(C1132=0,"0",IF(C1132&lt;=2,"6",IF(C1132&lt;=4,"5",IF(C1132&lt;=6,"4",IF(C1132&lt;=8,"3",IF(C1132&lt;=10,"2",IF(C1132&lt;=12,"1",IF(C1132&gt;=13,"0","0")))))))))+(IF(D1132=0,"0",IF(D1132&lt;=2,"6",IF(D1132&lt;=4,"5",IF(D1132&lt;=6,"4",IF(D1132&lt;=8,"3",IF(D1132&lt;=10,"2",IF(D1132&lt;=12,"1",IF(D1132&gt;=13,"0","0")))))))))+(IF(E1132=0,"0",IF(E1132&lt;=2,"6",IF(E1132&lt;=4,"5",IF(E1132&lt;=6,"4",IF(E1132&lt;=8,"3",IF(E1132&lt;=10,"2",IF(E1132&lt;=12,"1",IF(E1132&gt;=13,"0","0")))))))))+(IF(F1132=0,"0",IF(F1132&lt;=2,"6",IF(F1132&lt;=4,"5",IF(F1132&lt;=6,"4",IF(F1132&lt;=8,"3",IF(F1132&lt;=10,"2",IF(F1132&lt;=12,"1",IF(F1132&gt;=13,"0","0")))))))))+(IF(G1132=0,"0",IF(G1132&lt;=2,"6",IF(G1132&lt;=4,"5",IF(G1132&lt;=6,"4",IF(G1132&lt;=8,"3",IF(G1132&lt;=10,"2",IF(G1132&lt;=12,"1",IF(G1132&gt;=13,"0","0")))))))))</f>
        <v>0</v>
      </c>
      <c r="K1132" s="29"/>
      <c r="L1132" s="25" t="n">
        <f aca="false">(J1132*1.67)/2</f>
        <v>0</v>
      </c>
      <c r="M1132" s="29"/>
      <c r="N1132" s="29"/>
    </row>
    <row r="1133" customFormat="false" ht="15.75" hidden="false" customHeight="false" outlineLevel="0" collapsed="false">
      <c r="A1133" s="18"/>
      <c r="B1133" s="27" t="s">
        <v>56</v>
      </c>
      <c r="C1133" s="28" t="s">
        <v>57</v>
      </c>
      <c r="D1133" s="28" t="s">
        <v>58</v>
      </c>
      <c r="E1133" s="28" t="s">
        <v>59</v>
      </c>
      <c r="F1133" s="27" t="s">
        <v>60</v>
      </c>
      <c r="G1133" s="28" t="s">
        <v>61</v>
      </c>
      <c r="H1133" s="29"/>
      <c r="I1133" s="29"/>
      <c r="J1133" s="29"/>
      <c r="K1133" s="29"/>
      <c r="L1133" s="25"/>
      <c r="M1133" s="29"/>
      <c r="N1133" s="29"/>
    </row>
    <row r="1134" customFormat="false" ht="12.75" hidden="false" customHeight="false" outlineLevel="0" collapsed="false">
      <c r="A1134" s="18"/>
      <c r="B1134" s="19"/>
      <c r="C1134" s="20"/>
      <c r="D1134" s="20"/>
      <c r="E1134" s="20"/>
      <c r="F1134" s="20"/>
      <c r="G1134" s="20"/>
      <c r="H1134" s="21" t="n">
        <f aca="false">COUNT(B1134:G1134)</f>
        <v>0</v>
      </c>
      <c r="I1134" s="29"/>
      <c r="J1134" s="23" t="n">
        <f aca="false">IF(B1134=0,"0",IF(B1134&lt;=2,"6",IF(B1134&lt;=4,"5",IF(B1134&lt;=6,"4",IF(B1134&lt;=8,"3",IF(B1134&lt;=10,"2",IF(B1134&lt;=12,"1",IF(B1134&gt;=13,"0","0"))))))))+(IF(C1134=0,"0",IF(C1134&lt;=2,"6",IF(C1134&lt;=4,"5",IF(C1134&lt;=6,"4",IF(C1134&lt;=8,"3",IF(C1134&lt;=10,"2",IF(C1134&lt;=12,"1",IF(C1134&gt;=13,"0","0")))))))))+(IF(D1134=0,"0",IF(D1134&lt;=2,"6",IF(D1134&lt;=4,"5",IF(D1134&lt;=6,"4",IF(D1134&lt;=8,"3",IF(D1134&lt;=10,"2",IF(D1134&lt;=12,"1",IF(D1134&gt;=13,"0","0")))))))))+(IF(E1134=0,"0",IF(E1134&lt;=2,"6",IF(E1134&lt;=4,"5",IF(E1134&lt;=6,"4",IF(E1134&lt;=8,"3",IF(E1134&lt;=10,"2",IF(E1134&lt;=12,"1",IF(E1134&gt;=13,"0","0")))))))))+(IF(F1134=0,"0",IF(F1134&lt;=2,"6",IF(F1134&lt;=4,"5",IF(F1134&lt;=6,"4",IF(F1134&lt;=8,"3",IF(F1134&lt;=10,"2",IF(F1134&lt;=12,"1",IF(F1134&gt;=13,"0","0")))))))))+(IF(G1134=0,"0",IF(G1134&lt;=2,"6",IF(G1134&lt;=4,"5",IF(G1134&lt;=6,"4",IF(G1134&lt;=8,"3",IF(G1134&lt;=10,"2",IF(G1134&lt;=12,"1",IF(G1134&gt;=13,"0","0")))))))))</f>
        <v>0</v>
      </c>
      <c r="K1134" s="29"/>
      <c r="L1134" s="25" t="n">
        <f aca="false">(J1134*1.67)/2</f>
        <v>0</v>
      </c>
      <c r="M1134" s="29"/>
      <c r="N1134" s="29"/>
    </row>
    <row r="1135" customFormat="false" ht="15.75" hidden="false" customHeight="false" outlineLevel="0" collapsed="false">
      <c r="A1135" s="27"/>
      <c r="B1135" s="27" t="s">
        <v>62</v>
      </c>
      <c r="C1135" s="28" t="s">
        <v>63</v>
      </c>
      <c r="D1135" s="28" t="s">
        <v>64</v>
      </c>
      <c r="E1135" s="28" t="s">
        <v>65</v>
      </c>
      <c r="F1135" s="28" t="s">
        <v>66</v>
      </c>
      <c r="G1135" s="28" t="s">
        <v>67</v>
      </c>
      <c r="H1135" s="30"/>
      <c r="I1135" s="30"/>
      <c r="J1135" s="30"/>
      <c r="K1135" s="30"/>
      <c r="L1135" s="31"/>
      <c r="M1135" s="31"/>
      <c r="N1135" s="30"/>
    </row>
    <row r="1136" customFormat="false" ht="12.75" hidden="false" customHeight="false" outlineLevel="0" collapsed="false">
      <c r="A1136" s="32"/>
      <c r="B1136" s="33"/>
      <c r="C1136" s="34"/>
      <c r="D1136" s="34"/>
      <c r="E1136" s="34"/>
      <c r="F1136" s="34"/>
      <c r="G1136" s="34"/>
      <c r="H1136" s="35" t="n">
        <f aca="false">COUNT(B1136:G1136)</f>
        <v>0</v>
      </c>
      <c r="I1136" s="36"/>
      <c r="J1136" s="37" t="n">
        <f aca="false">IF(B1136=0,"0",IF(B1136&lt;=2,"6",IF(B1136&lt;=4,"5",IF(B1136&lt;=6,"4",IF(B1136&lt;=8,"3",IF(B1136&lt;=10,"2",IF(B1136&lt;=12,"1",IF(B1136&gt;=13,"0","0"))))))))+(IF(C1136=0,"0",IF(C1136&lt;=2,"6",IF(C1136&lt;=4,"5",IF(C1136&lt;=6,"4",IF(C1136&lt;=8,"3",IF(C1136&lt;=10,"2",IF(C1136&lt;=12,"1",IF(C1136&gt;=13,"0","0")))))))))+(IF(D1136=0,"0",IF(D1136&lt;=2,"6",IF(D1136&lt;=4,"5",IF(D1136&lt;=6,"4",IF(D1136&lt;=8,"3",IF(D1136&lt;=10,"2",IF(D1136&lt;=12,"1",IF(D1136&gt;=13,"0","0")))))))))+(IF(E1136=0,"0",IF(E1136&lt;=2,"6",IF(E1136&lt;=4,"5",IF(E1136&lt;=6,"4",IF(E1136&lt;=8,"3",IF(E1136&lt;=10,"2",IF(E1136&lt;=12,"1",IF(E1136&gt;=13,"0","0")))))))))+(IF(F1136=0,"0",IF(F1136&lt;=2,"6",IF(F1136&lt;=4,"5",IF(F1136&lt;=6,"4",IF(F1136&lt;=8,"3",IF(F1136&lt;=10,"2",IF(F1136&lt;=12,"1",IF(F1136&gt;=13,"0","0")))))))))+(IF(G1136=0,"0",IF(G1136&lt;=2,"6",IF(G1136&lt;=4,"5",IF(G1136&lt;=6,"4",IF(G1136&lt;=8,"3",IF(G1136&lt;=10,"2",IF(G1136&lt;=12,"1",IF(G1136&gt;=13,"0","0")))))))))</f>
        <v>0</v>
      </c>
      <c r="K1136" s="38"/>
      <c r="L1136" s="39" t="n">
        <f aca="false">(J1136*1.67)/2</f>
        <v>0</v>
      </c>
      <c r="M1136" s="39"/>
      <c r="N1136" s="40"/>
    </row>
    <row r="1137" customFormat="false" ht="15.75" hidden="false" customHeight="false" outlineLevel="0" collapsed="false">
      <c r="A1137" s="14" t="s">
        <v>36</v>
      </c>
      <c r="B1137" s="14" t="s">
        <v>37</v>
      </c>
      <c r="C1137" s="15" t="s">
        <v>38</v>
      </c>
      <c r="D1137" s="15" t="s">
        <v>39</v>
      </c>
      <c r="E1137" s="15" t="s">
        <v>40</v>
      </c>
      <c r="F1137" s="15" t="s">
        <v>41</v>
      </c>
      <c r="G1137" s="15" t="s">
        <v>42</v>
      </c>
      <c r="H1137" s="16" t="s">
        <v>43</v>
      </c>
      <c r="I1137" s="16" t="s">
        <v>44</v>
      </c>
      <c r="J1137" s="16" t="s">
        <v>45</v>
      </c>
      <c r="K1137" s="16" t="s">
        <v>46</v>
      </c>
      <c r="L1137" s="17" t="s">
        <v>47</v>
      </c>
      <c r="M1137" s="17" t="s">
        <v>48</v>
      </c>
      <c r="N1137" s="16" t="s">
        <v>49</v>
      </c>
    </row>
    <row r="1138" customFormat="false" ht="12.75" hidden="false" customHeight="false" outlineLevel="0" collapsed="false">
      <c r="A1138" s="18" t="n">
        <v>143</v>
      </c>
      <c r="B1138" s="19"/>
      <c r="C1138" s="20"/>
      <c r="D1138" s="20"/>
      <c r="E1138" s="20"/>
      <c r="F1138" s="20"/>
      <c r="G1138" s="20"/>
      <c r="H1138" s="21" t="n">
        <f aca="false">COUNT(B1138:G1138)</f>
        <v>0</v>
      </c>
      <c r="I1138" s="22" t="n">
        <f aca="false">SUM(H1138,H1140,H1142,H1144)</f>
        <v>0</v>
      </c>
      <c r="J1138" s="23" t="n">
        <f aca="false">IF(B1138=0,"0",IF(B1138&lt;=2,"6",IF(B1138&lt;=4,"5",IF(B1138&lt;=6,"4",IF(B1138&lt;=8,"3",IF(B1138&lt;=10,"2",IF(B1138&lt;=12,"1",IF(B1138&gt;=13,"0","0"))))))))+(IF(C1138=0,"0",IF(C1138&lt;=2,"6",IF(C1138&lt;=4,"5",IF(C1138&lt;=6,"4",IF(C1138&lt;=8,"3",IF(C1138&lt;=10,"2",IF(C1138&lt;=12,"1",IF(C1138&gt;=13,"0","0")))))))))+(IF(D1138=0,"0",IF(D1138&lt;=2,"6",IF(D1138&lt;=4,"5",IF(D1138&lt;=6,"4",IF(D1138&lt;=8,"3",IF(D1138&lt;=10,"2",IF(D1138&lt;=12,"1",IF(D1138&gt;=13,"0","0")))))))))+(IF(E1138=0,"0",IF(E1138&lt;=2,"6",IF(E1138&lt;=4,"5",IF(E1138&lt;=6,"4",IF(E1138&lt;=8,"3",IF(E1138&lt;=10,"2",IF(E1138&lt;=12,"1",IF(E1138&gt;=13,"0","0")))))))))+(IF(F1138=0,"0",IF(F1138&lt;=2,"6",IF(F1138&lt;=4,"5",IF(F1138&lt;=6,"4",IF(F1138&lt;=8,"3",IF(F1138&lt;=10,"2",IF(F1138&lt;=12,"1",IF(F1138&gt;=13,"0","0")))))))))+(IF(G1138=0,"0",IF(G1138&lt;=2,"6",IF(G1138&lt;=4,"5",IF(G1138&lt;=6,"4",IF(G1138&lt;=8,"3",IF(G1138&lt;=10,"2",IF(G1138&lt;=12,"1",IF(G1138&gt;=13,"0","0")))))))))</f>
        <v>0</v>
      </c>
      <c r="K1138" s="24" t="n">
        <f aca="false">SUM(J1138,J1140,J1142,J1144)</f>
        <v>0</v>
      </c>
      <c r="L1138" s="25" t="n">
        <f aca="false">(J1138*1.67)/2</f>
        <v>0</v>
      </c>
      <c r="M1138" s="25" t="n">
        <f aca="false">SUM(L1138,L1140,L1142,L1144)</f>
        <v>0</v>
      </c>
      <c r="N1138" s="26" t="str">
        <f aca="false">IF(M1138&gt;120.23,"1",IF(M1138&gt;103.53,"2",IF(M1138&gt;86.83,"3",IF(M1138&gt;63.45,"4",IF(M1138&gt;43.41,"5",IF(M1138&gt;23.37,"6",IF(M1138&gt;3.33,"7",IF(M1138&gt;=0,"NIL"))))))))</f>
        <v>NIL</v>
      </c>
    </row>
    <row r="1139" customFormat="false" ht="15.75" hidden="false" customHeight="false" outlineLevel="0" collapsed="false">
      <c r="A1139" s="18"/>
      <c r="B1139" s="27" t="s">
        <v>50</v>
      </c>
      <c r="C1139" s="28" t="s">
        <v>51</v>
      </c>
      <c r="D1139" s="28" t="s">
        <v>52</v>
      </c>
      <c r="E1139" s="28" t="s">
        <v>53</v>
      </c>
      <c r="F1139" s="28" t="s">
        <v>54</v>
      </c>
      <c r="G1139" s="28" t="s">
        <v>55</v>
      </c>
      <c r="H1139" s="29"/>
      <c r="I1139" s="29"/>
      <c r="J1139" s="29"/>
      <c r="K1139" s="29"/>
      <c r="L1139" s="25"/>
      <c r="M1139" s="29"/>
      <c r="N1139" s="29"/>
    </row>
    <row r="1140" customFormat="false" ht="12.75" hidden="false" customHeight="false" outlineLevel="0" collapsed="false">
      <c r="A1140" s="18"/>
      <c r="B1140" s="19"/>
      <c r="C1140" s="20"/>
      <c r="D1140" s="20"/>
      <c r="E1140" s="20"/>
      <c r="F1140" s="20"/>
      <c r="G1140" s="20"/>
      <c r="H1140" s="21" t="n">
        <f aca="false">COUNT(B1140:G1140)</f>
        <v>0</v>
      </c>
      <c r="I1140" s="29"/>
      <c r="J1140" s="23" t="n">
        <f aca="false">IF(B1140=0,"0",IF(B1140&lt;=2,"6",IF(B1140&lt;=4,"5",IF(B1140&lt;=6,"4",IF(B1140&lt;=8,"3",IF(B1140&lt;=10,"2",IF(B1140&lt;=12,"1",IF(B1140&gt;=13,"0","0"))))))))+(IF(C1140=0,"0",IF(C1140&lt;=2,"6",IF(C1140&lt;=4,"5",IF(C1140&lt;=6,"4",IF(C1140&lt;=8,"3",IF(C1140&lt;=10,"2",IF(C1140&lt;=12,"1",IF(C1140&gt;=13,"0","0")))))))))+(IF(D1140=0,"0",IF(D1140&lt;=2,"6",IF(D1140&lt;=4,"5",IF(D1140&lt;=6,"4",IF(D1140&lt;=8,"3",IF(D1140&lt;=10,"2",IF(D1140&lt;=12,"1",IF(D1140&gt;=13,"0","0")))))))))+(IF(E1140=0,"0",IF(E1140&lt;=2,"6",IF(E1140&lt;=4,"5",IF(E1140&lt;=6,"4",IF(E1140&lt;=8,"3",IF(E1140&lt;=10,"2",IF(E1140&lt;=12,"1",IF(E1140&gt;=13,"0","0")))))))))+(IF(F1140=0,"0",IF(F1140&lt;=2,"6",IF(F1140&lt;=4,"5",IF(F1140&lt;=6,"4",IF(F1140&lt;=8,"3",IF(F1140&lt;=10,"2",IF(F1140&lt;=12,"1",IF(F1140&gt;=13,"0","0")))))))))+(IF(G1140=0,"0",IF(G1140&lt;=2,"6",IF(G1140&lt;=4,"5",IF(G1140&lt;=6,"4",IF(G1140&lt;=8,"3",IF(G1140&lt;=10,"2",IF(G1140&lt;=12,"1",IF(G1140&gt;=13,"0","0")))))))))</f>
        <v>0</v>
      </c>
      <c r="K1140" s="29"/>
      <c r="L1140" s="25" t="n">
        <f aca="false">(J1140*1.67)/2</f>
        <v>0</v>
      </c>
      <c r="M1140" s="29"/>
      <c r="N1140" s="29"/>
    </row>
    <row r="1141" customFormat="false" ht="15.75" hidden="false" customHeight="false" outlineLevel="0" collapsed="false">
      <c r="A1141" s="18"/>
      <c r="B1141" s="27" t="s">
        <v>56</v>
      </c>
      <c r="C1141" s="28" t="s">
        <v>57</v>
      </c>
      <c r="D1141" s="28" t="s">
        <v>58</v>
      </c>
      <c r="E1141" s="28" t="s">
        <v>59</v>
      </c>
      <c r="F1141" s="27" t="s">
        <v>60</v>
      </c>
      <c r="G1141" s="28" t="s">
        <v>61</v>
      </c>
      <c r="H1141" s="29"/>
      <c r="I1141" s="29"/>
      <c r="J1141" s="29"/>
      <c r="K1141" s="29"/>
      <c r="L1141" s="25"/>
      <c r="M1141" s="29"/>
      <c r="N1141" s="29"/>
    </row>
    <row r="1142" customFormat="false" ht="12.75" hidden="false" customHeight="false" outlineLevel="0" collapsed="false">
      <c r="A1142" s="18"/>
      <c r="B1142" s="19"/>
      <c r="C1142" s="20"/>
      <c r="D1142" s="20"/>
      <c r="E1142" s="20"/>
      <c r="F1142" s="20"/>
      <c r="G1142" s="20"/>
      <c r="H1142" s="21" t="n">
        <f aca="false">COUNT(B1142:G1142)</f>
        <v>0</v>
      </c>
      <c r="I1142" s="29"/>
      <c r="J1142" s="23" t="n">
        <f aca="false">IF(B1142=0,"0",IF(B1142&lt;=2,"6",IF(B1142&lt;=4,"5",IF(B1142&lt;=6,"4",IF(B1142&lt;=8,"3",IF(B1142&lt;=10,"2",IF(B1142&lt;=12,"1",IF(B1142&gt;=13,"0","0"))))))))+(IF(C1142=0,"0",IF(C1142&lt;=2,"6",IF(C1142&lt;=4,"5",IF(C1142&lt;=6,"4",IF(C1142&lt;=8,"3",IF(C1142&lt;=10,"2",IF(C1142&lt;=12,"1",IF(C1142&gt;=13,"0","0")))))))))+(IF(D1142=0,"0",IF(D1142&lt;=2,"6",IF(D1142&lt;=4,"5",IF(D1142&lt;=6,"4",IF(D1142&lt;=8,"3",IF(D1142&lt;=10,"2",IF(D1142&lt;=12,"1",IF(D1142&gt;=13,"0","0")))))))))+(IF(E1142=0,"0",IF(E1142&lt;=2,"6",IF(E1142&lt;=4,"5",IF(E1142&lt;=6,"4",IF(E1142&lt;=8,"3",IF(E1142&lt;=10,"2",IF(E1142&lt;=12,"1",IF(E1142&gt;=13,"0","0")))))))))+(IF(F1142=0,"0",IF(F1142&lt;=2,"6",IF(F1142&lt;=4,"5",IF(F1142&lt;=6,"4",IF(F1142&lt;=8,"3",IF(F1142&lt;=10,"2",IF(F1142&lt;=12,"1",IF(F1142&gt;=13,"0","0")))))))))+(IF(G1142=0,"0",IF(G1142&lt;=2,"6",IF(G1142&lt;=4,"5",IF(G1142&lt;=6,"4",IF(G1142&lt;=8,"3",IF(G1142&lt;=10,"2",IF(G1142&lt;=12,"1",IF(G1142&gt;=13,"0","0")))))))))</f>
        <v>0</v>
      </c>
      <c r="K1142" s="29"/>
      <c r="L1142" s="25" t="n">
        <f aca="false">(J1142*1.67)/2</f>
        <v>0</v>
      </c>
      <c r="M1142" s="29"/>
      <c r="N1142" s="29"/>
    </row>
    <row r="1143" customFormat="false" ht="15.75" hidden="false" customHeight="false" outlineLevel="0" collapsed="false">
      <c r="A1143" s="27"/>
      <c r="B1143" s="27" t="s">
        <v>62</v>
      </c>
      <c r="C1143" s="28" t="s">
        <v>63</v>
      </c>
      <c r="D1143" s="28" t="s">
        <v>64</v>
      </c>
      <c r="E1143" s="28" t="s">
        <v>65</v>
      </c>
      <c r="F1143" s="28" t="s">
        <v>66</v>
      </c>
      <c r="G1143" s="28" t="s">
        <v>67</v>
      </c>
      <c r="H1143" s="30"/>
      <c r="I1143" s="30"/>
      <c r="J1143" s="30"/>
      <c r="K1143" s="30"/>
      <c r="L1143" s="31"/>
      <c r="M1143" s="31"/>
      <c r="N1143" s="30"/>
    </row>
    <row r="1144" customFormat="false" ht="12.75" hidden="false" customHeight="false" outlineLevel="0" collapsed="false">
      <c r="A1144" s="32"/>
      <c r="B1144" s="33"/>
      <c r="C1144" s="34"/>
      <c r="D1144" s="34"/>
      <c r="E1144" s="34"/>
      <c r="F1144" s="34"/>
      <c r="G1144" s="34"/>
      <c r="H1144" s="35" t="n">
        <f aca="false">COUNT(B1144:G1144)</f>
        <v>0</v>
      </c>
      <c r="I1144" s="36"/>
      <c r="J1144" s="37" t="n">
        <f aca="false">IF(B1144=0,"0",IF(B1144&lt;=2,"6",IF(B1144&lt;=4,"5",IF(B1144&lt;=6,"4",IF(B1144&lt;=8,"3",IF(B1144&lt;=10,"2",IF(B1144&lt;=12,"1",IF(B1144&gt;=13,"0","0"))))))))+(IF(C1144=0,"0",IF(C1144&lt;=2,"6",IF(C1144&lt;=4,"5",IF(C1144&lt;=6,"4",IF(C1144&lt;=8,"3",IF(C1144&lt;=10,"2",IF(C1144&lt;=12,"1",IF(C1144&gt;=13,"0","0")))))))))+(IF(D1144=0,"0",IF(D1144&lt;=2,"6",IF(D1144&lt;=4,"5",IF(D1144&lt;=6,"4",IF(D1144&lt;=8,"3",IF(D1144&lt;=10,"2",IF(D1144&lt;=12,"1",IF(D1144&gt;=13,"0","0")))))))))+(IF(E1144=0,"0",IF(E1144&lt;=2,"6",IF(E1144&lt;=4,"5",IF(E1144&lt;=6,"4",IF(E1144&lt;=8,"3",IF(E1144&lt;=10,"2",IF(E1144&lt;=12,"1",IF(E1144&gt;=13,"0","0")))))))))+(IF(F1144=0,"0",IF(F1144&lt;=2,"6",IF(F1144&lt;=4,"5",IF(F1144&lt;=6,"4",IF(F1144&lt;=8,"3",IF(F1144&lt;=10,"2",IF(F1144&lt;=12,"1",IF(F1144&gt;=13,"0","0")))))))))+(IF(G1144=0,"0",IF(G1144&lt;=2,"6",IF(G1144&lt;=4,"5",IF(G1144&lt;=6,"4",IF(G1144&lt;=8,"3",IF(G1144&lt;=10,"2",IF(G1144&lt;=12,"1",IF(G1144&gt;=13,"0","0")))))))))</f>
        <v>0</v>
      </c>
      <c r="K1144" s="38"/>
      <c r="L1144" s="39" t="n">
        <f aca="false">(J1144*1.67)/2</f>
        <v>0</v>
      </c>
      <c r="M1144" s="39"/>
      <c r="N1144" s="40"/>
    </row>
    <row r="1145" customFormat="false" ht="15.75" hidden="false" customHeight="false" outlineLevel="0" collapsed="false">
      <c r="A1145" s="14" t="s">
        <v>36</v>
      </c>
      <c r="B1145" s="14" t="s">
        <v>37</v>
      </c>
      <c r="C1145" s="15" t="s">
        <v>38</v>
      </c>
      <c r="D1145" s="15" t="s">
        <v>39</v>
      </c>
      <c r="E1145" s="15" t="s">
        <v>40</v>
      </c>
      <c r="F1145" s="15" t="s">
        <v>41</v>
      </c>
      <c r="G1145" s="15" t="s">
        <v>42</v>
      </c>
      <c r="H1145" s="16" t="s">
        <v>43</v>
      </c>
      <c r="I1145" s="16" t="s">
        <v>44</v>
      </c>
      <c r="J1145" s="16" t="s">
        <v>45</v>
      </c>
      <c r="K1145" s="16" t="s">
        <v>46</v>
      </c>
      <c r="L1145" s="17" t="s">
        <v>47</v>
      </c>
      <c r="M1145" s="17" t="s">
        <v>48</v>
      </c>
      <c r="N1145" s="16" t="s">
        <v>49</v>
      </c>
    </row>
    <row r="1146" customFormat="false" ht="12.75" hidden="false" customHeight="false" outlineLevel="0" collapsed="false">
      <c r="A1146" s="18" t="n">
        <v>144</v>
      </c>
      <c r="B1146" s="19"/>
      <c r="C1146" s="20"/>
      <c r="D1146" s="20"/>
      <c r="E1146" s="20"/>
      <c r="F1146" s="20"/>
      <c r="G1146" s="20"/>
      <c r="H1146" s="21" t="n">
        <f aca="false">COUNT(B1146:G1146)</f>
        <v>0</v>
      </c>
      <c r="I1146" s="22" t="n">
        <f aca="false">SUM(H1146,H1148,H1150,H1152)</f>
        <v>0</v>
      </c>
      <c r="J1146" s="23" t="n">
        <f aca="false">IF(B1146=0,"0",IF(B1146&lt;=2,"6",IF(B1146&lt;=4,"5",IF(B1146&lt;=6,"4",IF(B1146&lt;=8,"3",IF(B1146&lt;=10,"2",IF(B1146&lt;=12,"1",IF(B1146&gt;=13,"0","0"))))))))+(IF(C1146=0,"0",IF(C1146&lt;=2,"6",IF(C1146&lt;=4,"5",IF(C1146&lt;=6,"4",IF(C1146&lt;=8,"3",IF(C1146&lt;=10,"2",IF(C1146&lt;=12,"1",IF(C1146&gt;=13,"0","0")))))))))+(IF(D1146=0,"0",IF(D1146&lt;=2,"6",IF(D1146&lt;=4,"5",IF(D1146&lt;=6,"4",IF(D1146&lt;=8,"3",IF(D1146&lt;=10,"2",IF(D1146&lt;=12,"1",IF(D1146&gt;=13,"0","0")))))))))+(IF(E1146=0,"0",IF(E1146&lt;=2,"6",IF(E1146&lt;=4,"5",IF(E1146&lt;=6,"4",IF(E1146&lt;=8,"3",IF(E1146&lt;=10,"2",IF(E1146&lt;=12,"1",IF(E1146&gt;=13,"0","0")))))))))+(IF(F1146=0,"0",IF(F1146&lt;=2,"6",IF(F1146&lt;=4,"5",IF(F1146&lt;=6,"4",IF(F1146&lt;=8,"3",IF(F1146&lt;=10,"2",IF(F1146&lt;=12,"1",IF(F1146&gt;=13,"0","0")))))))))+(IF(G1146=0,"0",IF(G1146&lt;=2,"6",IF(G1146&lt;=4,"5",IF(G1146&lt;=6,"4",IF(G1146&lt;=8,"3",IF(G1146&lt;=10,"2",IF(G1146&lt;=12,"1",IF(G1146&gt;=13,"0","0")))))))))</f>
        <v>0</v>
      </c>
      <c r="K1146" s="24" t="n">
        <f aca="false">SUM(J1146,J1148,J1150,J1152)</f>
        <v>0</v>
      </c>
      <c r="L1146" s="25" t="n">
        <f aca="false">(J1146*1.67)/2</f>
        <v>0</v>
      </c>
      <c r="M1146" s="25" t="n">
        <f aca="false">SUM(L1146,L1148,L1150,L1152)</f>
        <v>0</v>
      </c>
      <c r="N1146" s="26" t="str">
        <f aca="false">IF(M1146&gt;120.23,"1",IF(M1146&gt;103.53,"2",IF(M1146&gt;86.83,"3",IF(M1146&gt;63.45,"4",IF(M1146&gt;43.41,"5",IF(M1146&gt;23.37,"6",IF(M1146&gt;3.33,"7",IF(M1146&gt;=0,"NIL"))))))))</f>
        <v>NIL</v>
      </c>
    </row>
    <row r="1147" customFormat="false" ht="15.75" hidden="false" customHeight="false" outlineLevel="0" collapsed="false">
      <c r="A1147" s="18"/>
      <c r="B1147" s="27" t="s">
        <v>50</v>
      </c>
      <c r="C1147" s="28" t="s">
        <v>51</v>
      </c>
      <c r="D1147" s="28" t="s">
        <v>52</v>
      </c>
      <c r="E1147" s="28" t="s">
        <v>53</v>
      </c>
      <c r="F1147" s="28" t="s">
        <v>54</v>
      </c>
      <c r="G1147" s="28" t="s">
        <v>55</v>
      </c>
      <c r="H1147" s="29"/>
      <c r="I1147" s="29"/>
      <c r="J1147" s="29"/>
      <c r="K1147" s="29"/>
      <c r="L1147" s="25"/>
      <c r="M1147" s="29"/>
      <c r="N1147" s="29"/>
    </row>
    <row r="1148" customFormat="false" ht="12.75" hidden="false" customHeight="false" outlineLevel="0" collapsed="false">
      <c r="A1148" s="18"/>
      <c r="B1148" s="19"/>
      <c r="C1148" s="20"/>
      <c r="D1148" s="20"/>
      <c r="E1148" s="20"/>
      <c r="F1148" s="20"/>
      <c r="G1148" s="20"/>
      <c r="H1148" s="21" t="n">
        <f aca="false">COUNT(B1148:G1148)</f>
        <v>0</v>
      </c>
      <c r="I1148" s="29"/>
      <c r="J1148" s="23" t="n">
        <f aca="false">IF(B1148=0,"0",IF(B1148&lt;=2,"6",IF(B1148&lt;=4,"5",IF(B1148&lt;=6,"4",IF(B1148&lt;=8,"3",IF(B1148&lt;=10,"2",IF(B1148&lt;=12,"1",IF(B1148&gt;=13,"0","0"))))))))+(IF(C1148=0,"0",IF(C1148&lt;=2,"6",IF(C1148&lt;=4,"5",IF(C1148&lt;=6,"4",IF(C1148&lt;=8,"3",IF(C1148&lt;=10,"2",IF(C1148&lt;=12,"1",IF(C1148&gt;=13,"0","0")))))))))+(IF(D1148=0,"0",IF(D1148&lt;=2,"6",IF(D1148&lt;=4,"5",IF(D1148&lt;=6,"4",IF(D1148&lt;=8,"3",IF(D1148&lt;=10,"2",IF(D1148&lt;=12,"1",IF(D1148&gt;=13,"0","0")))))))))+(IF(E1148=0,"0",IF(E1148&lt;=2,"6",IF(E1148&lt;=4,"5",IF(E1148&lt;=6,"4",IF(E1148&lt;=8,"3",IF(E1148&lt;=10,"2",IF(E1148&lt;=12,"1",IF(E1148&gt;=13,"0","0")))))))))+(IF(F1148=0,"0",IF(F1148&lt;=2,"6",IF(F1148&lt;=4,"5",IF(F1148&lt;=6,"4",IF(F1148&lt;=8,"3",IF(F1148&lt;=10,"2",IF(F1148&lt;=12,"1",IF(F1148&gt;=13,"0","0")))))))))+(IF(G1148=0,"0",IF(G1148&lt;=2,"6",IF(G1148&lt;=4,"5",IF(G1148&lt;=6,"4",IF(G1148&lt;=8,"3",IF(G1148&lt;=10,"2",IF(G1148&lt;=12,"1",IF(G1148&gt;=13,"0","0")))))))))</f>
        <v>0</v>
      </c>
      <c r="K1148" s="29"/>
      <c r="L1148" s="25" t="n">
        <f aca="false">(J1148*1.67)/2</f>
        <v>0</v>
      </c>
      <c r="M1148" s="29"/>
      <c r="N1148" s="29"/>
    </row>
    <row r="1149" customFormat="false" ht="15.75" hidden="false" customHeight="false" outlineLevel="0" collapsed="false">
      <c r="A1149" s="18"/>
      <c r="B1149" s="27" t="s">
        <v>56</v>
      </c>
      <c r="C1149" s="28" t="s">
        <v>57</v>
      </c>
      <c r="D1149" s="28" t="s">
        <v>58</v>
      </c>
      <c r="E1149" s="28" t="s">
        <v>59</v>
      </c>
      <c r="F1149" s="27" t="s">
        <v>60</v>
      </c>
      <c r="G1149" s="28" t="s">
        <v>61</v>
      </c>
      <c r="H1149" s="29"/>
      <c r="I1149" s="29"/>
      <c r="J1149" s="29"/>
      <c r="K1149" s="29"/>
      <c r="L1149" s="25"/>
      <c r="M1149" s="29"/>
      <c r="N1149" s="29"/>
    </row>
    <row r="1150" customFormat="false" ht="12.75" hidden="false" customHeight="false" outlineLevel="0" collapsed="false">
      <c r="A1150" s="18"/>
      <c r="B1150" s="19"/>
      <c r="C1150" s="20"/>
      <c r="D1150" s="20"/>
      <c r="E1150" s="20"/>
      <c r="F1150" s="20"/>
      <c r="G1150" s="20"/>
      <c r="H1150" s="21" t="n">
        <f aca="false">COUNT(B1150:G1150)</f>
        <v>0</v>
      </c>
      <c r="I1150" s="29"/>
      <c r="J1150" s="23" t="n">
        <f aca="false">IF(B1150=0,"0",IF(B1150&lt;=2,"6",IF(B1150&lt;=4,"5",IF(B1150&lt;=6,"4",IF(B1150&lt;=8,"3",IF(B1150&lt;=10,"2",IF(B1150&lt;=12,"1",IF(B1150&gt;=13,"0","0"))))))))+(IF(C1150=0,"0",IF(C1150&lt;=2,"6",IF(C1150&lt;=4,"5",IF(C1150&lt;=6,"4",IF(C1150&lt;=8,"3",IF(C1150&lt;=10,"2",IF(C1150&lt;=12,"1",IF(C1150&gt;=13,"0","0")))))))))+(IF(D1150=0,"0",IF(D1150&lt;=2,"6",IF(D1150&lt;=4,"5",IF(D1150&lt;=6,"4",IF(D1150&lt;=8,"3",IF(D1150&lt;=10,"2",IF(D1150&lt;=12,"1",IF(D1150&gt;=13,"0","0")))))))))+(IF(E1150=0,"0",IF(E1150&lt;=2,"6",IF(E1150&lt;=4,"5",IF(E1150&lt;=6,"4",IF(E1150&lt;=8,"3",IF(E1150&lt;=10,"2",IF(E1150&lt;=12,"1",IF(E1150&gt;=13,"0","0")))))))))+(IF(F1150=0,"0",IF(F1150&lt;=2,"6",IF(F1150&lt;=4,"5",IF(F1150&lt;=6,"4",IF(F1150&lt;=8,"3",IF(F1150&lt;=10,"2",IF(F1150&lt;=12,"1",IF(F1150&gt;=13,"0","0")))))))))+(IF(G1150=0,"0",IF(G1150&lt;=2,"6",IF(G1150&lt;=4,"5",IF(G1150&lt;=6,"4",IF(G1150&lt;=8,"3",IF(G1150&lt;=10,"2",IF(G1150&lt;=12,"1",IF(G1150&gt;=13,"0","0")))))))))</f>
        <v>0</v>
      </c>
      <c r="K1150" s="29"/>
      <c r="L1150" s="25" t="n">
        <f aca="false">(J1150*1.67)/2</f>
        <v>0</v>
      </c>
      <c r="M1150" s="29"/>
      <c r="N1150" s="29"/>
    </row>
    <row r="1151" customFormat="false" ht="15.75" hidden="false" customHeight="false" outlineLevel="0" collapsed="false">
      <c r="A1151" s="27"/>
      <c r="B1151" s="27" t="s">
        <v>62</v>
      </c>
      <c r="C1151" s="28" t="s">
        <v>63</v>
      </c>
      <c r="D1151" s="28" t="s">
        <v>64</v>
      </c>
      <c r="E1151" s="28" t="s">
        <v>65</v>
      </c>
      <c r="F1151" s="28" t="s">
        <v>66</v>
      </c>
      <c r="G1151" s="28" t="s">
        <v>67</v>
      </c>
      <c r="H1151" s="30"/>
      <c r="I1151" s="30"/>
      <c r="J1151" s="30"/>
      <c r="K1151" s="30"/>
      <c r="L1151" s="31"/>
      <c r="M1151" s="31"/>
      <c r="N1151" s="30"/>
    </row>
    <row r="1152" customFormat="false" ht="12.75" hidden="false" customHeight="false" outlineLevel="0" collapsed="false">
      <c r="A1152" s="32"/>
      <c r="B1152" s="33"/>
      <c r="C1152" s="34"/>
      <c r="D1152" s="34"/>
      <c r="E1152" s="34"/>
      <c r="F1152" s="34"/>
      <c r="G1152" s="34"/>
      <c r="H1152" s="35" t="n">
        <f aca="false">COUNT(B1152:G1152)</f>
        <v>0</v>
      </c>
      <c r="I1152" s="36"/>
      <c r="J1152" s="37" t="n">
        <f aca="false">IF(B1152=0,"0",IF(B1152&lt;=2,"6",IF(B1152&lt;=4,"5",IF(B1152&lt;=6,"4",IF(B1152&lt;=8,"3",IF(B1152&lt;=10,"2",IF(B1152&lt;=12,"1",IF(B1152&gt;=13,"0","0"))))))))+(IF(C1152=0,"0",IF(C1152&lt;=2,"6",IF(C1152&lt;=4,"5",IF(C1152&lt;=6,"4",IF(C1152&lt;=8,"3",IF(C1152&lt;=10,"2",IF(C1152&lt;=12,"1",IF(C1152&gt;=13,"0","0")))))))))+(IF(D1152=0,"0",IF(D1152&lt;=2,"6",IF(D1152&lt;=4,"5",IF(D1152&lt;=6,"4",IF(D1152&lt;=8,"3",IF(D1152&lt;=10,"2",IF(D1152&lt;=12,"1",IF(D1152&gt;=13,"0","0")))))))))+(IF(E1152=0,"0",IF(E1152&lt;=2,"6",IF(E1152&lt;=4,"5",IF(E1152&lt;=6,"4",IF(E1152&lt;=8,"3",IF(E1152&lt;=10,"2",IF(E1152&lt;=12,"1",IF(E1152&gt;=13,"0","0")))))))))+(IF(F1152=0,"0",IF(F1152&lt;=2,"6",IF(F1152&lt;=4,"5",IF(F1152&lt;=6,"4",IF(F1152&lt;=8,"3",IF(F1152&lt;=10,"2",IF(F1152&lt;=12,"1",IF(F1152&gt;=13,"0","0")))))))))+(IF(G1152=0,"0",IF(G1152&lt;=2,"6",IF(G1152&lt;=4,"5",IF(G1152&lt;=6,"4",IF(G1152&lt;=8,"3",IF(G1152&lt;=10,"2",IF(G1152&lt;=12,"1",IF(G1152&gt;=13,"0","0")))))))))</f>
        <v>0</v>
      </c>
      <c r="K1152" s="38"/>
      <c r="L1152" s="39" t="n">
        <f aca="false">(J1152*1.67)/2</f>
        <v>0</v>
      </c>
      <c r="M1152" s="39"/>
      <c r="N1152" s="40"/>
    </row>
    <row r="1153" customFormat="false" ht="15.75" hidden="false" customHeight="false" outlineLevel="0" collapsed="false">
      <c r="A1153" s="14" t="s">
        <v>36</v>
      </c>
      <c r="B1153" s="14" t="s">
        <v>37</v>
      </c>
      <c r="C1153" s="15" t="s">
        <v>38</v>
      </c>
      <c r="D1153" s="15" t="s">
        <v>39</v>
      </c>
      <c r="E1153" s="15" t="s">
        <v>40</v>
      </c>
      <c r="F1153" s="15" t="s">
        <v>41</v>
      </c>
      <c r="G1153" s="15" t="s">
        <v>42</v>
      </c>
      <c r="H1153" s="16" t="s">
        <v>43</v>
      </c>
      <c r="I1153" s="16" t="s">
        <v>44</v>
      </c>
      <c r="J1153" s="16" t="s">
        <v>45</v>
      </c>
      <c r="K1153" s="16" t="s">
        <v>46</v>
      </c>
      <c r="L1153" s="17" t="s">
        <v>47</v>
      </c>
      <c r="M1153" s="17" t="s">
        <v>48</v>
      </c>
      <c r="N1153" s="16" t="s">
        <v>49</v>
      </c>
    </row>
    <row r="1154" customFormat="false" ht="12.75" hidden="false" customHeight="false" outlineLevel="0" collapsed="false">
      <c r="A1154" s="18" t="n">
        <v>145</v>
      </c>
      <c r="B1154" s="19"/>
      <c r="C1154" s="20"/>
      <c r="D1154" s="20"/>
      <c r="E1154" s="20"/>
      <c r="F1154" s="20"/>
      <c r="G1154" s="20"/>
      <c r="H1154" s="21" t="n">
        <f aca="false">COUNT(B1154:G1154)</f>
        <v>0</v>
      </c>
      <c r="I1154" s="22" t="n">
        <f aca="false">SUM(H1154,H1156,H1158,H1160)</f>
        <v>0</v>
      </c>
      <c r="J1154" s="23" t="n">
        <f aca="false">IF(B1154=0,"0",IF(B1154&lt;=2,"6",IF(B1154&lt;=4,"5",IF(B1154&lt;=6,"4",IF(B1154&lt;=8,"3",IF(B1154&lt;=10,"2",IF(B1154&lt;=12,"1",IF(B1154&gt;=13,"0","0"))))))))+(IF(C1154=0,"0",IF(C1154&lt;=2,"6",IF(C1154&lt;=4,"5",IF(C1154&lt;=6,"4",IF(C1154&lt;=8,"3",IF(C1154&lt;=10,"2",IF(C1154&lt;=12,"1",IF(C1154&gt;=13,"0","0")))))))))+(IF(D1154=0,"0",IF(D1154&lt;=2,"6",IF(D1154&lt;=4,"5",IF(D1154&lt;=6,"4",IF(D1154&lt;=8,"3",IF(D1154&lt;=10,"2",IF(D1154&lt;=12,"1",IF(D1154&gt;=13,"0","0")))))))))+(IF(E1154=0,"0",IF(E1154&lt;=2,"6",IF(E1154&lt;=4,"5",IF(E1154&lt;=6,"4",IF(E1154&lt;=8,"3",IF(E1154&lt;=10,"2",IF(E1154&lt;=12,"1",IF(E1154&gt;=13,"0","0")))))))))+(IF(F1154=0,"0",IF(F1154&lt;=2,"6",IF(F1154&lt;=4,"5",IF(F1154&lt;=6,"4",IF(F1154&lt;=8,"3",IF(F1154&lt;=10,"2",IF(F1154&lt;=12,"1",IF(F1154&gt;=13,"0","0")))))))))+(IF(G1154=0,"0",IF(G1154&lt;=2,"6",IF(G1154&lt;=4,"5",IF(G1154&lt;=6,"4",IF(G1154&lt;=8,"3",IF(G1154&lt;=10,"2",IF(G1154&lt;=12,"1",IF(G1154&gt;=13,"0","0")))))))))</f>
        <v>0</v>
      </c>
      <c r="K1154" s="24" t="n">
        <f aca="false">SUM(J1154,J1156,J1158,J1160)</f>
        <v>0</v>
      </c>
      <c r="L1154" s="25" t="n">
        <f aca="false">(J1154*1.67)/2</f>
        <v>0</v>
      </c>
      <c r="M1154" s="25" t="n">
        <f aca="false">SUM(L1154,L1156,L1158,L1160)</f>
        <v>0</v>
      </c>
      <c r="N1154" s="26" t="str">
        <f aca="false">IF(M1154&gt;120.23,"1",IF(M1154&gt;103.53,"2",IF(M1154&gt;86.83,"3",IF(M1154&gt;63.45,"4",IF(M1154&gt;43.41,"5",IF(M1154&gt;23.37,"6",IF(M1154&gt;3.33,"7",IF(M1154&gt;=0,"NIL"))))))))</f>
        <v>NIL</v>
      </c>
    </row>
    <row r="1155" customFormat="false" ht="15.75" hidden="false" customHeight="false" outlineLevel="0" collapsed="false">
      <c r="A1155" s="18"/>
      <c r="B1155" s="27" t="s">
        <v>50</v>
      </c>
      <c r="C1155" s="28" t="s">
        <v>51</v>
      </c>
      <c r="D1155" s="28" t="s">
        <v>52</v>
      </c>
      <c r="E1155" s="28" t="s">
        <v>53</v>
      </c>
      <c r="F1155" s="28" t="s">
        <v>54</v>
      </c>
      <c r="G1155" s="28" t="s">
        <v>55</v>
      </c>
      <c r="H1155" s="29"/>
      <c r="I1155" s="29"/>
      <c r="J1155" s="29"/>
      <c r="K1155" s="29"/>
      <c r="L1155" s="25"/>
      <c r="M1155" s="29"/>
      <c r="N1155" s="29"/>
    </row>
    <row r="1156" customFormat="false" ht="12.75" hidden="false" customHeight="false" outlineLevel="0" collapsed="false">
      <c r="A1156" s="18"/>
      <c r="B1156" s="19"/>
      <c r="C1156" s="20"/>
      <c r="D1156" s="20"/>
      <c r="E1156" s="20"/>
      <c r="F1156" s="20"/>
      <c r="G1156" s="20"/>
      <c r="H1156" s="21" t="n">
        <f aca="false">COUNT(B1156:G1156)</f>
        <v>0</v>
      </c>
      <c r="I1156" s="29"/>
      <c r="J1156" s="23" t="n">
        <f aca="false">IF(B1156=0,"0",IF(B1156&lt;=2,"6",IF(B1156&lt;=4,"5",IF(B1156&lt;=6,"4",IF(B1156&lt;=8,"3",IF(B1156&lt;=10,"2",IF(B1156&lt;=12,"1",IF(B1156&gt;=13,"0","0"))))))))+(IF(C1156=0,"0",IF(C1156&lt;=2,"6",IF(C1156&lt;=4,"5",IF(C1156&lt;=6,"4",IF(C1156&lt;=8,"3",IF(C1156&lt;=10,"2",IF(C1156&lt;=12,"1",IF(C1156&gt;=13,"0","0")))))))))+(IF(D1156=0,"0",IF(D1156&lt;=2,"6",IF(D1156&lt;=4,"5",IF(D1156&lt;=6,"4",IF(D1156&lt;=8,"3",IF(D1156&lt;=10,"2",IF(D1156&lt;=12,"1",IF(D1156&gt;=13,"0","0")))))))))+(IF(E1156=0,"0",IF(E1156&lt;=2,"6",IF(E1156&lt;=4,"5",IF(E1156&lt;=6,"4",IF(E1156&lt;=8,"3",IF(E1156&lt;=10,"2",IF(E1156&lt;=12,"1",IF(E1156&gt;=13,"0","0")))))))))+(IF(F1156=0,"0",IF(F1156&lt;=2,"6",IF(F1156&lt;=4,"5",IF(F1156&lt;=6,"4",IF(F1156&lt;=8,"3",IF(F1156&lt;=10,"2",IF(F1156&lt;=12,"1",IF(F1156&gt;=13,"0","0")))))))))+(IF(G1156=0,"0",IF(G1156&lt;=2,"6",IF(G1156&lt;=4,"5",IF(G1156&lt;=6,"4",IF(G1156&lt;=8,"3",IF(G1156&lt;=10,"2",IF(G1156&lt;=12,"1",IF(G1156&gt;=13,"0","0")))))))))</f>
        <v>0</v>
      </c>
      <c r="K1156" s="29"/>
      <c r="L1156" s="25" t="n">
        <f aca="false">(J1156*1.67)/2</f>
        <v>0</v>
      </c>
      <c r="M1156" s="29"/>
      <c r="N1156" s="29"/>
    </row>
    <row r="1157" customFormat="false" ht="15.75" hidden="false" customHeight="false" outlineLevel="0" collapsed="false">
      <c r="A1157" s="18"/>
      <c r="B1157" s="27" t="s">
        <v>56</v>
      </c>
      <c r="C1157" s="28" t="s">
        <v>57</v>
      </c>
      <c r="D1157" s="28" t="s">
        <v>58</v>
      </c>
      <c r="E1157" s="28" t="s">
        <v>59</v>
      </c>
      <c r="F1157" s="27" t="s">
        <v>60</v>
      </c>
      <c r="G1157" s="28" t="s">
        <v>61</v>
      </c>
      <c r="H1157" s="29"/>
      <c r="I1157" s="29"/>
      <c r="J1157" s="29"/>
      <c r="K1157" s="29"/>
      <c r="L1157" s="25"/>
      <c r="M1157" s="29"/>
      <c r="N1157" s="29"/>
    </row>
    <row r="1158" customFormat="false" ht="12.75" hidden="false" customHeight="false" outlineLevel="0" collapsed="false">
      <c r="A1158" s="18"/>
      <c r="B1158" s="19"/>
      <c r="C1158" s="20"/>
      <c r="D1158" s="20"/>
      <c r="E1158" s="20"/>
      <c r="F1158" s="20"/>
      <c r="G1158" s="20"/>
      <c r="H1158" s="21" t="n">
        <f aca="false">COUNT(B1158:G1158)</f>
        <v>0</v>
      </c>
      <c r="I1158" s="29"/>
      <c r="J1158" s="23" t="n">
        <f aca="false">IF(B1158=0,"0",IF(B1158&lt;=2,"6",IF(B1158&lt;=4,"5",IF(B1158&lt;=6,"4",IF(B1158&lt;=8,"3",IF(B1158&lt;=10,"2",IF(B1158&lt;=12,"1",IF(B1158&gt;=13,"0","0"))))))))+(IF(C1158=0,"0",IF(C1158&lt;=2,"6",IF(C1158&lt;=4,"5",IF(C1158&lt;=6,"4",IF(C1158&lt;=8,"3",IF(C1158&lt;=10,"2",IF(C1158&lt;=12,"1",IF(C1158&gt;=13,"0","0")))))))))+(IF(D1158=0,"0",IF(D1158&lt;=2,"6",IF(D1158&lt;=4,"5",IF(D1158&lt;=6,"4",IF(D1158&lt;=8,"3",IF(D1158&lt;=10,"2",IF(D1158&lt;=12,"1",IF(D1158&gt;=13,"0","0")))))))))+(IF(E1158=0,"0",IF(E1158&lt;=2,"6",IF(E1158&lt;=4,"5",IF(E1158&lt;=6,"4",IF(E1158&lt;=8,"3",IF(E1158&lt;=10,"2",IF(E1158&lt;=12,"1",IF(E1158&gt;=13,"0","0")))))))))+(IF(F1158=0,"0",IF(F1158&lt;=2,"6",IF(F1158&lt;=4,"5",IF(F1158&lt;=6,"4",IF(F1158&lt;=8,"3",IF(F1158&lt;=10,"2",IF(F1158&lt;=12,"1",IF(F1158&gt;=13,"0","0")))))))))+(IF(G1158=0,"0",IF(G1158&lt;=2,"6",IF(G1158&lt;=4,"5",IF(G1158&lt;=6,"4",IF(G1158&lt;=8,"3",IF(G1158&lt;=10,"2",IF(G1158&lt;=12,"1",IF(G1158&gt;=13,"0","0")))))))))</f>
        <v>0</v>
      </c>
      <c r="K1158" s="29"/>
      <c r="L1158" s="25" t="n">
        <f aca="false">(J1158*1.67)/2</f>
        <v>0</v>
      </c>
      <c r="M1158" s="29"/>
      <c r="N1158" s="29"/>
    </row>
    <row r="1159" customFormat="false" ht="15.75" hidden="false" customHeight="false" outlineLevel="0" collapsed="false">
      <c r="A1159" s="27"/>
      <c r="B1159" s="27" t="s">
        <v>62</v>
      </c>
      <c r="C1159" s="28" t="s">
        <v>63</v>
      </c>
      <c r="D1159" s="28" t="s">
        <v>64</v>
      </c>
      <c r="E1159" s="28" t="s">
        <v>65</v>
      </c>
      <c r="F1159" s="28" t="s">
        <v>66</v>
      </c>
      <c r="G1159" s="28" t="s">
        <v>67</v>
      </c>
      <c r="H1159" s="30"/>
      <c r="I1159" s="30"/>
      <c r="J1159" s="30"/>
      <c r="K1159" s="30"/>
      <c r="L1159" s="31"/>
      <c r="M1159" s="31"/>
      <c r="N1159" s="30"/>
    </row>
    <row r="1160" customFormat="false" ht="12.75" hidden="false" customHeight="false" outlineLevel="0" collapsed="false">
      <c r="A1160" s="32"/>
      <c r="B1160" s="33"/>
      <c r="C1160" s="34"/>
      <c r="D1160" s="34"/>
      <c r="E1160" s="34"/>
      <c r="F1160" s="34"/>
      <c r="G1160" s="34"/>
      <c r="H1160" s="35" t="n">
        <f aca="false">COUNT(B1160:G1160)</f>
        <v>0</v>
      </c>
      <c r="I1160" s="36"/>
      <c r="J1160" s="37" t="n">
        <f aca="false">IF(B1160=0,"0",IF(B1160&lt;=2,"6",IF(B1160&lt;=4,"5",IF(B1160&lt;=6,"4",IF(B1160&lt;=8,"3",IF(B1160&lt;=10,"2",IF(B1160&lt;=12,"1",IF(B1160&gt;=13,"0","0"))))))))+(IF(C1160=0,"0",IF(C1160&lt;=2,"6",IF(C1160&lt;=4,"5",IF(C1160&lt;=6,"4",IF(C1160&lt;=8,"3",IF(C1160&lt;=10,"2",IF(C1160&lt;=12,"1",IF(C1160&gt;=13,"0","0")))))))))+(IF(D1160=0,"0",IF(D1160&lt;=2,"6",IF(D1160&lt;=4,"5",IF(D1160&lt;=6,"4",IF(D1160&lt;=8,"3",IF(D1160&lt;=10,"2",IF(D1160&lt;=12,"1",IF(D1160&gt;=13,"0","0")))))))))+(IF(E1160=0,"0",IF(E1160&lt;=2,"6",IF(E1160&lt;=4,"5",IF(E1160&lt;=6,"4",IF(E1160&lt;=8,"3",IF(E1160&lt;=10,"2",IF(E1160&lt;=12,"1",IF(E1160&gt;=13,"0","0")))))))))+(IF(F1160=0,"0",IF(F1160&lt;=2,"6",IF(F1160&lt;=4,"5",IF(F1160&lt;=6,"4",IF(F1160&lt;=8,"3",IF(F1160&lt;=10,"2",IF(F1160&lt;=12,"1",IF(F1160&gt;=13,"0","0")))))))))+(IF(G1160=0,"0",IF(G1160&lt;=2,"6",IF(G1160&lt;=4,"5",IF(G1160&lt;=6,"4",IF(G1160&lt;=8,"3",IF(G1160&lt;=10,"2",IF(G1160&lt;=12,"1",IF(G1160&gt;=13,"0","0")))))))))</f>
        <v>0</v>
      </c>
      <c r="K1160" s="38"/>
      <c r="L1160" s="39" t="n">
        <f aca="false">(J1160*1.67)/2</f>
        <v>0</v>
      </c>
      <c r="M1160" s="39"/>
      <c r="N1160" s="40"/>
    </row>
    <row r="1161" customFormat="false" ht="15.75" hidden="false" customHeight="false" outlineLevel="0" collapsed="false">
      <c r="A1161" s="14" t="s">
        <v>36</v>
      </c>
      <c r="B1161" s="14" t="s">
        <v>37</v>
      </c>
      <c r="C1161" s="15" t="s">
        <v>38</v>
      </c>
      <c r="D1161" s="15" t="s">
        <v>39</v>
      </c>
      <c r="E1161" s="15" t="s">
        <v>40</v>
      </c>
      <c r="F1161" s="15" t="s">
        <v>41</v>
      </c>
      <c r="G1161" s="15" t="s">
        <v>42</v>
      </c>
      <c r="H1161" s="16" t="s">
        <v>43</v>
      </c>
      <c r="I1161" s="16" t="s">
        <v>44</v>
      </c>
      <c r="J1161" s="16" t="s">
        <v>45</v>
      </c>
      <c r="K1161" s="16" t="s">
        <v>46</v>
      </c>
      <c r="L1161" s="17" t="s">
        <v>47</v>
      </c>
      <c r="M1161" s="17" t="s">
        <v>48</v>
      </c>
      <c r="N1161" s="16" t="s">
        <v>49</v>
      </c>
    </row>
    <row r="1162" customFormat="false" ht="12.75" hidden="false" customHeight="false" outlineLevel="0" collapsed="false">
      <c r="A1162" s="18" t="n">
        <v>146</v>
      </c>
      <c r="B1162" s="19"/>
      <c r="C1162" s="20"/>
      <c r="D1162" s="20"/>
      <c r="E1162" s="20"/>
      <c r="F1162" s="20"/>
      <c r="G1162" s="20"/>
      <c r="H1162" s="21" t="n">
        <f aca="false">COUNT(B1162:G1162)</f>
        <v>0</v>
      </c>
      <c r="I1162" s="22" t="n">
        <f aca="false">SUM(H1162,H1164,H1166,H1168)</f>
        <v>0</v>
      </c>
      <c r="J1162" s="23" t="n">
        <f aca="false">IF(B1162=0,"0",IF(B1162&lt;=2,"6",IF(B1162&lt;=4,"5",IF(B1162&lt;=6,"4",IF(B1162&lt;=8,"3",IF(B1162&lt;=10,"2",IF(B1162&lt;=12,"1",IF(B1162&gt;=13,"0","0"))))))))+(IF(C1162=0,"0",IF(C1162&lt;=2,"6",IF(C1162&lt;=4,"5",IF(C1162&lt;=6,"4",IF(C1162&lt;=8,"3",IF(C1162&lt;=10,"2",IF(C1162&lt;=12,"1",IF(C1162&gt;=13,"0","0")))))))))+(IF(D1162=0,"0",IF(D1162&lt;=2,"6",IF(D1162&lt;=4,"5",IF(D1162&lt;=6,"4",IF(D1162&lt;=8,"3",IF(D1162&lt;=10,"2",IF(D1162&lt;=12,"1",IF(D1162&gt;=13,"0","0")))))))))+(IF(E1162=0,"0",IF(E1162&lt;=2,"6",IF(E1162&lt;=4,"5",IF(E1162&lt;=6,"4",IF(E1162&lt;=8,"3",IF(E1162&lt;=10,"2",IF(E1162&lt;=12,"1",IF(E1162&gt;=13,"0","0")))))))))+(IF(F1162=0,"0",IF(F1162&lt;=2,"6",IF(F1162&lt;=4,"5",IF(F1162&lt;=6,"4",IF(F1162&lt;=8,"3",IF(F1162&lt;=10,"2",IF(F1162&lt;=12,"1",IF(F1162&gt;=13,"0","0")))))))))+(IF(G1162=0,"0",IF(G1162&lt;=2,"6",IF(G1162&lt;=4,"5",IF(G1162&lt;=6,"4",IF(G1162&lt;=8,"3",IF(G1162&lt;=10,"2",IF(G1162&lt;=12,"1",IF(G1162&gt;=13,"0","0")))))))))</f>
        <v>0</v>
      </c>
      <c r="K1162" s="24" t="n">
        <f aca="false">SUM(J1162,J1164,J1166,J1168)</f>
        <v>0</v>
      </c>
      <c r="L1162" s="25" t="n">
        <f aca="false">(J1162*1.67)/2</f>
        <v>0</v>
      </c>
      <c r="M1162" s="25" t="n">
        <f aca="false">SUM(L1162,L1164,L1166,L1168)</f>
        <v>0</v>
      </c>
      <c r="N1162" s="26" t="str">
        <f aca="false">IF(M1162&gt;120.23,"1",IF(M1162&gt;103.53,"2",IF(M1162&gt;86.83,"3",IF(M1162&gt;63.45,"4",IF(M1162&gt;43.41,"5",IF(M1162&gt;23.37,"6",IF(M1162&gt;3.33,"7",IF(M1162&gt;=0,"NIL"))))))))</f>
        <v>NIL</v>
      </c>
    </row>
    <row r="1163" customFormat="false" ht="15.75" hidden="false" customHeight="false" outlineLevel="0" collapsed="false">
      <c r="A1163" s="18"/>
      <c r="B1163" s="27" t="s">
        <v>50</v>
      </c>
      <c r="C1163" s="28" t="s">
        <v>51</v>
      </c>
      <c r="D1163" s="28" t="s">
        <v>52</v>
      </c>
      <c r="E1163" s="28" t="s">
        <v>53</v>
      </c>
      <c r="F1163" s="28" t="s">
        <v>54</v>
      </c>
      <c r="G1163" s="28" t="s">
        <v>55</v>
      </c>
      <c r="H1163" s="29"/>
      <c r="I1163" s="29"/>
      <c r="J1163" s="29"/>
      <c r="K1163" s="29"/>
      <c r="L1163" s="25"/>
      <c r="M1163" s="29"/>
      <c r="N1163" s="29"/>
    </row>
    <row r="1164" customFormat="false" ht="12.75" hidden="false" customHeight="false" outlineLevel="0" collapsed="false">
      <c r="A1164" s="18"/>
      <c r="B1164" s="19"/>
      <c r="C1164" s="20"/>
      <c r="D1164" s="20"/>
      <c r="E1164" s="20"/>
      <c r="F1164" s="20"/>
      <c r="G1164" s="20"/>
      <c r="H1164" s="21" t="n">
        <f aca="false">COUNT(B1164:G1164)</f>
        <v>0</v>
      </c>
      <c r="I1164" s="29"/>
      <c r="J1164" s="23" t="n">
        <f aca="false">IF(B1164=0,"0",IF(B1164&lt;=2,"6",IF(B1164&lt;=4,"5",IF(B1164&lt;=6,"4",IF(B1164&lt;=8,"3",IF(B1164&lt;=10,"2",IF(B1164&lt;=12,"1",IF(B1164&gt;=13,"0","0"))))))))+(IF(C1164=0,"0",IF(C1164&lt;=2,"6",IF(C1164&lt;=4,"5",IF(C1164&lt;=6,"4",IF(C1164&lt;=8,"3",IF(C1164&lt;=10,"2",IF(C1164&lt;=12,"1",IF(C1164&gt;=13,"0","0")))))))))+(IF(D1164=0,"0",IF(D1164&lt;=2,"6",IF(D1164&lt;=4,"5",IF(D1164&lt;=6,"4",IF(D1164&lt;=8,"3",IF(D1164&lt;=10,"2",IF(D1164&lt;=12,"1",IF(D1164&gt;=13,"0","0")))))))))+(IF(E1164=0,"0",IF(E1164&lt;=2,"6",IF(E1164&lt;=4,"5",IF(E1164&lt;=6,"4",IF(E1164&lt;=8,"3",IF(E1164&lt;=10,"2",IF(E1164&lt;=12,"1",IF(E1164&gt;=13,"0","0")))))))))+(IF(F1164=0,"0",IF(F1164&lt;=2,"6",IF(F1164&lt;=4,"5",IF(F1164&lt;=6,"4",IF(F1164&lt;=8,"3",IF(F1164&lt;=10,"2",IF(F1164&lt;=12,"1",IF(F1164&gt;=13,"0","0")))))))))+(IF(G1164=0,"0",IF(G1164&lt;=2,"6",IF(G1164&lt;=4,"5",IF(G1164&lt;=6,"4",IF(G1164&lt;=8,"3",IF(G1164&lt;=10,"2",IF(G1164&lt;=12,"1",IF(G1164&gt;=13,"0","0")))))))))</f>
        <v>0</v>
      </c>
      <c r="K1164" s="29"/>
      <c r="L1164" s="25" t="n">
        <f aca="false">(J1164*1.67)/2</f>
        <v>0</v>
      </c>
      <c r="M1164" s="29"/>
      <c r="N1164" s="29"/>
    </row>
    <row r="1165" customFormat="false" ht="15.75" hidden="false" customHeight="false" outlineLevel="0" collapsed="false">
      <c r="A1165" s="18"/>
      <c r="B1165" s="27" t="s">
        <v>56</v>
      </c>
      <c r="C1165" s="28" t="s">
        <v>57</v>
      </c>
      <c r="D1165" s="28" t="s">
        <v>58</v>
      </c>
      <c r="E1165" s="28" t="s">
        <v>59</v>
      </c>
      <c r="F1165" s="27" t="s">
        <v>60</v>
      </c>
      <c r="G1165" s="28" t="s">
        <v>61</v>
      </c>
      <c r="H1165" s="29"/>
      <c r="I1165" s="29"/>
      <c r="J1165" s="29"/>
      <c r="K1165" s="29"/>
      <c r="L1165" s="25"/>
      <c r="M1165" s="29"/>
      <c r="N1165" s="29"/>
    </row>
    <row r="1166" customFormat="false" ht="12.75" hidden="false" customHeight="false" outlineLevel="0" collapsed="false">
      <c r="A1166" s="18"/>
      <c r="B1166" s="19"/>
      <c r="C1166" s="20"/>
      <c r="D1166" s="20"/>
      <c r="E1166" s="20"/>
      <c r="F1166" s="20"/>
      <c r="G1166" s="20"/>
      <c r="H1166" s="21" t="n">
        <f aca="false">COUNT(B1166:G1166)</f>
        <v>0</v>
      </c>
      <c r="I1166" s="29"/>
      <c r="J1166" s="23" t="n">
        <f aca="false">IF(B1166=0,"0",IF(B1166&lt;=2,"6",IF(B1166&lt;=4,"5",IF(B1166&lt;=6,"4",IF(B1166&lt;=8,"3",IF(B1166&lt;=10,"2",IF(B1166&lt;=12,"1",IF(B1166&gt;=13,"0","0"))))))))+(IF(C1166=0,"0",IF(C1166&lt;=2,"6",IF(C1166&lt;=4,"5",IF(C1166&lt;=6,"4",IF(C1166&lt;=8,"3",IF(C1166&lt;=10,"2",IF(C1166&lt;=12,"1",IF(C1166&gt;=13,"0","0")))))))))+(IF(D1166=0,"0",IF(D1166&lt;=2,"6",IF(D1166&lt;=4,"5",IF(D1166&lt;=6,"4",IF(D1166&lt;=8,"3",IF(D1166&lt;=10,"2",IF(D1166&lt;=12,"1",IF(D1166&gt;=13,"0","0")))))))))+(IF(E1166=0,"0",IF(E1166&lt;=2,"6",IF(E1166&lt;=4,"5",IF(E1166&lt;=6,"4",IF(E1166&lt;=8,"3",IF(E1166&lt;=10,"2",IF(E1166&lt;=12,"1",IF(E1166&gt;=13,"0","0")))))))))+(IF(F1166=0,"0",IF(F1166&lt;=2,"6",IF(F1166&lt;=4,"5",IF(F1166&lt;=6,"4",IF(F1166&lt;=8,"3",IF(F1166&lt;=10,"2",IF(F1166&lt;=12,"1",IF(F1166&gt;=13,"0","0")))))))))+(IF(G1166=0,"0",IF(G1166&lt;=2,"6",IF(G1166&lt;=4,"5",IF(G1166&lt;=6,"4",IF(G1166&lt;=8,"3",IF(G1166&lt;=10,"2",IF(G1166&lt;=12,"1",IF(G1166&gt;=13,"0","0")))))))))</f>
        <v>0</v>
      </c>
      <c r="K1166" s="29"/>
      <c r="L1166" s="25" t="n">
        <f aca="false">(J1166*1.67)/2</f>
        <v>0</v>
      </c>
      <c r="M1166" s="29"/>
      <c r="N1166" s="29"/>
    </row>
    <row r="1167" customFormat="false" ht="15.75" hidden="false" customHeight="false" outlineLevel="0" collapsed="false">
      <c r="A1167" s="27"/>
      <c r="B1167" s="27" t="s">
        <v>62</v>
      </c>
      <c r="C1167" s="28" t="s">
        <v>63</v>
      </c>
      <c r="D1167" s="28" t="s">
        <v>64</v>
      </c>
      <c r="E1167" s="28" t="s">
        <v>65</v>
      </c>
      <c r="F1167" s="28" t="s">
        <v>66</v>
      </c>
      <c r="G1167" s="28" t="s">
        <v>67</v>
      </c>
      <c r="H1167" s="30"/>
      <c r="I1167" s="30"/>
      <c r="J1167" s="30"/>
      <c r="K1167" s="30"/>
      <c r="L1167" s="31"/>
      <c r="M1167" s="31"/>
      <c r="N1167" s="30"/>
    </row>
    <row r="1168" customFormat="false" ht="12.75" hidden="false" customHeight="false" outlineLevel="0" collapsed="false">
      <c r="A1168" s="32"/>
      <c r="B1168" s="33"/>
      <c r="C1168" s="34"/>
      <c r="D1168" s="34"/>
      <c r="E1168" s="34"/>
      <c r="F1168" s="34"/>
      <c r="G1168" s="34"/>
      <c r="H1168" s="35" t="n">
        <f aca="false">COUNT(B1168:G1168)</f>
        <v>0</v>
      </c>
      <c r="I1168" s="36"/>
      <c r="J1168" s="37" t="n">
        <f aca="false">IF(B1168=0,"0",IF(B1168&lt;=2,"6",IF(B1168&lt;=4,"5",IF(B1168&lt;=6,"4",IF(B1168&lt;=8,"3",IF(B1168&lt;=10,"2",IF(B1168&lt;=12,"1",IF(B1168&gt;=13,"0","0"))))))))+(IF(C1168=0,"0",IF(C1168&lt;=2,"6",IF(C1168&lt;=4,"5",IF(C1168&lt;=6,"4",IF(C1168&lt;=8,"3",IF(C1168&lt;=10,"2",IF(C1168&lt;=12,"1",IF(C1168&gt;=13,"0","0")))))))))+(IF(D1168=0,"0",IF(D1168&lt;=2,"6",IF(D1168&lt;=4,"5",IF(D1168&lt;=6,"4",IF(D1168&lt;=8,"3",IF(D1168&lt;=10,"2",IF(D1168&lt;=12,"1",IF(D1168&gt;=13,"0","0")))))))))+(IF(E1168=0,"0",IF(E1168&lt;=2,"6",IF(E1168&lt;=4,"5",IF(E1168&lt;=6,"4",IF(E1168&lt;=8,"3",IF(E1168&lt;=10,"2",IF(E1168&lt;=12,"1",IF(E1168&gt;=13,"0","0")))))))))+(IF(F1168=0,"0",IF(F1168&lt;=2,"6",IF(F1168&lt;=4,"5",IF(F1168&lt;=6,"4",IF(F1168&lt;=8,"3",IF(F1168&lt;=10,"2",IF(F1168&lt;=12,"1",IF(F1168&gt;=13,"0","0")))))))))+(IF(G1168=0,"0",IF(G1168&lt;=2,"6",IF(G1168&lt;=4,"5",IF(G1168&lt;=6,"4",IF(G1168&lt;=8,"3",IF(G1168&lt;=10,"2",IF(G1168&lt;=12,"1",IF(G1168&gt;=13,"0","0")))))))))</f>
        <v>0</v>
      </c>
      <c r="K1168" s="38"/>
      <c r="L1168" s="39" t="n">
        <f aca="false">(J1168*1.67)/2</f>
        <v>0</v>
      </c>
      <c r="M1168" s="39"/>
      <c r="N1168" s="40"/>
    </row>
    <row r="1169" customFormat="false" ht="15.75" hidden="false" customHeight="false" outlineLevel="0" collapsed="false">
      <c r="A1169" s="14" t="s">
        <v>36</v>
      </c>
      <c r="B1169" s="14" t="s">
        <v>37</v>
      </c>
      <c r="C1169" s="15" t="s">
        <v>38</v>
      </c>
      <c r="D1169" s="15" t="s">
        <v>39</v>
      </c>
      <c r="E1169" s="15" t="s">
        <v>40</v>
      </c>
      <c r="F1169" s="15" t="s">
        <v>41</v>
      </c>
      <c r="G1169" s="15" t="s">
        <v>42</v>
      </c>
      <c r="H1169" s="16" t="s">
        <v>43</v>
      </c>
      <c r="I1169" s="16" t="s">
        <v>44</v>
      </c>
      <c r="J1169" s="16" t="s">
        <v>45</v>
      </c>
      <c r="K1169" s="16" t="s">
        <v>46</v>
      </c>
      <c r="L1169" s="17" t="s">
        <v>47</v>
      </c>
      <c r="M1169" s="17" t="s">
        <v>48</v>
      </c>
      <c r="N1169" s="16" t="s">
        <v>49</v>
      </c>
    </row>
    <row r="1170" customFormat="false" ht="12.75" hidden="false" customHeight="false" outlineLevel="0" collapsed="false">
      <c r="A1170" s="18" t="n">
        <v>147</v>
      </c>
      <c r="B1170" s="19"/>
      <c r="C1170" s="20"/>
      <c r="D1170" s="20"/>
      <c r="E1170" s="20"/>
      <c r="F1170" s="20"/>
      <c r="G1170" s="20"/>
      <c r="H1170" s="21" t="n">
        <f aca="false">COUNT(B1170:G1170)</f>
        <v>0</v>
      </c>
      <c r="I1170" s="22" t="n">
        <f aca="false">SUM(H1170,H1172,H1174,H1176)</f>
        <v>0</v>
      </c>
      <c r="J1170" s="23" t="n">
        <f aca="false">IF(B1170=0,"0",IF(B1170&lt;=2,"6",IF(B1170&lt;=4,"5",IF(B1170&lt;=6,"4",IF(B1170&lt;=8,"3",IF(B1170&lt;=10,"2",IF(B1170&lt;=12,"1",IF(B1170&gt;=13,"0","0"))))))))+(IF(C1170=0,"0",IF(C1170&lt;=2,"6",IF(C1170&lt;=4,"5",IF(C1170&lt;=6,"4",IF(C1170&lt;=8,"3",IF(C1170&lt;=10,"2",IF(C1170&lt;=12,"1",IF(C1170&gt;=13,"0","0")))))))))+(IF(D1170=0,"0",IF(D1170&lt;=2,"6",IF(D1170&lt;=4,"5",IF(D1170&lt;=6,"4",IF(D1170&lt;=8,"3",IF(D1170&lt;=10,"2",IF(D1170&lt;=12,"1",IF(D1170&gt;=13,"0","0")))))))))+(IF(E1170=0,"0",IF(E1170&lt;=2,"6",IF(E1170&lt;=4,"5",IF(E1170&lt;=6,"4",IF(E1170&lt;=8,"3",IF(E1170&lt;=10,"2",IF(E1170&lt;=12,"1",IF(E1170&gt;=13,"0","0")))))))))+(IF(F1170=0,"0",IF(F1170&lt;=2,"6",IF(F1170&lt;=4,"5",IF(F1170&lt;=6,"4",IF(F1170&lt;=8,"3",IF(F1170&lt;=10,"2",IF(F1170&lt;=12,"1",IF(F1170&gt;=13,"0","0")))))))))+(IF(G1170=0,"0",IF(G1170&lt;=2,"6",IF(G1170&lt;=4,"5",IF(G1170&lt;=6,"4",IF(G1170&lt;=8,"3",IF(G1170&lt;=10,"2",IF(G1170&lt;=12,"1",IF(G1170&gt;=13,"0","0")))))))))</f>
        <v>0</v>
      </c>
      <c r="K1170" s="24" t="n">
        <f aca="false">SUM(J1170,J1172,J1174,J1176)</f>
        <v>0</v>
      </c>
      <c r="L1170" s="25" t="n">
        <f aca="false">(J1170*1.67)/2</f>
        <v>0</v>
      </c>
      <c r="M1170" s="25" t="n">
        <f aca="false">SUM(L1170,L1172,L1174,L1176)</f>
        <v>0</v>
      </c>
      <c r="N1170" s="26" t="str">
        <f aca="false">IF(M1170&gt;120.23,"1",IF(M1170&gt;103.53,"2",IF(M1170&gt;86.83,"3",IF(M1170&gt;63.45,"4",IF(M1170&gt;43.41,"5",IF(M1170&gt;23.37,"6",IF(M1170&gt;3.33,"7",IF(M1170&gt;=0,"NIL"))))))))</f>
        <v>NIL</v>
      </c>
    </row>
    <row r="1171" customFormat="false" ht="15.75" hidden="false" customHeight="false" outlineLevel="0" collapsed="false">
      <c r="A1171" s="18"/>
      <c r="B1171" s="27" t="s">
        <v>50</v>
      </c>
      <c r="C1171" s="28" t="s">
        <v>51</v>
      </c>
      <c r="D1171" s="28" t="s">
        <v>52</v>
      </c>
      <c r="E1171" s="28" t="s">
        <v>53</v>
      </c>
      <c r="F1171" s="28" t="s">
        <v>54</v>
      </c>
      <c r="G1171" s="28" t="s">
        <v>55</v>
      </c>
      <c r="H1171" s="29"/>
      <c r="I1171" s="29"/>
      <c r="J1171" s="29"/>
      <c r="K1171" s="29"/>
      <c r="L1171" s="25"/>
      <c r="M1171" s="29"/>
      <c r="N1171" s="29"/>
    </row>
    <row r="1172" customFormat="false" ht="12.75" hidden="false" customHeight="false" outlineLevel="0" collapsed="false">
      <c r="A1172" s="18"/>
      <c r="B1172" s="19"/>
      <c r="C1172" s="20"/>
      <c r="D1172" s="20"/>
      <c r="E1172" s="20"/>
      <c r="F1172" s="20"/>
      <c r="G1172" s="20"/>
      <c r="H1172" s="21" t="n">
        <f aca="false">COUNT(B1172:G1172)</f>
        <v>0</v>
      </c>
      <c r="I1172" s="29"/>
      <c r="J1172" s="23" t="n">
        <f aca="false">IF(B1172=0,"0",IF(B1172&lt;=2,"6",IF(B1172&lt;=4,"5",IF(B1172&lt;=6,"4",IF(B1172&lt;=8,"3",IF(B1172&lt;=10,"2",IF(B1172&lt;=12,"1",IF(B1172&gt;=13,"0","0"))))))))+(IF(C1172=0,"0",IF(C1172&lt;=2,"6",IF(C1172&lt;=4,"5",IF(C1172&lt;=6,"4",IF(C1172&lt;=8,"3",IF(C1172&lt;=10,"2",IF(C1172&lt;=12,"1",IF(C1172&gt;=13,"0","0")))))))))+(IF(D1172=0,"0",IF(D1172&lt;=2,"6",IF(D1172&lt;=4,"5",IF(D1172&lt;=6,"4",IF(D1172&lt;=8,"3",IF(D1172&lt;=10,"2",IF(D1172&lt;=12,"1",IF(D1172&gt;=13,"0","0")))))))))+(IF(E1172=0,"0",IF(E1172&lt;=2,"6",IF(E1172&lt;=4,"5",IF(E1172&lt;=6,"4",IF(E1172&lt;=8,"3",IF(E1172&lt;=10,"2",IF(E1172&lt;=12,"1",IF(E1172&gt;=13,"0","0")))))))))+(IF(F1172=0,"0",IF(F1172&lt;=2,"6",IF(F1172&lt;=4,"5",IF(F1172&lt;=6,"4",IF(F1172&lt;=8,"3",IF(F1172&lt;=10,"2",IF(F1172&lt;=12,"1",IF(F1172&gt;=13,"0","0")))))))))+(IF(G1172=0,"0",IF(G1172&lt;=2,"6",IF(G1172&lt;=4,"5",IF(G1172&lt;=6,"4",IF(G1172&lt;=8,"3",IF(G1172&lt;=10,"2",IF(G1172&lt;=12,"1",IF(G1172&gt;=13,"0","0")))))))))</f>
        <v>0</v>
      </c>
      <c r="K1172" s="29"/>
      <c r="L1172" s="25" t="n">
        <f aca="false">(J1172*1.67)/2</f>
        <v>0</v>
      </c>
      <c r="M1172" s="29"/>
      <c r="N1172" s="29"/>
    </row>
    <row r="1173" customFormat="false" ht="15.75" hidden="false" customHeight="false" outlineLevel="0" collapsed="false">
      <c r="A1173" s="18"/>
      <c r="B1173" s="27" t="s">
        <v>56</v>
      </c>
      <c r="C1173" s="28" t="s">
        <v>57</v>
      </c>
      <c r="D1173" s="28" t="s">
        <v>58</v>
      </c>
      <c r="E1173" s="28" t="s">
        <v>59</v>
      </c>
      <c r="F1173" s="27" t="s">
        <v>60</v>
      </c>
      <c r="G1173" s="28" t="s">
        <v>61</v>
      </c>
      <c r="H1173" s="29"/>
      <c r="I1173" s="29"/>
      <c r="J1173" s="29"/>
      <c r="K1173" s="29"/>
      <c r="L1173" s="25"/>
      <c r="M1173" s="29"/>
      <c r="N1173" s="29"/>
    </row>
    <row r="1174" customFormat="false" ht="12.75" hidden="false" customHeight="false" outlineLevel="0" collapsed="false">
      <c r="A1174" s="18"/>
      <c r="B1174" s="19"/>
      <c r="C1174" s="20"/>
      <c r="D1174" s="20"/>
      <c r="E1174" s="20"/>
      <c r="F1174" s="20"/>
      <c r="G1174" s="20"/>
      <c r="H1174" s="21" t="n">
        <f aca="false">COUNT(B1174:G1174)</f>
        <v>0</v>
      </c>
      <c r="I1174" s="29"/>
      <c r="J1174" s="23" t="n">
        <f aca="false">IF(B1174=0,"0",IF(B1174&lt;=2,"6",IF(B1174&lt;=4,"5",IF(B1174&lt;=6,"4",IF(B1174&lt;=8,"3",IF(B1174&lt;=10,"2",IF(B1174&lt;=12,"1",IF(B1174&gt;=13,"0","0"))))))))+(IF(C1174=0,"0",IF(C1174&lt;=2,"6",IF(C1174&lt;=4,"5",IF(C1174&lt;=6,"4",IF(C1174&lt;=8,"3",IF(C1174&lt;=10,"2",IF(C1174&lt;=12,"1",IF(C1174&gt;=13,"0","0")))))))))+(IF(D1174=0,"0",IF(D1174&lt;=2,"6",IF(D1174&lt;=4,"5",IF(D1174&lt;=6,"4",IF(D1174&lt;=8,"3",IF(D1174&lt;=10,"2",IF(D1174&lt;=12,"1",IF(D1174&gt;=13,"0","0")))))))))+(IF(E1174=0,"0",IF(E1174&lt;=2,"6",IF(E1174&lt;=4,"5",IF(E1174&lt;=6,"4",IF(E1174&lt;=8,"3",IF(E1174&lt;=10,"2",IF(E1174&lt;=12,"1",IF(E1174&gt;=13,"0","0")))))))))+(IF(F1174=0,"0",IF(F1174&lt;=2,"6",IF(F1174&lt;=4,"5",IF(F1174&lt;=6,"4",IF(F1174&lt;=8,"3",IF(F1174&lt;=10,"2",IF(F1174&lt;=12,"1",IF(F1174&gt;=13,"0","0")))))))))+(IF(G1174=0,"0",IF(G1174&lt;=2,"6",IF(G1174&lt;=4,"5",IF(G1174&lt;=6,"4",IF(G1174&lt;=8,"3",IF(G1174&lt;=10,"2",IF(G1174&lt;=12,"1",IF(G1174&gt;=13,"0","0")))))))))</f>
        <v>0</v>
      </c>
      <c r="K1174" s="29"/>
      <c r="L1174" s="25" t="n">
        <f aca="false">(J1174*1.67)/2</f>
        <v>0</v>
      </c>
      <c r="M1174" s="29"/>
      <c r="N1174" s="29"/>
    </row>
    <row r="1175" customFormat="false" ht="15.75" hidden="false" customHeight="false" outlineLevel="0" collapsed="false">
      <c r="A1175" s="27"/>
      <c r="B1175" s="27" t="s">
        <v>62</v>
      </c>
      <c r="C1175" s="28" t="s">
        <v>63</v>
      </c>
      <c r="D1175" s="28" t="s">
        <v>64</v>
      </c>
      <c r="E1175" s="28" t="s">
        <v>65</v>
      </c>
      <c r="F1175" s="28" t="s">
        <v>66</v>
      </c>
      <c r="G1175" s="28" t="s">
        <v>67</v>
      </c>
      <c r="H1175" s="30"/>
      <c r="I1175" s="30"/>
      <c r="J1175" s="30"/>
      <c r="K1175" s="30"/>
      <c r="L1175" s="31"/>
      <c r="M1175" s="31"/>
      <c r="N1175" s="30"/>
    </row>
    <row r="1176" customFormat="false" ht="12.75" hidden="false" customHeight="false" outlineLevel="0" collapsed="false">
      <c r="A1176" s="32"/>
      <c r="B1176" s="33"/>
      <c r="C1176" s="34"/>
      <c r="D1176" s="34"/>
      <c r="E1176" s="34"/>
      <c r="F1176" s="34"/>
      <c r="G1176" s="34"/>
      <c r="H1176" s="35" t="n">
        <f aca="false">COUNT(B1176:G1176)</f>
        <v>0</v>
      </c>
      <c r="I1176" s="36"/>
      <c r="J1176" s="37" t="n">
        <f aca="false">IF(B1176=0,"0",IF(B1176&lt;=2,"6",IF(B1176&lt;=4,"5",IF(B1176&lt;=6,"4",IF(B1176&lt;=8,"3",IF(B1176&lt;=10,"2",IF(B1176&lt;=12,"1",IF(B1176&gt;=13,"0","0"))))))))+(IF(C1176=0,"0",IF(C1176&lt;=2,"6",IF(C1176&lt;=4,"5",IF(C1176&lt;=6,"4",IF(C1176&lt;=8,"3",IF(C1176&lt;=10,"2",IF(C1176&lt;=12,"1",IF(C1176&gt;=13,"0","0")))))))))+(IF(D1176=0,"0",IF(D1176&lt;=2,"6",IF(D1176&lt;=4,"5",IF(D1176&lt;=6,"4",IF(D1176&lt;=8,"3",IF(D1176&lt;=10,"2",IF(D1176&lt;=12,"1",IF(D1176&gt;=13,"0","0")))))))))+(IF(E1176=0,"0",IF(E1176&lt;=2,"6",IF(E1176&lt;=4,"5",IF(E1176&lt;=6,"4",IF(E1176&lt;=8,"3",IF(E1176&lt;=10,"2",IF(E1176&lt;=12,"1",IF(E1176&gt;=13,"0","0")))))))))+(IF(F1176=0,"0",IF(F1176&lt;=2,"6",IF(F1176&lt;=4,"5",IF(F1176&lt;=6,"4",IF(F1176&lt;=8,"3",IF(F1176&lt;=10,"2",IF(F1176&lt;=12,"1",IF(F1176&gt;=13,"0","0")))))))))+(IF(G1176=0,"0",IF(G1176&lt;=2,"6",IF(G1176&lt;=4,"5",IF(G1176&lt;=6,"4",IF(G1176&lt;=8,"3",IF(G1176&lt;=10,"2",IF(G1176&lt;=12,"1",IF(G1176&gt;=13,"0","0")))))))))</f>
        <v>0</v>
      </c>
      <c r="K1176" s="38"/>
      <c r="L1176" s="39" t="n">
        <f aca="false">(J1176*1.67)/2</f>
        <v>0</v>
      </c>
      <c r="M1176" s="39"/>
      <c r="N1176" s="40"/>
    </row>
    <row r="1177" customFormat="false" ht="15.75" hidden="false" customHeight="false" outlineLevel="0" collapsed="false">
      <c r="A1177" s="14" t="s">
        <v>36</v>
      </c>
      <c r="B1177" s="14" t="s">
        <v>37</v>
      </c>
      <c r="C1177" s="15" t="s">
        <v>38</v>
      </c>
      <c r="D1177" s="15" t="s">
        <v>39</v>
      </c>
      <c r="E1177" s="15" t="s">
        <v>40</v>
      </c>
      <c r="F1177" s="15" t="s">
        <v>41</v>
      </c>
      <c r="G1177" s="15" t="s">
        <v>42</v>
      </c>
      <c r="H1177" s="16" t="s">
        <v>43</v>
      </c>
      <c r="I1177" s="16" t="s">
        <v>44</v>
      </c>
      <c r="J1177" s="16" t="s">
        <v>45</v>
      </c>
      <c r="K1177" s="16" t="s">
        <v>46</v>
      </c>
      <c r="L1177" s="17" t="s">
        <v>47</v>
      </c>
      <c r="M1177" s="17" t="s">
        <v>48</v>
      </c>
      <c r="N1177" s="16" t="s">
        <v>49</v>
      </c>
    </row>
    <row r="1178" customFormat="false" ht="12.75" hidden="false" customHeight="false" outlineLevel="0" collapsed="false">
      <c r="A1178" s="18" t="n">
        <v>148</v>
      </c>
      <c r="B1178" s="19"/>
      <c r="C1178" s="20"/>
      <c r="D1178" s="20"/>
      <c r="E1178" s="20"/>
      <c r="F1178" s="20"/>
      <c r="G1178" s="20"/>
      <c r="H1178" s="21" t="n">
        <f aca="false">COUNT(B1178:G1178)</f>
        <v>0</v>
      </c>
      <c r="I1178" s="22" t="n">
        <f aca="false">SUM(H1178,H1180,H1182,H1184)</f>
        <v>0</v>
      </c>
      <c r="J1178" s="23" t="n">
        <f aca="false">IF(B1178=0,"0",IF(B1178&lt;=2,"6",IF(B1178&lt;=4,"5",IF(B1178&lt;=6,"4",IF(B1178&lt;=8,"3",IF(B1178&lt;=10,"2",IF(B1178&lt;=12,"1",IF(B1178&gt;=13,"0","0"))))))))+(IF(C1178=0,"0",IF(C1178&lt;=2,"6",IF(C1178&lt;=4,"5",IF(C1178&lt;=6,"4",IF(C1178&lt;=8,"3",IF(C1178&lt;=10,"2",IF(C1178&lt;=12,"1",IF(C1178&gt;=13,"0","0")))))))))+(IF(D1178=0,"0",IF(D1178&lt;=2,"6",IF(D1178&lt;=4,"5",IF(D1178&lt;=6,"4",IF(D1178&lt;=8,"3",IF(D1178&lt;=10,"2",IF(D1178&lt;=12,"1",IF(D1178&gt;=13,"0","0")))))))))+(IF(E1178=0,"0",IF(E1178&lt;=2,"6",IF(E1178&lt;=4,"5",IF(E1178&lt;=6,"4",IF(E1178&lt;=8,"3",IF(E1178&lt;=10,"2",IF(E1178&lt;=12,"1",IF(E1178&gt;=13,"0","0")))))))))+(IF(F1178=0,"0",IF(F1178&lt;=2,"6",IF(F1178&lt;=4,"5",IF(F1178&lt;=6,"4",IF(F1178&lt;=8,"3",IF(F1178&lt;=10,"2",IF(F1178&lt;=12,"1",IF(F1178&gt;=13,"0","0")))))))))+(IF(G1178=0,"0",IF(G1178&lt;=2,"6",IF(G1178&lt;=4,"5",IF(G1178&lt;=6,"4",IF(G1178&lt;=8,"3",IF(G1178&lt;=10,"2",IF(G1178&lt;=12,"1",IF(G1178&gt;=13,"0","0")))))))))</f>
        <v>0</v>
      </c>
      <c r="K1178" s="24" t="n">
        <f aca="false">SUM(J1178,J1180,J1182,J1184)</f>
        <v>0</v>
      </c>
      <c r="L1178" s="25" t="n">
        <f aca="false">(J1178*1.67)/2</f>
        <v>0</v>
      </c>
      <c r="M1178" s="25" t="n">
        <f aca="false">SUM(L1178,L1180,L1182,L1184)</f>
        <v>0</v>
      </c>
      <c r="N1178" s="26" t="str">
        <f aca="false">IF(M1178&gt;120.23,"1",IF(M1178&gt;103.53,"2",IF(M1178&gt;86.83,"3",IF(M1178&gt;63.45,"4",IF(M1178&gt;43.41,"5",IF(M1178&gt;23.37,"6",IF(M1178&gt;3.33,"7",IF(M1178&gt;=0,"NIL"))))))))</f>
        <v>NIL</v>
      </c>
    </row>
    <row r="1179" customFormat="false" ht="15.75" hidden="false" customHeight="false" outlineLevel="0" collapsed="false">
      <c r="A1179" s="18"/>
      <c r="B1179" s="27" t="s">
        <v>50</v>
      </c>
      <c r="C1179" s="28" t="s">
        <v>51</v>
      </c>
      <c r="D1179" s="28" t="s">
        <v>52</v>
      </c>
      <c r="E1179" s="28" t="s">
        <v>53</v>
      </c>
      <c r="F1179" s="28" t="s">
        <v>54</v>
      </c>
      <c r="G1179" s="28" t="s">
        <v>55</v>
      </c>
      <c r="H1179" s="29"/>
      <c r="I1179" s="29"/>
      <c r="J1179" s="29"/>
      <c r="K1179" s="29"/>
      <c r="L1179" s="25"/>
      <c r="M1179" s="29"/>
      <c r="N1179" s="29"/>
    </row>
    <row r="1180" customFormat="false" ht="12.75" hidden="false" customHeight="false" outlineLevel="0" collapsed="false">
      <c r="A1180" s="18"/>
      <c r="B1180" s="19"/>
      <c r="C1180" s="20"/>
      <c r="D1180" s="20"/>
      <c r="E1180" s="20"/>
      <c r="F1180" s="20"/>
      <c r="G1180" s="20"/>
      <c r="H1180" s="21" t="n">
        <f aca="false">COUNT(B1180:G1180)</f>
        <v>0</v>
      </c>
      <c r="I1180" s="29"/>
      <c r="J1180" s="23" t="n">
        <f aca="false">IF(B1180=0,"0",IF(B1180&lt;=2,"6",IF(B1180&lt;=4,"5",IF(B1180&lt;=6,"4",IF(B1180&lt;=8,"3",IF(B1180&lt;=10,"2",IF(B1180&lt;=12,"1",IF(B1180&gt;=13,"0","0"))))))))+(IF(C1180=0,"0",IF(C1180&lt;=2,"6",IF(C1180&lt;=4,"5",IF(C1180&lt;=6,"4",IF(C1180&lt;=8,"3",IF(C1180&lt;=10,"2",IF(C1180&lt;=12,"1",IF(C1180&gt;=13,"0","0")))))))))+(IF(D1180=0,"0",IF(D1180&lt;=2,"6",IF(D1180&lt;=4,"5",IF(D1180&lt;=6,"4",IF(D1180&lt;=8,"3",IF(D1180&lt;=10,"2",IF(D1180&lt;=12,"1",IF(D1180&gt;=13,"0","0")))))))))+(IF(E1180=0,"0",IF(E1180&lt;=2,"6",IF(E1180&lt;=4,"5",IF(E1180&lt;=6,"4",IF(E1180&lt;=8,"3",IF(E1180&lt;=10,"2",IF(E1180&lt;=12,"1",IF(E1180&gt;=13,"0","0")))))))))+(IF(F1180=0,"0",IF(F1180&lt;=2,"6",IF(F1180&lt;=4,"5",IF(F1180&lt;=6,"4",IF(F1180&lt;=8,"3",IF(F1180&lt;=10,"2",IF(F1180&lt;=12,"1",IF(F1180&gt;=13,"0","0")))))))))+(IF(G1180=0,"0",IF(G1180&lt;=2,"6",IF(G1180&lt;=4,"5",IF(G1180&lt;=6,"4",IF(G1180&lt;=8,"3",IF(G1180&lt;=10,"2",IF(G1180&lt;=12,"1",IF(G1180&gt;=13,"0","0")))))))))</f>
        <v>0</v>
      </c>
      <c r="K1180" s="29"/>
      <c r="L1180" s="25" t="n">
        <f aca="false">(J1180*1.67)/2</f>
        <v>0</v>
      </c>
      <c r="M1180" s="29"/>
      <c r="N1180" s="29"/>
    </row>
    <row r="1181" customFormat="false" ht="15.75" hidden="false" customHeight="false" outlineLevel="0" collapsed="false">
      <c r="A1181" s="18"/>
      <c r="B1181" s="27" t="s">
        <v>56</v>
      </c>
      <c r="C1181" s="28" t="s">
        <v>57</v>
      </c>
      <c r="D1181" s="28" t="s">
        <v>58</v>
      </c>
      <c r="E1181" s="28" t="s">
        <v>59</v>
      </c>
      <c r="F1181" s="27" t="s">
        <v>60</v>
      </c>
      <c r="G1181" s="28" t="s">
        <v>61</v>
      </c>
      <c r="H1181" s="29"/>
      <c r="I1181" s="29"/>
      <c r="J1181" s="29"/>
      <c r="K1181" s="29"/>
      <c r="L1181" s="25"/>
      <c r="M1181" s="29"/>
      <c r="N1181" s="29"/>
    </row>
    <row r="1182" customFormat="false" ht="12.75" hidden="false" customHeight="false" outlineLevel="0" collapsed="false">
      <c r="A1182" s="18"/>
      <c r="B1182" s="19"/>
      <c r="C1182" s="20"/>
      <c r="D1182" s="20"/>
      <c r="E1182" s="20"/>
      <c r="F1182" s="20"/>
      <c r="G1182" s="20"/>
      <c r="H1182" s="21" t="n">
        <f aca="false">COUNT(B1182:G1182)</f>
        <v>0</v>
      </c>
      <c r="I1182" s="29"/>
      <c r="J1182" s="23" t="n">
        <f aca="false">IF(B1182=0,"0",IF(B1182&lt;=2,"6",IF(B1182&lt;=4,"5",IF(B1182&lt;=6,"4",IF(B1182&lt;=8,"3",IF(B1182&lt;=10,"2",IF(B1182&lt;=12,"1",IF(B1182&gt;=13,"0","0"))))))))+(IF(C1182=0,"0",IF(C1182&lt;=2,"6",IF(C1182&lt;=4,"5",IF(C1182&lt;=6,"4",IF(C1182&lt;=8,"3",IF(C1182&lt;=10,"2",IF(C1182&lt;=12,"1",IF(C1182&gt;=13,"0","0")))))))))+(IF(D1182=0,"0",IF(D1182&lt;=2,"6",IF(D1182&lt;=4,"5",IF(D1182&lt;=6,"4",IF(D1182&lt;=8,"3",IF(D1182&lt;=10,"2",IF(D1182&lt;=12,"1",IF(D1182&gt;=13,"0","0")))))))))+(IF(E1182=0,"0",IF(E1182&lt;=2,"6",IF(E1182&lt;=4,"5",IF(E1182&lt;=6,"4",IF(E1182&lt;=8,"3",IF(E1182&lt;=10,"2",IF(E1182&lt;=12,"1",IF(E1182&gt;=13,"0","0")))))))))+(IF(F1182=0,"0",IF(F1182&lt;=2,"6",IF(F1182&lt;=4,"5",IF(F1182&lt;=6,"4",IF(F1182&lt;=8,"3",IF(F1182&lt;=10,"2",IF(F1182&lt;=12,"1",IF(F1182&gt;=13,"0","0")))))))))+(IF(G1182=0,"0",IF(G1182&lt;=2,"6",IF(G1182&lt;=4,"5",IF(G1182&lt;=6,"4",IF(G1182&lt;=8,"3",IF(G1182&lt;=10,"2",IF(G1182&lt;=12,"1",IF(G1182&gt;=13,"0","0")))))))))</f>
        <v>0</v>
      </c>
      <c r="K1182" s="29"/>
      <c r="L1182" s="25" t="n">
        <f aca="false">(J1182*1.67)/2</f>
        <v>0</v>
      </c>
      <c r="M1182" s="29"/>
      <c r="N1182" s="29"/>
    </row>
    <row r="1183" customFormat="false" ht="15.75" hidden="false" customHeight="false" outlineLevel="0" collapsed="false">
      <c r="A1183" s="27"/>
      <c r="B1183" s="27" t="s">
        <v>62</v>
      </c>
      <c r="C1183" s="28" t="s">
        <v>63</v>
      </c>
      <c r="D1183" s="28" t="s">
        <v>64</v>
      </c>
      <c r="E1183" s="28" t="s">
        <v>65</v>
      </c>
      <c r="F1183" s="28" t="s">
        <v>66</v>
      </c>
      <c r="G1183" s="28" t="s">
        <v>67</v>
      </c>
      <c r="H1183" s="30"/>
      <c r="I1183" s="30"/>
      <c r="J1183" s="30"/>
      <c r="K1183" s="30"/>
      <c r="L1183" s="31"/>
      <c r="M1183" s="31"/>
      <c r="N1183" s="30"/>
    </row>
    <row r="1184" customFormat="false" ht="12.75" hidden="false" customHeight="false" outlineLevel="0" collapsed="false">
      <c r="A1184" s="32"/>
      <c r="B1184" s="33"/>
      <c r="C1184" s="34"/>
      <c r="D1184" s="34"/>
      <c r="E1184" s="34"/>
      <c r="F1184" s="34"/>
      <c r="G1184" s="34"/>
      <c r="H1184" s="35" t="n">
        <f aca="false">COUNT(B1184:G1184)</f>
        <v>0</v>
      </c>
      <c r="I1184" s="36"/>
      <c r="J1184" s="37" t="n">
        <f aca="false">IF(B1184=0,"0",IF(B1184&lt;=2,"6",IF(B1184&lt;=4,"5",IF(B1184&lt;=6,"4",IF(B1184&lt;=8,"3",IF(B1184&lt;=10,"2",IF(B1184&lt;=12,"1",IF(B1184&gt;=13,"0","0"))))))))+(IF(C1184=0,"0",IF(C1184&lt;=2,"6",IF(C1184&lt;=4,"5",IF(C1184&lt;=6,"4",IF(C1184&lt;=8,"3",IF(C1184&lt;=10,"2",IF(C1184&lt;=12,"1",IF(C1184&gt;=13,"0","0")))))))))+(IF(D1184=0,"0",IF(D1184&lt;=2,"6",IF(D1184&lt;=4,"5",IF(D1184&lt;=6,"4",IF(D1184&lt;=8,"3",IF(D1184&lt;=10,"2",IF(D1184&lt;=12,"1",IF(D1184&gt;=13,"0","0")))))))))+(IF(E1184=0,"0",IF(E1184&lt;=2,"6",IF(E1184&lt;=4,"5",IF(E1184&lt;=6,"4",IF(E1184&lt;=8,"3",IF(E1184&lt;=10,"2",IF(E1184&lt;=12,"1",IF(E1184&gt;=13,"0","0")))))))))+(IF(F1184=0,"0",IF(F1184&lt;=2,"6",IF(F1184&lt;=4,"5",IF(F1184&lt;=6,"4",IF(F1184&lt;=8,"3",IF(F1184&lt;=10,"2",IF(F1184&lt;=12,"1",IF(F1184&gt;=13,"0","0")))))))))+(IF(G1184=0,"0",IF(G1184&lt;=2,"6",IF(G1184&lt;=4,"5",IF(G1184&lt;=6,"4",IF(G1184&lt;=8,"3",IF(G1184&lt;=10,"2",IF(G1184&lt;=12,"1",IF(G1184&gt;=13,"0","0")))))))))</f>
        <v>0</v>
      </c>
      <c r="K1184" s="38"/>
      <c r="L1184" s="39" t="n">
        <f aca="false">(J1184*1.67)/2</f>
        <v>0</v>
      </c>
      <c r="M1184" s="39"/>
      <c r="N1184" s="40"/>
    </row>
    <row r="1185" customFormat="false" ht="15.75" hidden="false" customHeight="false" outlineLevel="0" collapsed="false">
      <c r="A1185" s="14" t="s">
        <v>36</v>
      </c>
      <c r="B1185" s="14" t="s">
        <v>37</v>
      </c>
      <c r="C1185" s="15" t="s">
        <v>38</v>
      </c>
      <c r="D1185" s="15" t="s">
        <v>39</v>
      </c>
      <c r="E1185" s="15" t="s">
        <v>40</v>
      </c>
      <c r="F1185" s="15" t="s">
        <v>41</v>
      </c>
      <c r="G1185" s="15" t="s">
        <v>42</v>
      </c>
      <c r="H1185" s="16" t="s">
        <v>43</v>
      </c>
      <c r="I1185" s="16" t="s">
        <v>44</v>
      </c>
      <c r="J1185" s="16" t="s">
        <v>45</v>
      </c>
      <c r="K1185" s="16" t="s">
        <v>46</v>
      </c>
      <c r="L1185" s="17" t="s">
        <v>47</v>
      </c>
      <c r="M1185" s="17" t="s">
        <v>48</v>
      </c>
      <c r="N1185" s="16" t="s">
        <v>49</v>
      </c>
    </row>
    <row r="1186" customFormat="false" ht="12.75" hidden="false" customHeight="false" outlineLevel="0" collapsed="false">
      <c r="A1186" s="18" t="n">
        <v>149</v>
      </c>
      <c r="B1186" s="19"/>
      <c r="C1186" s="20"/>
      <c r="D1186" s="20"/>
      <c r="E1186" s="20"/>
      <c r="F1186" s="20"/>
      <c r="G1186" s="20"/>
      <c r="H1186" s="21" t="n">
        <f aca="false">COUNT(B1186:G1186)</f>
        <v>0</v>
      </c>
      <c r="I1186" s="22" t="n">
        <f aca="false">SUM(H1186,H1188,H1190,H1192)</f>
        <v>0</v>
      </c>
      <c r="J1186" s="23" t="n">
        <f aca="false">IF(B1186=0,"0",IF(B1186&lt;=2,"6",IF(B1186&lt;=4,"5",IF(B1186&lt;=6,"4",IF(B1186&lt;=8,"3",IF(B1186&lt;=10,"2",IF(B1186&lt;=12,"1",IF(B1186&gt;=13,"0","0"))))))))+(IF(C1186=0,"0",IF(C1186&lt;=2,"6",IF(C1186&lt;=4,"5",IF(C1186&lt;=6,"4",IF(C1186&lt;=8,"3",IF(C1186&lt;=10,"2",IF(C1186&lt;=12,"1",IF(C1186&gt;=13,"0","0")))))))))+(IF(D1186=0,"0",IF(D1186&lt;=2,"6",IF(D1186&lt;=4,"5",IF(D1186&lt;=6,"4",IF(D1186&lt;=8,"3",IF(D1186&lt;=10,"2",IF(D1186&lt;=12,"1",IF(D1186&gt;=13,"0","0")))))))))+(IF(E1186=0,"0",IF(E1186&lt;=2,"6",IF(E1186&lt;=4,"5",IF(E1186&lt;=6,"4",IF(E1186&lt;=8,"3",IF(E1186&lt;=10,"2",IF(E1186&lt;=12,"1",IF(E1186&gt;=13,"0","0")))))))))+(IF(F1186=0,"0",IF(F1186&lt;=2,"6",IF(F1186&lt;=4,"5",IF(F1186&lt;=6,"4",IF(F1186&lt;=8,"3",IF(F1186&lt;=10,"2",IF(F1186&lt;=12,"1",IF(F1186&gt;=13,"0","0")))))))))+(IF(G1186=0,"0",IF(G1186&lt;=2,"6",IF(G1186&lt;=4,"5",IF(G1186&lt;=6,"4",IF(G1186&lt;=8,"3",IF(G1186&lt;=10,"2",IF(G1186&lt;=12,"1",IF(G1186&gt;=13,"0","0")))))))))</f>
        <v>0</v>
      </c>
      <c r="K1186" s="24" t="n">
        <f aca="false">SUM(J1186,J1188,J1190,J1192)</f>
        <v>0</v>
      </c>
      <c r="L1186" s="25" t="n">
        <f aca="false">(J1186*1.67)/2</f>
        <v>0</v>
      </c>
      <c r="M1186" s="25" t="n">
        <f aca="false">SUM(L1186,L1188,L1190,L1192)</f>
        <v>0</v>
      </c>
      <c r="N1186" s="26" t="str">
        <f aca="false">IF(M1186&gt;120.23,"1",IF(M1186&gt;103.53,"2",IF(M1186&gt;86.83,"3",IF(M1186&gt;63.45,"4",IF(M1186&gt;43.41,"5",IF(M1186&gt;23.37,"6",IF(M1186&gt;3.33,"7",IF(M1186&gt;=0,"NIL"))))))))</f>
        <v>NIL</v>
      </c>
    </row>
    <row r="1187" customFormat="false" ht="15.75" hidden="false" customHeight="false" outlineLevel="0" collapsed="false">
      <c r="A1187" s="18"/>
      <c r="B1187" s="27" t="s">
        <v>50</v>
      </c>
      <c r="C1187" s="28" t="s">
        <v>51</v>
      </c>
      <c r="D1187" s="28" t="s">
        <v>52</v>
      </c>
      <c r="E1187" s="28" t="s">
        <v>53</v>
      </c>
      <c r="F1187" s="28" t="s">
        <v>54</v>
      </c>
      <c r="G1187" s="28" t="s">
        <v>55</v>
      </c>
      <c r="H1187" s="29"/>
      <c r="I1187" s="29"/>
      <c r="J1187" s="29"/>
      <c r="K1187" s="29"/>
      <c r="L1187" s="25"/>
      <c r="M1187" s="29"/>
      <c r="N1187" s="29"/>
    </row>
    <row r="1188" customFormat="false" ht="12.75" hidden="false" customHeight="false" outlineLevel="0" collapsed="false">
      <c r="A1188" s="18"/>
      <c r="B1188" s="19"/>
      <c r="C1188" s="20"/>
      <c r="D1188" s="20"/>
      <c r="E1188" s="20"/>
      <c r="F1188" s="20"/>
      <c r="G1188" s="20"/>
      <c r="H1188" s="21" t="n">
        <f aca="false">COUNT(B1188:G1188)</f>
        <v>0</v>
      </c>
      <c r="I1188" s="29"/>
      <c r="J1188" s="23" t="n">
        <f aca="false">IF(B1188=0,"0",IF(B1188&lt;=2,"6",IF(B1188&lt;=4,"5",IF(B1188&lt;=6,"4",IF(B1188&lt;=8,"3",IF(B1188&lt;=10,"2",IF(B1188&lt;=12,"1",IF(B1188&gt;=13,"0","0"))))))))+(IF(C1188=0,"0",IF(C1188&lt;=2,"6",IF(C1188&lt;=4,"5",IF(C1188&lt;=6,"4",IF(C1188&lt;=8,"3",IF(C1188&lt;=10,"2",IF(C1188&lt;=12,"1",IF(C1188&gt;=13,"0","0")))))))))+(IF(D1188=0,"0",IF(D1188&lt;=2,"6",IF(D1188&lt;=4,"5",IF(D1188&lt;=6,"4",IF(D1188&lt;=8,"3",IF(D1188&lt;=10,"2",IF(D1188&lt;=12,"1",IF(D1188&gt;=13,"0","0")))))))))+(IF(E1188=0,"0",IF(E1188&lt;=2,"6",IF(E1188&lt;=4,"5",IF(E1188&lt;=6,"4",IF(E1188&lt;=8,"3",IF(E1188&lt;=10,"2",IF(E1188&lt;=12,"1",IF(E1188&gt;=13,"0","0")))))))))+(IF(F1188=0,"0",IF(F1188&lt;=2,"6",IF(F1188&lt;=4,"5",IF(F1188&lt;=6,"4",IF(F1188&lt;=8,"3",IF(F1188&lt;=10,"2",IF(F1188&lt;=12,"1",IF(F1188&gt;=13,"0","0")))))))))+(IF(G1188=0,"0",IF(G1188&lt;=2,"6",IF(G1188&lt;=4,"5",IF(G1188&lt;=6,"4",IF(G1188&lt;=8,"3",IF(G1188&lt;=10,"2",IF(G1188&lt;=12,"1",IF(G1188&gt;=13,"0","0")))))))))</f>
        <v>0</v>
      </c>
      <c r="K1188" s="29"/>
      <c r="L1188" s="25" t="n">
        <f aca="false">(J1188*1.67)/2</f>
        <v>0</v>
      </c>
      <c r="M1188" s="29"/>
      <c r="N1188" s="29"/>
    </row>
    <row r="1189" customFormat="false" ht="15.75" hidden="false" customHeight="false" outlineLevel="0" collapsed="false">
      <c r="A1189" s="18"/>
      <c r="B1189" s="27" t="s">
        <v>56</v>
      </c>
      <c r="C1189" s="28" t="s">
        <v>57</v>
      </c>
      <c r="D1189" s="28" t="s">
        <v>58</v>
      </c>
      <c r="E1189" s="28" t="s">
        <v>59</v>
      </c>
      <c r="F1189" s="27" t="s">
        <v>60</v>
      </c>
      <c r="G1189" s="28" t="s">
        <v>61</v>
      </c>
      <c r="H1189" s="29"/>
      <c r="I1189" s="29"/>
      <c r="J1189" s="29"/>
      <c r="K1189" s="29"/>
      <c r="L1189" s="25"/>
      <c r="M1189" s="29"/>
      <c r="N1189" s="29"/>
    </row>
    <row r="1190" customFormat="false" ht="12.75" hidden="false" customHeight="false" outlineLevel="0" collapsed="false">
      <c r="A1190" s="18"/>
      <c r="B1190" s="19"/>
      <c r="C1190" s="20"/>
      <c r="D1190" s="20"/>
      <c r="E1190" s="20"/>
      <c r="F1190" s="20"/>
      <c r="G1190" s="20"/>
      <c r="H1190" s="21" t="n">
        <f aca="false">COUNT(B1190:G1190)</f>
        <v>0</v>
      </c>
      <c r="I1190" s="29"/>
      <c r="J1190" s="23" t="n">
        <f aca="false">IF(B1190=0,"0",IF(B1190&lt;=2,"6",IF(B1190&lt;=4,"5",IF(B1190&lt;=6,"4",IF(B1190&lt;=8,"3",IF(B1190&lt;=10,"2",IF(B1190&lt;=12,"1",IF(B1190&gt;=13,"0","0"))))))))+(IF(C1190=0,"0",IF(C1190&lt;=2,"6",IF(C1190&lt;=4,"5",IF(C1190&lt;=6,"4",IF(C1190&lt;=8,"3",IF(C1190&lt;=10,"2",IF(C1190&lt;=12,"1",IF(C1190&gt;=13,"0","0")))))))))+(IF(D1190=0,"0",IF(D1190&lt;=2,"6",IF(D1190&lt;=4,"5",IF(D1190&lt;=6,"4",IF(D1190&lt;=8,"3",IF(D1190&lt;=10,"2",IF(D1190&lt;=12,"1",IF(D1190&gt;=13,"0","0")))))))))+(IF(E1190=0,"0",IF(E1190&lt;=2,"6",IF(E1190&lt;=4,"5",IF(E1190&lt;=6,"4",IF(E1190&lt;=8,"3",IF(E1190&lt;=10,"2",IF(E1190&lt;=12,"1",IF(E1190&gt;=13,"0","0")))))))))+(IF(F1190=0,"0",IF(F1190&lt;=2,"6",IF(F1190&lt;=4,"5",IF(F1190&lt;=6,"4",IF(F1190&lt;=8,"3",IF(F1190&lt;=10,"2",IF(F1190&lt;=12,"1",IF(F1190&gt;=13,"0","0")))))))))+(IF(G1190=0,"0",IF(G1190&lt;=2,"6",IF(G1190&lt;=4,"5",IF(G1190&lt;=6,"4",IF(G1190&lt;=8,"3",IF(G1190&lt;=10,"2",IF(G1190&lt;=12,"1",IF(G1190&gt;=13,"0","0")))))))))</f>
        <v>0</v>
      </c>
      <c r="K1190" s="29"/>
      <c r="L1190" s="25" t="n">
        <f aca="false">(J1190*1.67)/2</f>
        <v>0</v>
      </c>
      <c r="M1190" s="29"/>
      <c r="N1190" s="29"/>
    </row>
    <row r="1191" customFormat="false" ht="15.75" hidden="false" customHeight="false" outlineLevel="0" collapsed="false">
      <c r="A1191" s="27"/>
      <c r="B1191" s="27" t="s">
        <v>62</v>
      </c>
      <c r="C1191" s="28" t="s">
        <v>63</v>
      </c>
      <c r="D1191" s="28" t="s">
        <v>64</v>
      </c>
      <c r="E1191" s="28" t="s">
        <v>65</v>
      </c>
      <c r="F1191" s="28" t="s">
        <v>66</v>
      </c>
      <c r="G1191" s="28" t="s">
        <v>67</v>
      </c>
      <c r="H1191" s="30"/>
      <c r="I1191" s="30"/>
      <c r="J1191" s="30"/>
      <c r="K1191" s="30"/>
      <c r="L1191" s="31"/>
      <c r="M1191" s="31"/>
      <c r="N1191" s="30"/>
    </row>
    <row r="1192" customFormat="false" ht="12.75" hidden="false" customHeight="false" outlineLevel="0" collapsed="false">
      <c r="A1192" s="32"/>
      <c r="B1192" s="33"/>
      <c r="C1192" s="34"/>
      <c r="D1192" s="34"/>
      <c r="E1192" s="34"/>
      <c r="F1192" s="34"/>
      <c r="G1192" s="34"/>
      <c r="H1192" s="35" t="n">
        <f aca="false">COUNT(B1192:G1192)</f>
        <v>0</v>
      </c>
      <c r="I1192" s="36"/>
      <c r="J1192" s="37" t="n">
        <f aca="false">IF(B1192=0,"0",IF(B1192&lt;=2,"6",IF(B1192&lt;=4,"5",IF(B1192&lt;=6,"4",IF(B1192&lt;=8,"3",IF(B1192&lt;=10,"2",IF(B1192&lt;=12,"1",IF(B1192&gt;=13,"0","0"))))))))+(IF(C1192=0,"0",IF(C1192&lt;=2,"6",IF(C1192&lt;=4,"5",IF(C1192&lt;=6,"4",IF(C1192&lt;=8,"3",IF(C1192&lt;=10,"2",IF(C1192&lt;=12,"1",IF(C1192&gt;=13,"0","0")))))))))+(IF(D1192=0,"0",IF(D1192&lt;=2,"6",IF(D1192&lt;=4,"5",IF(D1192&lt;=6,"4",IF(D1192&lt;=8,"3",IF(D1192&lt;=10,"2",IF(D1192&lt;=12,"1",IF(D1192&gt;=13,"0","0")))))))))+(IF(E1192=0,"0",IF(E1192&lt;=2,"6",IF(E1192&lt;=4,"5",IF(E1192&lt;=6,"4",IF(E1192&lt;=8,"3",IF(E1192&lt;=10,"2",IF(E1192&lt;=12,"1",IF(E1192&gt;=13,"0","0")))))))))+(IF(F1192=0,"0",IF(F1192&lt;=2,"6",IF(F1192&lt;=4,"5",IF(F1192&lt;=6,"4",IF(F1192&lt;=8,"3",IF(F1192&lt;=10,"2",IF(F1192&lt;=12,"1",IF(F1192&gt;=13,"0","0")))))))))+(IF(G1192=0,"0",IF(G1192&lt;=2,"6",IF(G1192&lt;=4,"5",IF(G1192&lt;=6,"4",IF(G1192&lt;=8,"3",IF(G1192&lt;=10,"2",IF(G1192&lt;=12,"1",IF(G1192&gt;=13,"0","0")))))))))</f>
        <v>0</v>
      </c>
      <c r="K1192" s="38"/>
      <c r="L1192" s="39" t="n">
        <f aca="false">(J1192*1.67)/2</f>
        <v>0</v>
      </c>
      <c r="M1192" s="39"/>
      <c r="N1192" s="40"/>
    </row>
    <row r="1193" customFormat="false" ht="15.75" hidden="false" customHeight="false" outlineLevel="0" collapsed="false">
      <c r="A1193" s="14" t="s">
        <v>36</v>
      </c>
      <c r="B1193" s="14" t="s">
        <v>37</v>
      </c>
      <c r="C1193" s="15" t="s">
        <v>38</v>
      </c>
      <c r="D1193" s="15" t="s">
        <v>39</v>
      </c>
      <c r="E1193" s="15" t="s">
        <v>40</v>
      </c>
      <c r="F1193" s="15" t="s">
        <v>41</v>
      </c>
      <c r="G1193" s="15" t="s">
        <v>42</v>
      </c>
      <c r="H1193" s="16" t="s">
        <v>43</v>
      </c>
      <c r="I1193" s="16" t="s">
        <v>44</v>
      </c>
      <c r="J1193" s="16" t="s">
        <v>45</v>
      </c>
      <c r="K1193" s="16" t="s">
        <v>46</v>
      </c>
      <c r="L1193" s="17" t="s">
        <v>47</v>
      </c>
      <c r="M1193" s="17" t="s">
        <v>48</v>
      </c>
      <c r="N1193" s="16" t="s">
        <v>49</v>
      </c>
    </row>
    <row r="1194" customFormat="false" ht="12.75" hidden="false" customHeight="false" outlineLevel="0" collapsed="false">
      <c r="A1194" s="18" t="n">
        <v>150</v>
      </c>
      <c r="B1194" s="19"/>
      <c r="C1194" s="20"/>
      <c r="D1194" s="20"/>
      <c r="E1194" s="20"/>
      <c r="F1194" s="20"/>
      <c r="G1194" s="20"/>
      <c r="H1194" s="21" t="n">
        <f aca="false">COUNT(B1194:G1194)</f>
        <v>0</v>
      </c>
      <c r="I1194" s="22" t="n">
        <f aca="false">SUM(H1194,H1196,H1198,H1200)</f>
        <v>0</v>
      </c>
      <c r="J1194" s="23" t="n">
        <f aca="false">IF(B1194=0,"0",IF(B1194&lt;=2,"6",IF(B1194&lt;=4,"5",IF(B1194&lt;=6,"4",IF(B1194&lt;=8,"3",IF(B1194&lt;=10,"2",IF(B1194&lt;=12,"1",IF(B1194&gt;=13,"0","0"))))))))+(IF(C1194=0,"0",IF(C1194&lt;=2,"6",IF(C1194&lt;=4,"5",IF(C1194&lt;=6,"4",IF(C1194&lt;=8,"3",IF(C1194&lt;=10,"2",IF(C1194&lt;=12,"1",IF(C1194&gt;=13,"0","0")))))))))+(IF(D1194=0,"0",IF(D1194&lt;=2,"6",IF(D1194&lt;=4,"5",IF(D1194&lt;=6,"4",IF(D1194&lt;=8,"3",IF(D1194&lt;=10,"2",IF(D1194&lt;=12,"1",IF(D1194&gt;=13,"0","0")))))))))+(IF(E1194=0,"0",IF(E1194&lt;=2,"6",IF(E1194&lt;=4,"5",IF(E1194&lt;=6,"4",IF(E1194&lt;=8,"3",IF(E1194&lt;=10,"2",IF(E1194&lt;=12,"1",IF(E1194&gt;=13,"0","0")))))))))+(IF(F1194=0,"0",IF(F1194&lt;=2,"6",IF(F1194&lt;=4,"5",IF(F1194&lt;=6,"4",IF(F1194&lt;=8,"3",IF(F1194&lt;=10,"2",IF(F1194&lt;=12,"1",IF(F1194&gt;=13,"0","0")))))))))+(IF(G1194=0,"0",IF(G1194&lt;=2,"6",IF(G1194&lt;=4,"5",IF(G1194&lt;=6,"4",IF(G1194&lt;=8,"3",IF(G1194&lt;=10,"2",IF(G1194&lt;=12,"1",IF(G1194&gt;=13,"0","0")))))))))</f>
        <v>0</v>
      </c>
      <c r="K1194" s="24" t="n">
        <f aca="false">SUM(J1194,J1196,J1198,J1200)</f>
        <v>0</v>
      </c>
      <c r="L1194" s="25" t="n">
        <f aca="false">(J1194*1.67)/2</f>
        <v>0</v>
      </c>
      <c r="M1194" s="25" t="n">
        <f aca="false">SUM(L1194,L1196,L1198,L1200)</f>
        <v>0</v>
      </c>
      <c r="N1194" s="26" t="str">
        <f aca="false">IF(M1194&gt;120.23,"1",IF(M1194&gt;103.53,"2",IF(M1194&gt;86.83,"3",IF(M1194&gt;63.45,"4",IF(M1194&gt;43.41,"5",IF(M1194&gt;23.37,"6",IF(M1194&gt;3.33,"7",IF(M1194&gt;=0,"NIL"))))))))</f>
        <v>NIL</v>
      </c>
    </row>
    <row r="1195" customFormat="false" ht="15.75" hidden="false" customHeight="false" outlineLevel="0" collapsed="false">
      <c r="A1195" s="18"/>
      <c r="B1195" s="27" t="s">
        <v>50</v>
      </c>
      <c r="C1195" s="28" t="s">
        <v>51</v>
      </c>
      <c r="D1195" s="28" t="s">
        <v>52</v>
      </c>
      <c r="E1195" s="28" t="s">
        <v>53</v>
      </c>
      <c r="F1195" s="28" t="s">
        <v>54</v>
      </c>
      <c r="G1195" s="28" t="s">
        <v>55</v>
      </c>
      <c r="H1195" s="29"/>
      <c r="I1195" s="29"/>
      <c r="J1195" s="29"/>
      <c r="K1195" s="29"/>
      <c r="L1195" s="25"/>
      <c r="M1195" s="29"/>
      <c r="N1195" s="29"/>
    </row>
    <row r="1196" customFormat="false" ht="12.75" hidden="false" customHeight="false" outlineLevel="0" collapsed="false">
      <c r="A1196" s="18"/>
      <c r="B1196" s="19"/>
      <c r="C1196" s="20"/>
      <c r="D1196" s="20"/>
      <c r="E1196" s="20"/>
      <c r="F1196" s="20"/>
      <c r="G1196" s="20"/>
      <c r="H1196" s="21" t="n">
        <f aca="false">COUNT(B1196:G1196)</f>
        <v>0</v>
      </c>
      <c r="I1196" s="29"/>
      <c r="J1196" s="23" t="n">
        <f aca="false">IF(B1196=0,"0",IF(B1196&lt;=2,"6",IF(B1196&lt;=4,"5",IF(B1196&lt;=6,"4",IF(B1196&lt;=8,"3",IF(B1196&lt;=10,"2",IF(B1196&lt;=12,"1",IF(B1196&gt;=13,"0","0"))))))))+(IF(C1196=0,"0",IF(C1196&lt;=2,"6",IF(C1196&lt;=4,"5",IF(C1196&lt;=6,"4",IF(C1196&lt;=8,"3",IF(C1196&lt;=10,"2",IF(C1196&lt;=12,"1",IF(C1196&gt;=13,"0","0")))))))))+(IF(D1196=0,"0",IF(D1196&lt;=2,"6",IF(D1196&lt;=4,"5",IF(D1196&lt;=6,"4",IF(D1196&lt;=8,"3",IF(D1196&lt;=10,"2",IF(D1196&lt;=12,"1",IF(D1196&gt;=13,"0","0")))))))))+(IF(E1196=0,"0",IF(E1196&lt;=2,"6",IF(E1196&lt;=4,"5",IF(E1196&lt;=6,"4",IF(E1196&lt;=8,"3",IF(E1196&lt;=10,"2",IF(E1196&lt;=12,"1",IF(E1196&gt;=13,"0","0")))))))))+(IF(F1196=0,"0",IF(F1196&lt;=2,"6",IF(F1196&lt;=4,"5",IF(F1196&lt;=6,"4",IF(F1196&lt;=8,"3",IF(F1196&lt;=10,"2",IF(F1196&lt;=12,"1",IF(F1196&gt;=13,"0","0")))))))))+(IF(G1196=0,"0",IF(G1196&lt;=2,"6",IF(G1196&lt;=4,"5",IF(G1196&lt;=6,"4",IF(G1196&lt;=8,"3",IF(G1196&lt;=10,"2",IF(G1196&lt;=12,"1",IF(G1196&gt;=13,"0","0")))))))))</f>
        <v>0</v>
      </c>
      <c r="K1196" s="29"/>
      <c r="L1196" s="25" t="n">
        <f aca="false">(J1196*1.67)/2</f>
        <v>0</v>
      </c>
      <c r="M1196" s="29"/>
      <c r="N1196" s="29"/>
    </row>
    <row r="1197" customFormat="false" ht="15.75" hidden="false" customHeight="false" outlineLevel="0" collapsed="false">
      <c r="A1197" s="18"/>
      <c r="B1197" s="27" t="s">
        <v>56</v>
      </c>
      <c r="C1197" s="28" t="s">
        <v>57</v>
      </c>
      <c r="D1197" s="28" t="s">
        <v>58</v>
      </c>
      <c r="E1197" s="28" t="s">
        <v>59</v>
      </c>
      <c r="F1197" s="27" t="s">
        <v>60</v>
      </c>
      <c r="G1197" s="28" t="s">
        <v>61</v>
      </c>
      <c r="H1197" s="29"/>
      <c r="I1197" s="29"/>
      <c r="J1197" s="29"/>
      <c r="K1197" s="29"/>
      <c r="L1197" s="25"/>
      <c r="M1197" s="29"/>
      <c r="N1197" s="29"/>
    </row>
    <row r="1198" customFormat="false" ht="12.75" hidden="false" customHeight="false" outlineLevel="0" collapsed="false">
      <c r="A1198" s="18"/>
      <c r="B1198" s="19"/>
      <c r="C1198" s="20"/>
      <c r="D1198" s="20"/>
      <c r="E1198" s="20"/>
      <c r="F1198" s="20"/>
      <c r="G1198" s="20"/>
      <c r="H1198" s="21" t="n">
        <f aca="false">COUNT(B1198:G1198)</f>
        <v>0</v>
      </c>
      <c r="I1198" s="29"/>
      <c r="J1198" s="23" t="n">
        <f aca="false">IF(B1198=0,"0",IF(B1198&lt;=2,"6",IF(B1198&lt;=4,"5",IF(B1198&lt;=6,"4",IF(B1198&lt;=8,"3",IF(B1198&lt;=10,"2",IF(B1198&lt;=12,"1",IF(B1198&gt;=13,"0","0"))))))))+(IF(C1198=0,"0",IF(C1198&lt;=2,"6",IF(C1198&lt;=4,"5",IF(C1198&lt;=6,"4",IF(C1198&lt;=8,"3",IF(C1198&lt;=10,"2",IF(C1198&lt;=12,"1",IF(C1198&gt;=13,"0","0")))))))))+(IF(D1198=0,"0",IF(D1198&lt;=2,"6",IF(D1198&lt;=4,"5",IF(D1198&lt;=6,"4",IF(D1198&lt;=8,"3",IF(D1198&lt;=10,"2",IF(D1198&lt;=12,"1",IF(D1198&gt;=13,"0","0")))))))))+(IF(E1198=0,"0",IF(E1198&lt;=2,"6",IF(E1198&lt;=4,"5",IF(E1198&lt;=6,"4",IF(E1198&lt;=8,"3",IF(E1198&lt;=10,"2",IF(E1198&lt;=12,"1",IF(E1198&gt;=13,"0","0")))))))))+(IF(F1198=0,"0",IF(F1198&lt;=2,"6",IF(F1198&lt;=4,"5",IF(F1198&lt;=6,"4",IF(F1198&lt;=8,"3",IF(F1198&lt;=10,"2",IF(F1198&lt;=12,"1",IF(F1198&gt;=13,"0","0")))))))))+(IF(G1198=0,"0",IF(G1198&lt;=2,"6",IF(G1198&lt;=4,"5",IF(G1198&lt;=6,"4",IF(G1198&lt;=8,"3",IF(G1198&lt;=10,"2",IF(G1198&lt;=12,"1",IF(G1198&gt;=13,"0","0")))))))))</f>
        <v>0</v>
      </c>
      <c r="K1198" s="29"/>
      <c r="L1198" s="25" t="n">
        <f aca="false">(J1198*1.67)/2</f>
        <v>0</v>
      </c>
      <c r="M1198" s="29"/>
      <c r="N1198" s="29"/>
    </row>
    <row r="1199" customFormat="false" ht="15.75" hidden="false" customHeight="false" outlineLevel="0" collapsed="false">
      <c r="A1199" s="27"/>
      <c r="B1199" s="27" t="s">
        <v>62</v>
      </c>
      <c r="C1199" s="28" t="s">
        <v>63</v>
      </c>
      <c r="D1199" s="28" t="s">
        <v>64</v>
      </c>
      <c r="E1199" s="28" t="s">
        <v>65</v>
      </c>
      <c r="F1199" s="28" t="s">
        <v>66</v>
      </c>
      <c r="G1199" s="28" t="s">
        <v>67</v>
      </c>
      <c r="H1199" s="30"/>
      <c r="I1199" s="30"/>
      <c r="J1199" s="30"/>
      <c r="K1199" s="30"/>
      <c r="L1199" s="31"/>
      <c r="M1199" s="31"/>
      <c r="N1199" s="30"/>
    </row>
    <row r="1200" customFormat="false" ht="12.75" hidden="false" customHeight="false" outlineLevel="0" collapsed="false">
      <c r="A1200" s="32"/>
      <c r="B1200" s="33"/>
      <c r="C1200" s="34"/>
      <c r="D1200" s="34"/>
      <c r="E1200" s="34"/>
      <c r="F1200" s="34"/>
      <c r="G1200" s="34"/>
      <c r="H1200" s="35" t="n">
        <f aca="false">COUNT(B1200:G1200)</f>
        <v>0</v>
      </c>
      <c r="I1200" s="36"/>
      <c r="J1200" s="37" t="n">
        <f aca="false">IF(B1200=0,"0",IF(B1200&lt;=2,"6",IF(B1200&lt;=4,"5",IF(B1200&lt;=6,"4",IF(B1200&lt;=8,"3",IF(B1200&lt;=10,"2",IF(B1200&lt;=12,"1",IF(B1200&gt;=13,"0","0"))))))))+(IF(C1200=0,"0",IF(C1200&lt;=2,"6",IF(C1200&lt;=4,"5",IF(C1200&lt;=6,"4",IF(C1200&lt;=8,"3",IF(C1200&lt;=10,"2",IF(C1200&lt;=12,"1",IF(C1200&gt;=13,"0","0")))))))))+(IF(D1200=0,"0",IF(D1200&lt;=2,"6",IF(D1200&lt;=4,"5",IF(D1200&lt;=6,"4",IF(D1200&lt;=8,"3",IF(D1200&lt;=10,"2",IF(D1200&lt;=12,"1",IF(D1200&gt;=13,"0","0")))))))))+(IF(E1200=0,"0",IF(E1200&lt;=2,"6",IF(E1200&lt;=4,"5",IF(E1200&lt;=6,"4",IF(E1200&lt;=8,"3",IF(E1200&lt;=10,"2",IF(E1200&lt;=12,"1",IF(E1200&gt;=13,"0","0")))))))))+(IF(F1200=0,"0",IF(F1200&lt;=2,"6",IF(F1200&lt;=4,"5",IF(F1200&lt;=6,"4",IF(F1200&lt;=8,"3",IF(F1200&lt;=10,"2",IF(F1200&lt;=12,"1",IF(F1200&gt;=13,"0","0")))))))))+(IF(G1200=0,"0",IF(G1200&lt;=2,"6",IF(G1200&lt;=4,"5",IF(G1200&lt;=6,"4",IF(G1200&lt;=8,"3",IF(G1200&lt;=10,"2",IF(G1200&lt;=12,"1",IF(G1200&gt;=13,"0","0")))))))))</f>
        <v>0</v>
      </c>
      <c r="K1200" s="38"/>
      <c r="L1200" s="39" t="n">
        <f aca="false">(J1200*1.67)/2</f>
        <v>0</v>
      </c>
      <c r="M1200" s="39"/>
      <c r="N1200" s="40"/>
    </row>
    <row r="1201" customFormat="false" ht="15.75" hidden="false" customHeight="false" outlineLevel="0" collapsed="false">
      <c r="A1201" s="14" t="s">
        <v>36</v>
      </c>
      <c r="B1201" s="14" t="s">
        <v>37</v>
      </c>
      <c r="C1201" s="15" t="s">
        <v>38</v>
      </c>
      <c r="D1201" s="15" t="s">
        <v>39</v>
      </c>
      <c r="E1201" s="15" t="s">
        <v>40</v>
      </c>
      <c r="F1201" s="15" t="s">
        <v>41</v>
      </c>
      <c r="G1201" s="15" t="s">
        <v>42</v>
      </c>
      <c r="H1201" s="16" t="s">
        <v>43</v>
      </c>
      <c r="I1201" s="16" t="s">
        <v>44</v>
      </c>
      <c r="J1201" s="16" t="s">
        <v>45</v>
      </c>
      <c r="K1201" s="16" t="s">
        <v>46</v>
      </c>
      <c r="L1201" s="17" t="s">
        <v>47</v>
      </c>
      <c r="M1201" s="17" t="s">
        <v>48</v>
      </c>
      <c r="N1201" s="16" t="s">
        <v>49</v>
      </c>
    </row>
    <row r="1202" customFormat="false" ht="12.75" hidden="false" customHeight="false" outlineLevel="0" collapsed="false">
      <c r="A1202" s="18" t="n">
        <v>151</v>
      </c>
      <c r="B1202" s="19"/>
      <c r="C1202" s="20"/>
      <c r="D1202" s="20"/>
      <c r="E1202" s="20"/>
      <c r="F1202" s="20"/>
      <c r="G1202" s="20"/>
      <c r="H1202" s="21" t="n">
        <f aca="false">COUNT(B1202:G1202)</f>
        <v>0</v>
      </c>
      <c r="I1202" s="22" t="n">
        <f aca="false">SUM(H1202,H1204,H1206,H1208)</f>
        <v>0</v>
      </c>
      <c r="J1202" s="23" t="n">
        <f aca="false">IF(B1202=0,"0",IF(B1202&lt;=2,"6",IF(B1202&lt;=4,"5",IF(B1202&lt;=6,"4",IF(B1202&lt;=8,"3",IF(B1202&lt;=10,"2",IF(B1202&lt;=12,"1",IF(B1202&gt;=13,"0","0"))))))))+(IF(C1202=0,"0",IF(C1202&lt;=2,"6",IF(C1202&lt;=4,"5",IF(C1202&lt;=6,"4",IF(C1202&lt;=8,"3",IF(C1202&lt;=10,"2",IF(C1202&lt;=12,"1",IF(C1202&gt;=13,"0","0")))))))))+(IF(D1202=0,"0",IF(D1202&lt;=2,"6",IF(D1202&lt;=4,"5",IF(D1202&lt;=6,"4",IF(D1202&lt;=8,"3",IF(D1202&lt;=10,"2",IF(D1202&lt;=12,"1",IF(D1202&gt;=13,"0","0")))))))))+(IF(E1202=0,"0",IF(E1202&lt;=2,"6",IF(E1202&lt;=4,"5",IF(E1202&lt;=6,"4",IF(E1202&lt;=8,"3",IF(E1202&lt;=10,"2",IF(E1202&lt;=12,"1",IF(E1202&gt;=13,"0","0")))))))))+(IF(F1202=0,"0",IF(F1202&lt;=2,"6",IF(F1202&lt;=4,"5",IF(F1202&lt;=6,"4",IF(F1202&lt;=8,"3",IF(F1202&lt;=10,"2",IF(F1202&lt;=12,"1",IF(F1202&gt;=13,"0","0")))))))))+(IF(G1202=0,"0",IF(G1202&lt;=2,"6",IF(G1202&lt;=4,"5",IF(G1202&lt;=6,"4",IF(G1202&lt;=8,"3",IF(G1202&lt;=10,"2",IF(G1202&lt;=12,"1",IF(G1202&gt;=13,"0","0")))))))))</f>
        <v>0</v>
      </c>
      <c r="K1202" s="24" t="n">
        <f aca="false">SUM(J1202,J1204,J1206,J1208)</f>
        <v>0</v>
      </c>
      <c r="L1202" s="25" t="n">
        <f aca="false">(J1202*1.67)/2</f>
        <v>0</v>
      </c>
      <c r="M1202" s="25" t="n">
        <f aca="false">SUM(L1202,L1204,L1206,L1208)</f>
        <v>0</v>
      </c>
      <c r="N1202" s="26" t="str">
        <f aca="false">IF(M1202&gt;120.23,"1",IF(M1202&gt;103.53,"2",IF(M1202&gt;86.83,"3",IF(M1202&gt;63.45,"4",IF(M1202&gt;43.41,"5",IF(M1202&gt;23.37,"6",IF(M1202&gt;3.33,"7",IF(M1202&gt;=0,"NIL"))))))))</f>
        <v>NIL</v>
      </c>
    </row>
    <row r="1203" customFormat="false" ht="15.75" hidden="false" customHeight="false" outlineLevel="0" collapsed="false">
      <c r="A1203" s="18"/>
      <c r="B1203" s="27" t="s">
        <v>50</v>
      </c>
      <c r="C1203" s="28" t="s">
        <v>51</v>
      </c>
      <c r="D1203" s="28" t="s">
        <v>52</v>
      </c>
      <c r="E1203" s="28" t="s">
        <v>53</v>
      </c>
      <c r="F1203" s="28" t="s">
        <v>54</v>
      </c>
      <c r="G1203" s="28" t="s">
        <v>55</v>
      </c>
      <c r="H1203" s="29"/>
      <c r="I1203" s="29"/>
      <c r="J1203" s="29"/>
      <c r="K1203" s="29"/>
      <c r="L1203" s="25"/>
      <c r="M1203" s="29"/>
      <c r="N1203" s="29"/>
    </row>
    <row r="1204" customFormat="false" ht="12.75" hidden="false" customHeight="false" outlineLevel="0" collapsed="false">
      <c r="A1204" s="18"/>
      <c r="B1204" s="19"/>
      <c r="C1204" s="20"/>
      <c r="D1204" s="20"/>
      <c r="E1204" s="20"/>
      <c r="F1204" s="20"/>
      <c r="G1204" s="20"/>
      <c r="H1204" s="21" t="n">
        <f aca="false">COUNT(B1204:G1204)</f>
        <v>0</v>
      </c>
      <c r="I1204" s="29"/>
      <c r="J1204" s="23" t="n">
        <f aca="false">IF(B1204=0,"0",IF(B1204&lt;=2,"6",IF(B1204&lt;=4,"5",IF(B1204&lt;=6,"4",IF(B1204&lt;=8,"3",IF(B1204&lt;=10,"2",IF(B1204&lt;=12,"1",IF(B1204&gt;=13,"0","0"))))))))+(IF(C1204=0,"0",IF(C1204&lt;=2,"6",IF(C1204&lt;=4,"5",IF(C1204&lt;=6,"4",IF(C1204&lt;=8,"3",IF(C1204&lt;=10,"2",IF(C1204&lt;=12,"1",IF(C1204&gt;=13,"0","0")))))))))+(IF(D1204=0,"0",IF(D1204&lt;=2,"6",IF(D1204&lt;=4,"5",IF(D1204&lt;=6,"4",IF(D1204&lt;=8,"3",IF(D1204&lt;=10,"2",IF(D1204&lt;=12,"1",IF(D1204&gt;=13,"0","0")))))))))+(IF(E1204=0,"0",IF(E1204&lt;=2,"6",IF(E1204&lt;=4,"5",IF(E1204&lt;=6,"4",IF(E1204&lt;=8,"3",IF(E1204&lt;=10,"2",IF(E1204&lt;=12,"1",IF(E1204&gt;=13,"0","0")))))))))+(IF(F1204=0,"0",IF(F1204&lt;=2,"6",IF(F1204&lt;=4,"5",IF(F1204&lt;=6,"4",IF(F1204&lt;=8,"3",IF(F1204&lt;=10,"2",IF(F1204&lt;=12,"1",IF(F1204&gt;=13,"0","0")))))))))+(IF(G1204=0,"0",IF(G1204&lt;=2,"6",IF(G1204&lt;=4,"5",IF(G1204&lt;=6,"4",IF(G1204&lt;=8,"3",IF(G1204&lt;=10,"2",IF(G1204&lt;=12,"1",IF(G1204&gt;=13,"0","0")))))))))</f>
        <v>0</v>
      </c>
      <c r="K1204" s="29"/>
      <c r="L1204" s="25" t="n">
        <f aca="false">(J1204*1.67)/2</f>
        <v>0</v>
      </c>
      <c r="M1204" s="29"/>
      <c r="N1204" s="29"/>
    </row>
    <row r="1205" customFormat="false" ht="15.75" hidden="false" customHeight="false" outlineLevel="0" collapsed="false">
      <c r="A1205" s="18"/>
      <c r="B1205" s="27" t="s">
        <v>56</v>
      </c>
      <c r="C1205" s="28" t="s">
        <v>57</v>
      </c>
      <c r="D1205" s="28" t="s">
        <v>58</v>
      </c>
      <c r="E1205" s="28" t="s">
        <v>59</v>
      </c>
      <c r="F1205" s="27" t="s">
        <v>60</v>
      </c>
      <c r="G1205" s="28" t="s">
        <v>61</v>
      </c>
      <c r="H1205" s="29"/>
      <c r="I1205" s="29"/>
      <c r="J1205" s="29"/>
      <c r="K1205" s="29"/>
      <c r="L1205" s="25"/>
      <c r="M1205" s="29"/>
      <c r="N1205" s="29"/>
    </row>
    <row r="1206" customFormat="false" ht="12.75" hidden="false" customHeight="false" outlineLevel="0" collapsed="false">
      <c r="A1206" s="18"/>
      <c r="B1206" s="19"/>
      <c r="C1206" s="20"/>
      <c r="D1206" s="20"/>
      <c r="E1206" s="20"/>
      <c r="F1206" s="20"/>
      <c r="G1206" s="20"/>
      <c r="H1206" s="21" t="n">
        <f aca="false">COUNT(B1206:G1206)</f>
        <v>0</v>
      </c>
      <c r="I1206" s="29"/>
      <c r="J1206" s="23" t="n">
        <f aca="false">IF(B1206=0,"0",IF(B1206&lt;=2,"6",IF(B1206&lt;=4,"5",IF(B1206&lt;=6,"4",IF(B1206&lt;=8,"3",IF(B1206&lt;=10,"2",IF(B1206&lt;=12,"1",IF(B1206&gt;=13,"0","0"))))))))+(IF(C1206=0,"0",IF(C1206&lt;=2,"6",IF(C1206&lt;=4,"5",IF(C1206&lt;=6,"4",IF(C1206&lt;=8,"3",IF(C1206&lt;=10,"2",IF(C1206&lt;=12,"1",IF(C1206&gt;=13,"0","0")))))))))+(IF(D1206=0,"0",IF(D1206&lt;=2,"6",IF(D1206&lt;=4,"5",IF(D1206&lt;=6,"4",IF(D1206&lt;=8,"3",IF(D1206&lt;=10,"2",IF(D1206&lt;=12,"1",IF(D1206&gt;=13,"0","0")))))))))+(IF(E1206=0,"0",IF(E1206&lt;=2,"6",IF(E1206&lt;=4,"5",IF(E1206&lt;=6,"4",IF(E1206&lt;=8,"3",IF(E1206&lt;=10,"2",IF(E1206&lt;=12,"1",IF(E1206&gt;=13,"0","0")))))))))+(IF(F1206=0,"0",IF(F1206&lt;=2,"6",IF(F1206&lt;=4,"5",IF(F1206&lt;=6,"4",IF(F1206&lt;=8,"3",IF(F1206&lt;=10,"2",IF(F1206&lt;=12,"1",IF(F1206&gt;=13,"0","0")))))))))+(IF(G1206=0,"0",IF(G1206&lt;=2,"6",IF(G1206&lt;=4,"5",IF(G1206&lt;=6,"4",IF(G1206&lt;=8,"3",IF(G1206&lt;=10,"2",IF(G1206&lt;=12,"1",IF(G1206&gt;=13,"0","0")))))))))</f>
        <v>0</v>
      </c>
      <c r="K1206" s="29"/>
      <c r="L1206" s="25" t="n">
        <f aca="false">(J1206*1.67)/2</f>
        <v>0</v>
      </c>
      <c r="M1206" s="29"/>
      <c r="N1206" s="29"/>
    </row>
    <row r="1207" customFormat="false" ht="15.75" hidden="false" customHeight="false" outlineLevel="0" collapsed="false">
      <c r="A1207" s="27"/>
      <c r="B1207" s="27" t="s">
        <v>62</v>
      </c>
      <c r="C1207" s="28" t="s">
        <v>63</v>
      </c>
      <c r="D1207" s="28" t="s">
        <v>64</v>
      </c>
      <c r="E1207" s="28" t="s">
        <v>65</v>
      </c>
      <c r="F1207" s="28" t="s">
        <v>66</v>
      </c>
      <c r="G1207" s="28" t="s">
        <v>67</v>
      </c>
      <c r="H1207" s="30"/>
      <c r="I1207" s="30"/>
      <c r="J1207" s="30"/>
      <c r="K1207" s="30"/>
      <c r="L1207" s="31"/>
      <c r="M1207" s="31"/>
      <c r="N1207" s="30"/>
    </row>
    <row r="1208" customFormat="false" ht="12.75" hidden="false" customHeight="false" outlineLevel="0" collapsed="false">
      <c r="A1208" s="32"/>
      <c r="B1208" s="33"/>
      <c r="C1208" s="34"/>
      <c r="D1208" s="34"/>
      <c r="E1208" s="34"/>
      <c r="F1208" s="34"/>
      <c r="G1208" s="34"/>
      <c r="H1208" s="35" t="n">
        <f aca="false">COUNT(B1208:G1208)</f>
        <v>0</v>
      </c>
      <c r="I1208" s="36"/>
      <c r="J1208" s="37" t="n">
        <f aca="false">IF(B1208=0,"0",IF(B1208&lt;=2,"6",IF(B1208&lt;=4,"5",IF(B1208&lt;=6,"4",IF(B1208&lt;=8,"3",IF(B1208&lt;=10,"2",IF(B1208&lt;=12,"1",IF(B1208&gt;=13,"0","0"))))))))+(IF(C1208=0,"0",IF(C1208&lt;=2,"6",IF(C1208&lt;=4,"5",IF(C1208&lt;=6,"4",IF(C1208&lt;=8,"3",IF(C1208&lt;=10,"2",IF(C1208&lt;=12,"1",IF(C1208&gt;=13,"0","0")))))))))+(IF(D1208=0,"0",IF(D1208&lt;=2,"6",IF(D1208&lt;=4,"5",IF(D1208&lt;=6,"4",IF(D1208&lt;=8,"3",IF(D1208&lt;=10,"2",IF(D1208&lt;=12,"1",IF(D1208&gt;=13,"0","0")))))))))+(IF(E1208=0,"0",IF(E1208&lt;=2,"6",IF(E1208&lt;=4,"5",IF(E1208&lt;=6,"4",IF(E1208&lt;=8,"3",IF(E1208&lt;=10,"2",IF(E1208&lt;=12,"1",IF(E1208&gt;=13,"0","0")))))))))+(IF(F1208=0,"0",IF(F1208&lt;=2,"6",IF(F1208&lt;=4,"5",IF(F1208&lt;=6,"4",IF(F1208&lt;=8,"3",IF(F1208&lt;=10,"2",IF(F1208&lt;=12,"1",IF(F1208&gt;=13,"0","0")))))))))+(IF(G1208=0,"0",IF(G1208&lt;=2,"6",IF(G1208&lt;=4,"5",IF(G1208&lt;=6,"4",IF(G1208&lt;=8,"3",IF(G1208&lt;=10,"2",IF(G1208&lt;=12,"1",IF(G1208&gt;=13,"0","0")))))))))</f>
        <v>0</v>
      </c>
      <c r="K1208" s="38"/>
      <c r="L1208" s="39" t="n">
        <f aca="false">(J1208*1.67)/2</f>
        <v>0</v>
      </c>
      <c r="M1208" s="39"/>
      <c r="N1208" s="40"/>
    </row>
    <row r="1209" customFormat="false" ht="15.75" hidden="false" customHeight="false" outlineLevel="0" collapsed="false">
      <c r="A1209" s="14" t="s">
        <v>36</v>
      </c>
      <c r="B1209" s="14" t="s">
        <v>37</v>
      </c>
      <c r="C1209" s="15" t="s">
        <v>38</v>
      </c>
      <c r="D1209" s="15" t="s">
        <v>39</v>
      </c>
      <c r="E1209" s="15" t="s">
        <v>40</v>
      </c>
      <c r="F1209" s="15" t="s">
        <v>41</v>
      </c>
      <c r="G1209" s="15" t="s">
        <v>42</v>
      </c>
      <c r="H1209" s="16" t="s">
        <v>43</v>
      </c>
      <c r="I1209" s="16" t="s">
        <v>44</v>
      </c>
      <c r="J1209" s="16" t="s">
        <v>45</v>
      </c>
      <c r="K1209" s="16" t="s">
        <v>46</v>
      </c>
      <c r="L1209" s="17" t="s">
        <v>47</v>
      </c>
      <c r="M1209" s="17" t="s">
        <v>48</v>
      </c>
      <c r="N1209" s="16" t="s">
        <v>49</v>
      </c>
    </row>
    <row r="1210" customFormat="false" ht="12.75" hidden="false" customHeight="false" outlineLevel="0" collapsed="false">
      <c r="A1210" s="18" t="n">
        <v>152</v>
      </c>
      <c r="B1210" s="19"/>
      <c r="C1210" s="20"/>
      <c r="D1210" s="20"/>
      <c r="E1210" s="20"/>
      <c r="F1210" s="20"/>
      <c r="G1210" s="20"/>
      <c r="H1210" s="21" t="n">
        <f aca="false">COUNT(B1210:G1210)</f>
        <v>0</v>
      </c>
      <c r="I1210" s="22" t="n">
        <f aca="false">SUM(H1210,H1212,H1214,H1216)</f>
        <v>0</v>
      </c>
      <c r="J1210" s="23" t="n">
        <f aca="false">IF(B1210=0,"0",IF(B1210&lt;=2,"6",IF(B1210&lt;=4,"5",IF(B1210&lt;=6,"4",IF(B1210&lt;=8,"3",IF(B1210&lt;=10,"2",IF(B1210&lt;=12,"1",IF(B1210&gt;=13,"0","0"))))))))+(IF(C1210=0,"0",IF(C1210&lt;=2,"6",IF(C1210&lt;=4,"5",IF(C1210&lt;=6,"4",IF(C1210&lt;=8,"3",IF(C1210&lt;=10,"2",IF(C1210&lt;=12,"1",IF(C1210&gt;=13,"0","0")))))))))+(IF(D1210=0,"0",IF(D1210&lt;=2,"6",IF(D1210&lt;=4,"5",IF(D1210&lt;=6,"4",IF(D1210&lt;=8,"3",IF(D1210&lt;=10,"2",IF(D1210&lt;=12,"1",IF(D1210&gt;=13,"0","0")))))))))+(IF(E1210=0,"0",IF(E1210&lt;=2,"6",IF(E1210&lt;=4,"5",IF(E1210&lt;=6,"4",IF(E1210&lt;=8,"3",IF(E1210&lt;=10,"2",IF(E1210&lt;=12,"1",IF(E1210&gt;=13,"0","0")))))))))+(IF(F1210=0,"0",IF(F1210&lt;=2,"6",IF(F1210&lt;=4,"5",IF(F1210&lt;=6,"4",IF(F1210&lt;=8,"3",IF(F1210&lt;=10,"2",IF(F1210&lt;=12,"1",IF(F1210&gt;=13,"0","0")))))))))+(IF(G1210=0,"0",IF(G1210&lt;=2,"6",IF(G1210&lt;=4,"5",IF(G1210&lt;=6,"4",IF(G1210&lt;=8,"3",IF(G1210&lt;=10,"2",IF(G1210&lt;=12,"1",IF(G1210&gt;=13,"0","0")))))))))</f>
        <v>0</v>
      </c>
      <c r="K1210" s="24" t="n">
        <f aca="false">SUM(J1210,J1212,J1214,J1216)</f>
        <v>0</v>
      </c>
      <c r="L1210" s="25" t="n">
        <f aca="false">(J1210*1.67)/2</f>
        <v>0</v>
      </c>
      <c r="M1210" s="25" t="n">
        <f aca="false">SUM(L1210,L1212,L1214,L1216)</f>
        <v>0</v>
      </c>
      <c r="N1210" s="26" t="str">
        <f aca="false">IF(M1210&gt;120.23,"1",IF(M1210&gt;103.53,"2",IF(M1210&gt;86.83,"3",IF(M1210&gt;63.45,"4",IF(M1210&gt;43.41,"5",IF(M1210&gt;23.37,"6",IF(M1210&gt;3.33,"7",IF(M1210&gt;=0,"NIL"))))))))</f>
        <v>NIL</v>
      </c>
    </row>
    <row r="1211" customFormat="false" ht="15.75" hidden="false" customHeight="false" outlineLevel="0" collapsed="false">
      <c r="A1211" s="18"/>
      <c r="B1211" s="27" t="s">
        <v>50</v>
      </c>
      <c r="C1211" s="28" t="s">
        <v>51</v>
      </c>
      <c r="D1211" s="28" t="s">
        <v>52</v>
      </c>
      <c r="E1211" s="28" t="s">
        <v>53</v>
      </c>
      <c r="F1211" s="28" t="s">
        <v>54</v>
      </c>
      <c r="G1211" s="28" t="s">
        <v>55</v>
      </c>
      <c r="H1211" s="29"/>
      <c r="I1211" s="29"/>
      <c r="J1211" s="29"/>
      <c r="K1211" s="29"/>
      <c r="L1211" s="25"/>
      <c r="M1211" s="29"/>
      <c r="N1211" s="29"/>
    </row>
    <row r="1212" customFormat="false" ht="12.75" hidden="false" customHeight="false" outlineLevel="0" collapsed="false">
      <c r="A1212" s="18"/>
      <c r="B1212" s="19"/>
      <c r="C1212" s="20"/>
      <c r="D1212" s="20"/>
      <c r="E1212" s="20"/>
      <c r="F1212" s="20"/>
      <c r="G1212" s="20"/>
      <c r="H1212" s="21" t="n">
        <f aca="false">COUNT(B1212:G1212)</f>
        <v>0</v>
      </c>
      <c r="I1212" s="29"/>
      <c r="J1212" s="23" t="n">
        <f aca="false">IF(B1212=0,"0",IF(B1212&lt;=2,"6",IF(B1212&lt;=4,"5",IF(B1212&lt;=6,"4",IF(B1212&lt;=8,"3",IF(B1212&lt;=10,"2",IF(B1212&lt;=12,"1",IF(B1212&gt;=13,"0","0"))))))))+(IF(C1212=0,"0",IF(C1212&lt;=2,"6",IF(C1212&lt;=4,"5",IF(C1212&lt;=6,"4",IF(C1212&lt;=8,"3",IF(C1212&lt;=10,"2",IF(C1212&lt;=12,"1",IF(C1212&gt;=13,"0","0")))))))))+(IF(D1212=0,"0",IF(D1212&lt;=2,"6",IF(D1212&lt;=4,"5",IF(D1212&lt;=6,"4",IF(D1212&lt;=8,"3",IF(D1212&lt;=10,"2",IF(D1212&lt;=12,"1",IF(D1212&gt;=13,"0","0")))))))))+(IF(E1212=0,"0",IF(E1212&lt;=2,"6",IF(E1212&lt;=4,"5",IF(E1212&lt;=6,"4",IF(E1212&lt;=8,"3",IF(E1212&lt;=10,"2",IF(E1212&lt;=12,"1",IF(E1212&gt;=13,"0","0")))))))))+(IF(F1212=0,"0",IF(F1212&lt;=2,"6",IF(F1212&lt;=4,"5",IF(F1212&lt;=6,"4",IF(F1212&lt;=8,"3",IF(F1212&lt;=10,"2",IF(F1212&lt;=12,"1",IF(F1212&gt;=13,"0","0")))))))))+(IF(G1212=0,"0",IF(G1212&lt;=2,"6",IF(G1212&lt;=4,"5",IF(G1212&lt;=6,"4",IF(G1212&lt;=8,"3",IF(G1212&lt;=10,"2",IF(G1212&lt;=12,"1",IF(G1212&gt;=13,"0","0")))))))))</f>
        <v>0</v>
      </c>
      <c r="K1212" s="29"/>
      <c r="L1212" s="25" t="n">
        <f aca="false">(J1212*1.67)/2</f>
        <v>0</v>
      </c>
      <c r="M1212" s="29"/>
      <c r="N1212" s="29"/>
    </row>
    <row r="1213" customFormat="false" ht="15.75" hidden="false" customHeight="false" outlineLevel="0" collapsed="false">
      <c r="A1213" s="18"/>
      <c r="B1213" s="27" t="s">
        <v>56</v>
      </c>
      <c r="C1213" s="28" t="s">
        <v>57</v>
      </c>
      <c r="D1213" s="28" t="s">
        <v>58</v>
      </c>
      <c r="E1213" s="28" t="s">
        <v>59</v>
      </c>
      <c r="F1213" s="27" t="s">
        <v>60</v>
      </c>
      <c r="G1213" s="28" t="s">
        <v>61</v>
      </c>
      <c r="H1213" s="29"/>
      <c r="I1213" s="29"/>
      <c r="J1213" s="29"/>
      <c r="K1213" s="29"/>
      <c r="L1213" s="25"/>
      <c r="M1213" s="29"/>
      <c r="N1213" s="29"/>
    </row>
    <row r="1214" customFormat="false" ht="12.75" hidden="false" customHeight="false" outlineLevel="0" collapsed="false">
      <c r="A1214" s="18"/>
      <c r="B1214" s="19"/>
      <c r="C1214" s="20"/>
      <c r="D1214" s="20"/>
      <c r="E1214" s="20"/>
      <c r="F1214" s="20"/>
      <c r="G1214" s="20"/>
      <c r="H1214" s="21" t="n">
        <f aca="false">COUNT(B1214:G1214)</f>
        <v>0</v>
      </c>
      <c r="I1214" s="29"/>
      <c r="J1214" s="23" t="n">
        <f aca="false">IF(B1214=0,"0",IF(B1214&lt;=2,"6",IF(B1214&lt;=4,"5",IF(B1214&lt;=6,"4",IF(B1214&lt;=8,"3",IF(B1214&lt;=10,"2",IF(B1214&lt;=12,"1",IF(B1214&gt;=13,"0","0"))))))))+(IF(C1214=0,"0",IF(C1214&lt;=2,"6",IF(C1214&lt;=4,"5",IF(C1214&lt;=6,"4",IF(C1214&lt;=8,"3",IF(C1214&lt;=10,"2",IF(C1214&lt;=12,"1",IF(C1214&gt;=13,"0","0")))))))))+(IF(D1214=0,"0",IF(D1214&lt;=2,"6",IF(D1214&lt;=4,"5",IF(D1214&lt;=6,"4",IF(D1214&lt;=8,"3",IF(D1214&lt;=10,"2",IF(D1214&lt;=12,"1",IF(D1214&gt;=13,"0","0")))))))))+(IF(E1214=0,"0",IF(E1214&lt;=2,"6",IF(E1214&lt;=4,"5",IF(E1214&lt;=6,"4",IF(E1214&lt;=8,"3",IF(E1214&lt;=10,"2",IF(E1214&lt;=12,"1",IF(E1214&gt;=13,"0","0")))))))))+(IF(F1214=0,"0",IF(F1214&lt;=2,"6",IF(F1214&lt;=4,"5",IF(F1214&lt;=6,"4",IF(F1214&lt;=8,"3",IF(F1214&lt;=10,"2",IF(F1214&lt;=12,"1",IF(F1214&gt;=13,"0","0")))))))))+(IF(G1214=0,"0",IF(G1214&lt;=2,"6",IF(G1214&lt;=4,"5",IF(G1214&lt;=6,"4",IF(G1214&lt;=8,"3",IF(G1214&lt;=10,"2",IF(G1214&lt;=12,"1",IF(G1214&gt;=13,"0","0")))))))))</f>
        <v>0</v>
      </c>
      <c r="K1214" s="29"/>
      <c r="L1214" s="25" t="n">
        <f aca="false">(J1214*1.67)/2</f>
        <v>0</v>
      </c>
      <c r="M1214" s="29"/>
      <c r="N1214" s="29"/>
    </row>
    <row r="1215" customFormat="false" ht="15.75" hidden="false" customHeight="false" outlineLevel="0" collapsed="false">
      <c r="A1215" s="27"/>
      <c r="B1215" s="27" t="s">
        <v>62</v>
      </c>
      <c r="C1215" s="28" t="s">
        <v>63</v>
      </c>
      <c r="D1215" s="28" t="s">
        <v>64</v>
      </c>
      <c r="E1215" s="28" t="s">
        <v>65</v>
      </c>
      <c r="F1215" s="28" t="s">
        <v>66</v>
      </c>
      <c r="G1215" s="28" t="s">
        <v>67</v>
      </c>
      <c r="H1215" s="30"/>
      <c r="I1215" s="30"/>
      <c r="J1215" s="30"/>
      <c r="K1215" s="30"/>
      <c r="L1215" s="31"/>
      <c r="M1215" s="31"/>
      <c r="N1215" s="30"/>
    </row>
    <row r="1216" customFormat="false" ht="12.75" hidden="false" customHeight="false" outlineLevel="0" collapsed="false">
      <c r="A1216" s="32"/>
      <c r="B1216" s="33"/>
      <c r="C1216" s="34"/>
      <c r="D1216" s="34"/>
      <c r="E1216" s="34"/>
      <c r="F1216" s="34"/>
      <c r="G1216" s="34"/>
      <c r="H1216" s="35" t="n">
        <f aca="false">COUNT(B1216:G1216)</f>
        <v>0</v>
      </c>
      <c r="I1216" s="36"/>
      <c r="J1216" s="37" t="n">
        <f aca="false">IF(B1216=0,"0",IF(B1216&lt;=2,"6",IF(B1216&lt;=4,"5",IF(B1216&lt;=6,"4",IF(B1216&lt;=8,"3",IF(B1216&lt;=10,"2",IF(B1216&lt;=12,"1",IF(B1216&gt;=13,"0","0"))))))))+(IF(C1216=0,"0",IF(C1216&lt;=2,"6",IF(C1216&lt;=4,"5",IF(C1216&lt;=6,"4",IF(C1216&lt;=8,"3",IF(C1216&lt;=10,"2",IF(C1216&lt;=12,"1",IF(C1216&gt;=13,"0","0")))))))))+(IF(D1216=0,"0",IF(D1216&lt;=2,"6",IF(D1216&lt;=4,"5",IF(D1216&lt;=6,"4",IF(D1216&lt;=8,"3",IF(D1216&lt;=10,"2",IF(D1216&lt;=12,"1",IF(D1216&gt;=13,"0","0")))))))))+(IF(E1216=0,"0",IF(E1216&lt;=2,"6",IF(E1216&lt;=4,"5",IF(E1216&lt;=6,"4",IF(E1216&lt;=8,"3",IF(E1216&lt;=10,"2",IF(E1216&lt;=12,"1",IF(E1216&gt;=13,"0","0")))))))))+(IF(F1216=0,"0",IF(F1216&lt;=2,"6",IF(F1216&lt;=4,"5",IF(F1216&lt;=6,"4",IF(F1216&lt;=8,"3",IF(F1216&lt;=10,"2",IF(F1216&lt;=12,"1",IF(F1216&gt;=13,"0","0")))))))))+(IF(G1216=0,"0",IF(G1216&lt;=2,"6",IF(G1216&lt;=4,"5",IF(G1216&lt;=6,"4",IF(G1216&lt;=8,"3",IF(G1216&lt;=10,"2",IF(G1216&lt;=12,"1",IF(G1216&gt;=13,"0","0")))))))))</f>
        <v>0</v>
      </c>
      <c r="K1216" s="38"/>
      <c r="L1216" s="39" t="n">
        <f aca="false">(J1216*1.67)/2</f>
        <v>0</v>
      </c>
      <c r="M1216" s="39"/>
      <c r="N1216" s="40"/>
    </row>
    <row r="1217" customFormat="false" ht="15.75" hidden="false" customHeight="false" outlineLevel="0" collapsed="false">
      <c r="A1217" s="14" t="s">
        <v>36</v>
      </c>
      <c r="B1217" s="14" t="s">
        <v>37</v>
      </c>
      <c r="C1217" s="15" t="s">
        <v>38</v>
      </c>
      <c r="D1217" s="15" t="s">
        <v>39</v>
      </c>
      <c r="E1217" s="15" t="s">
        <v>40</v>
      </c>
      <c r="F1217" s="15" t="s">
        <v>41</v>
      </c>
      <c r="G1217" s="15" t="s">
        <v>42</v>
      </c>
      <c r="H1217" s="16" t="s">
        <v>43</v>
      </c>
      <c r="I1217" s="16" t="s">
        <v>44</v>
      </c>
      <c r="J1217" s="16" t="s">
        <v>45</v>
      </c>
      <c r="K1217" s="16" t="s">
        <v>46</v>
      </c>
      <c r="L1217" s="17" t="s">
        <v>47</v>
      </c>
      <c r="M1217" s="17" t="s">
        <v>48</v>
      </c>
      <c r="N1217" s="16" t="s">
        <v>49</v>
      </c>
    </row>
    <row r="1218" customFormat="false" ht="12.75" hidden="false" customHeight="false" outlineLevel="0" collapsed="false">
      <c r="A1218" s="18" t="n">
        <v>153</v>
      </c>
      <c r="B1218" s="19"/>
      <c r="C1218" s="20"/>
      <c r="D1218" s="20"/>
      <c r="E1218" s="20"/>
      <c r="F1218" s="20"/>
      <c r="G1218" s="20"/>
      <c r="H1218" s="21" t="n">
        <f aca="false">COUNT(B1218:G1218)</f>
        <v>0</v>
      </c>
      <c r="I1218" s="22" t="n">
        <f aca="false">SUM(H1218,H1220,H1222,H1224)</f>
        <v>0</v>
      </c>
      <c r="J1218" s="23" t="n">
        <f aca="false">IF(B1218=0,"0",IF(B1218&lt;=2,"6",IF(B1218&lt;=4,"5",IF(B1218&lt;=6,"4",IF(B1218&lt;=8,"3",IF(B1218&lt;=10,"2",IF(B1218&lt;=12,"1",IF(B1218&gt;=13,"0","0"))))))))+(IF(C1218=0,"0",IF(C1218&lt;=2,"6",IF(C1218&lt;=4,"5",IF(C1218&lt;=6,"4",IF(C1218&lt;=8,"3",IF(C1218&lt;=10,"2",IF(C1218&lt;=12,"1",IF(C1218&gt;=13,"0","0")))))))))+(IF(D1218=0,"0",IF(D1218&lt;=2,"6",IF(D1218&lt;=4,"5",IF(D1218&lt;=6,"4",IF(D1218&lt;=8,"3",IF(D1218&lt;=10,"2",IF(D1218&lt;=12,"1",IF(D1218&gt;=13,"0","0")))))))))+(IF(E1218=0,"0",IF(E1218&lt;=2,"6",IF(E1218&lt;=4,"5",IF(E1218&lt;=6,"4",IF(E1218&lt;=8,"3",IF(E1218&lt;=10,"2",IF(E1218&lt;=12,"1",IF(E1218&gt;=13,"0","0")))))))))+(IF(F1218=0,"0",IF(F1218&lt;=2,"6",IF(F1218&lt;=4,"5",IF(F1218&lt;=6,"4",IF(F1218&lt;=8,"3",IF(F1218&lt;=10,"2",IF(F1218&lt;=12,"1",IF(F1218&gt;=13,"0","0")))))))))+(IF(G1218=0,"0",IF(G1218&lt;=2,"6",IF(G1218&lt;=4,"5",IF(G1218&lt;=6,"4",IF(G1218&lt;=8,"3",IF(G1218&lt;=10,"2",IF(G1218&lt;=12,"1",IF(G1218&gt;=13,"0","0")))))))))</f>
        <v>0</v>
      </c>
      <c r="K1218" s="24" t="n">
        <f aca="false">SUM(J1218,J1220,J1222,J1224)</f>
        <v>0</v>
      </c>
      <c r="L1218" s="25" t="n">
        <f aca="false">(J1218*1.67)/2</f>
        <v>0</v>
      </c>
      <c r="M1218" s="25" t="n">
        <f aca="false">SUM(L1218,L1220,L1222,L1224)</f>
        <v>0</v>
      </c>
      <c r="N1218" s="26" t="str">
        <f aca="false">IF(M1218&gt;120.23,"1",IF(M1218&gt;103.53,"2",IF(M1218&gt;86.83,"3",IF(M1218&gt;63.45,"4",IF(M1218&gt;43.41,"5",IF(M1218&gt;23.37,"6",IF(M1218&gt;3.33,"7",IF(M1218&gt;=0,"NIL"))))))))</f>
        <v>NIL</v>
      </c>
    </row>
    <row r="1219" customFormat="false" ht="15.75" hidden="false" customHeight="false" outlineLevel="0" collapsed="false">
      <c r="A1219" s="18"/>
      <c r="B1219" s="27" t="s">
        <v>50</v>
      </c>
      <c r="C1219" s="28" t="s">
        <v>51</v>
      </c>
      <c r="D1219" s="28" t="s">
        <v>52</v>
      </c>
      <c r="E1219" s="28" t="s">
        <v>53</v>
      </c>
      <c r="F1219" s="28" t="s">
        <v>54</v>
      </c>
      <c r="G1219" s="28" t="s">
        <v>55</v>
      </c>
      <c r="H1219" s="29"/>
      <c r="I1219" s="29"/>
      <c r="J1219" s="29"/>
      <c r="K1219" s="29"/>
      <c r="L1219" s="25"/>
      <c r="M1219" s="29"/>
      <c r="N1219" s="29"/>
    </row>
    <row r="1220" customFormat="false" ht="12.75" hidden="false" customHeight="false" outlineLevel="0" collapsed="false">
      <c r="A1220" s="18"/>
      <c r="B1220" s="19"/>
      <c r="C1220" s="20"/>
      <c r="D1220" s="20"/>
      <c r="E1220" s="20"/>
      <c r="F1220" s="20"/>
      <c r="G1220" s="20"/>
      <c r="H1220" s="21" t="n">
        <f aca="false">COUNT(B1220:G1220)</f>
        <v>0</v>
      </c>
      <c r="I1220" s="29"/>
      <c r="J1220" s="23" t="n">
        <f aca="false">IF(B1220=0,"0",IF(B1220&lt;=2,"6",IF(B1220&lt;=4,"5",IF(B1220&lt;=6,"4",IF(B1220&lt;=8,"3",IF(B1220&lt;=10,"2",IF(B1220&lt;=12,"1",IF(B1220&gt;=13,"0","0"))))))))+(IF(C1220=0,"0",IF(C1220&lt;=2,"6",IF(C1220&lt;=4,"5",IF(C1220&lt;=6,"4",IF(C1220&lt;=8,"3",IF(C1220&lt;=10,"2",IF(C1220&lt;=12,"1",IF(C1220&gt;=13,"0","0")))))))))+(IF(D1220=0,"0",IF(D1220&lt;=2,"6",IF(D1220&lt;=4,"5",IF(D1220&lt;=6,"4",IF(D1220&lt;=8,"3",IF(D1220&lt;=10,"2",IF(D1220&lt;=12,"1",IF(D1220&gt;=13,"0","0")))))))))+(IF(E1220=0,"0",IF(E1220&lt;=2,"6",IF(E1220&lt;=4,"5",IF(E1220&lt;=6,"4",IF(E1220&lt;=8,"3",IF(E1220&lt;=10,"2",IF(E1220&lt;=12,"1",IF(E1220&gt;=13,"0","0")))))))))+(IF(F1220=0,"0",IF(F1220&lt;=2,"6",IF(F1220&lt;=4,"5",IF(F1220&lt;=6,"4",IF(F1220&lt;=8,"3",IF(F1220&lt;=10,"2",IF(F1220&lt;=12,"1",IF(F1220&gt;=13,"0","0")))))))))+(IF(G1220=0,"0",IF(G1220&lt;=2,"6",IF(G1220&lt;=4,"5",IF(G1220&lt;=6,"4",IF(G1220&lt;=8,"3",IF(G1220&lt;=10,"2",IF(G1220&lt;=12,"1",IF(G1220&gt;=13,"0","0")))))))))</f>
        <v>0</v>
      </c>
      <c r="K1220" s="29"/>
      <c r="L1220" s="25" t="n">
        <f aca="false">(J1220*1.67)/2</f>
        <v>0</v>
      </c>
      <c r="M1220" s="29"/>
      <c r="N1220" s="29"/>
    </row>
    <row r="1221" customFormat="false" ht="15.75" hidden="false" customHeight="false" outlineLevel="0" collapsed="false">
      <c r="A1221" s="18"/>
      <c r="B1221" s="27" t="s">
        <v>56</v>
      </c>
      <c r="C1221" s="28" t="s">
        <v>57</v>
      </c>
      <c r="D1221" s="28" t="s">
        <v>58</v>
      </c>
      <c r="E1221" s="28" t="s">
        <v>59</v>
      </c>
      <c r="F1221" s="27" t="s">
        <v>60</v>
      </c>
      <c r="G1221" s="28" t="s">
        <v>61</v>
      </c>
      <c r="H1221" s="29"/>
      <c r="I1221" s="29"/>
      <c r="J1221" s="29"/>
      <c r="K1221" s="29"/>
      <c r="L1221" s="25"/>
      <c r="M1221" s="29"/>
      <c r="N1221" s="29"/>
    </row>
    <row r="1222" customFormat="false" ht="12.75" hidden="false" customHeight="false" outlineLevel="0" collapsed="false">
      <c r="A1222" s="18"/>
      <c r="B1222" s="19"/>
      <c r="C1222" s="20"/>
      <c r="D1222" s="20"/>
      <c r="E1222" s="20"/>
      <c r="F1222" s="20"/>
      <c r="G1222" s="20"/>
      <c r="H1222" s="21" t="n">
        <f aca="false">COUNT(B1222:G1222)</f>
        <v>0</v>
      </c>
      <c r="I1222" s="29"/>
      <c r="J1222" s="23" t="n">
        <f aca="false">IF(B1222=0,"0",IF(B1222&lt;=2,"6",IF(B1222&lt;=4,"5",IF(B1222&lt;=6,"4",IF(B1222&lt;=8,"3",IF(B1222&lt;=10,"2",IF(B1222&lt;=12,"1",IF(B1222&gt;=13,"0","0"))))))))+(IF(C1222=0,"0",IF(C1222&lt;=2,"6",IF(C1222&lt;=4,"5",IF(C1222&lt;=6,"4",IF(C1222&lt;=8,"3",IF(C1222&lt;=10,"2",IF(C1222&lt;=12,"1",IF(C1222&gt;=13,"0","0")))))))))+(IF(D1222=0,"0",IF(D1222&lt;=2,"6",IF(D1222&lt;=4,"5",IF(D1222&lt;=6,"4",IF(D1222&lt;=8,"3",IF(D1222&lt;=10,"2",IF(D1222&lt;=12,"1",IF(D1222&gt;=13,"0","0")))))))))+(IF(E1222=0,"0",IF(E1222&lt;=2,"6",IF(E1222&lt;=4,"5",IF(E1222&lt;=6,"4",IF(E1222&lt;=8,"3",IF(E1222&lt;=10,"2",IF(E1222&lt;=12,"1",IF(E1222&gt;=13,"0","0")))))))))+(IF(F1222=0,"0",IF(F1222&lt;=2,"6",IF(F1222&lt;=4,"5",IF(F1222&lt;=6,"4",IF(F1222&lt;=8,"3",IF(F1222&lt;=10,"2",IF(F1222&lt;=12,"1",IF(F1222&gt;=13,"0","0")))))))))+(IF(G1222=0,"0",IF(G1222&lt;=2,"6",IF(G1222&lt;=4,"5",IF(G1222&lt;=6,"4",IF(G1222&lt;=8,"3",IF(G1222&lt;=10,"2",IF(G1222&lt;=12,"1",IF(G1222&gt;=13,"0","0")))))))))</f>
        <v>0</v>
      </c>
      <c r="K1222" s="29"/>
      <c r="L1222" s="25" t="n">
        <f aca="false">(J1222*1.67)/2</f>
        <v>0</v>
      </c>
      <c r="M1222" s="29"/>
      <c r="N1222" s="29"/>
    </row>
    <row r="1223" customFormat="false" ht="15.75" hidden="false" customHeight="false" outlineLevel="0" collapsed="false">
      <c r="A1223" s="27"/>
      <c r="B1223" s="27" t="s">
        <v>62</v>
      </c>
      <c r="C1223" s="28" t="s">
        <v>63</v>
      </c>
      <c r="D1223" s="28" t="s">
        <v>64</v>
      </c>
      <c r="E1223" s="28" t="s">
        <v>65</v>
      </c>
      <c r="F1223" s="28" t="s">
        <v>66</v>
      </c>
      <c r="G1223" s="28" t="s">
        <v>67</v>
      </c>
      <c r="H1223" s="30"/>
      <c r="I1223" s="30"/>
      <c r="J1223" s="30"/>
      <c r="K1223" s="30"/>
      <c r="L1223" s="31"/>
      <c r="M1223" s="31"/>
      <c r="N1223" s="30"/>
    </row>
    <row r="1224" customFormat="false" ht="12.75" hidden="false" customHeight="false" outlineLevel="0" collapsed="false">
      <c r="A1224" s="32"/>
      <c r="B1224" s="33"/>
      <c r="C1224" s="34"/>
      <c r="D1224" s="34"/>
      <c r="E1224" s="34"/>
      <c r="F1224" s="34"/>
      <c r="G1224" s="34"/>
      <c r="H1224" s="35" t="n">
        <f aca="false">COUNT(B1224:G1224)</f>
        <v>0</v>
      </c>
      <c r="I1224" s="36"/>
      <c r="J1224" s="37" t="n">
        <f aca="false">IF(B1224=0,"0",IF(B1224&lt;=2,"6",IF(B1224&lt;=4,"5",IF(B1224&lt;=6,"4",IF(B1224&lt;=8,"3",IF(B1224&lt;=10,"2",IF(B1224&lt;=12,"1",IF(B1224&gt;=13,"0","0"))))))))+(IF(C1224=0,"0",IF(C1224&lt;=2,"6",IF(C1224&lt;=4,"5",IF(C1224&lt;=6,"4",IF(C1224&lt;=8,"3",IF(C1224&lt;=10,"2",IF(C1224&lt;=12,"1",IF(C1224&gt;=13,"0","0")))))))))+(IF(D1224=0,"0",IF(D1224&lt;=2,"6",IF(D1224&lt;=4,"5",IF(D1224&lt;=6,"4",IF(D1224&lt;=8,"3",IF(D1224&lt;=10,"2",IF(D1224&lt;=12,"1",IF(D1224&gt;=13,"0","0")))))))))+(IF(E1224=0,"0",IF(E1224&lt;=2,"6",IF(E1224&lt;=4,"5",IF(E1224&lt;=6,"4",IF(E1224&lt;=8,"3",IF(E1224&lt;=10,"2",IF(E1224&lt;=12,"1",IF(E1224&gt;=13,"0","0")))))))))+(IF(F1224=0,"0",IF(F1224&lt;=2,"6",IF(F1224&lt;=4,"5",IF(F1224&lt;=6,"4",IF(F1224&lt;=8,"3",IF(F1224&lt;=10,"2",IF(F1224&lt;=12,"1",IF(F1224&gt;=13,"0","0")))))))))+(IF(G1224=0,"0",IF(G1224&lt;=2,"6",IF(G1224&lt;=4,"5",IF(G1224&lt;=6,"4",IF(G1224&lt;=8,"3",IF(G1224&lt;=10,"2",IF(G1224&lt;=12,"1",IF(G1224&gt;=13,"0","0")))))))))</f>
        <v>0</v>
      </c>
      <c r="K1224" s="38"/>
      <c r="L1224" s="39" t="n">
        <f aca="false">(J1224*1.67)/2</f>
        <v>0</v>
      </c>
      <c r="M1224" s="39"/>
      <c r="N1224" s="40"/>
    </row>
    <row r="1225" customFormat="false" ht="15.75" hidden="false" customHeight="false" outlineLevel="0" collapsed="false">
      <c r="A1225" s="14" t="s">
        <v>36</v>
      </c>
      <c r="B1225" s="14" t="s">
        <v>37</v>
      </c>
      <c r="C1225" s="15" t="s">
        <v>38</v>
      </c>
      <c r="D1225" s="15" t="s">
        <v>39</v>
      </c>
      <c r="E1225" s="15" t="s">
        <v>40</v>
      </c>
      <c r="F1225" s="15" t="s">
        <v>41</v>
      </c>
      <c r="G1225" s="15" t="s">
        <v>42</v>
      </c>
      <c r="H1225" s="16" t="s">
        <v>43</v>
      </c>
      <c r="I1225" s="16" t="s">
        <v>44</v>
      </c>
      <c r="J1225" s="16" t="s">
        <v>45</v>
      </c>
      <c r="K1225" s="16" t="s">
        <v>46</v>
      </c>
      <c r="L1225" s="17" t="s">
        <v>47</v>
      </c>
      <c r="M1225" s="17" t="s">
        <v>48</v>
      </c>
      <c r="N1225" s="16" t="s">
        <v>49</v>
      </c>
    </row>
    <row r="1226" customFormat="false" ht="12.75" hidden="false" customHeight="false" outlineLevel="0" collapsed="false">
      <c r="A1226" s="18" t="n">
        <v>154</v>
      </c>
      <c r="B1226" s="19"/>
      <c r="C1226" s="20"/>
      <c r="D1226" s="20"/>
      <c r="E1226" s="20"/>
      <c r="F1226" s="20"/>
      <c r="G1226" s="20"/>
      <c r="H1226" s="21" t="n">
        <f aca="false">COUNT(B1226:G1226)</f>
        <v>0</v>
      </c>
      <c r="I1226" s="22" t="n">
        <f aca="false">SUM(H1226,H1228,H1230,H1232)</f>
        <v>0</v>
      </c>
      <c r="J1226" s="23" t="n">
        <f aca="false">IF(B1226=0,"0",IF(B1226&lt;=2,"6",IF(B1226&lt;=4,"5",IF(B1226&lt;=6,"4",IF(B1226&lt;=8,"3",IF(B1226&lt;=10,"2",IF(B1226&lt;=12,"1",IF(B1226&gt;=13,"0","0"))))))))+(IF(C1226=0,"0",IF(C1226&lt;=2,"6",IF(C1226&lt;=4,"5",IF(C1226&lt;=6,"4",IF(C1226&lt;=8,"3",IF(C1226&lt;=10,"2",IF(C1226&lt;=12,"1",IF(C1226&gt;=13,"0","0")))))))))+(IF(D1226=0,"0",IF(D1226&lt;=2,"6",IF(D1226&lt;=4,"5",IF(D1226&lt;=6,"4",IF(D1226&lt;=8,"3",IF(D1226&lt;=10,"2",IF(D1226&lt;=12,"1",IF(D1226&gt;=13,"0","0")))))))))+(IF(E1226=0,"0",IF(E1226&lt;=2,"6",IF(E1226&lt;=4,"5",IF(E1226&lt;=6,"4",IF(E1226&lt;=8,"3",IF(E1226&lt;=10,"2",IF(E1226&lt;=12,"1",IF(E1226&gt;=13,"0","0")))))))))+(IF(F1226=0,"0",IF(F1226&lt;=2,"6",IF(F1226&lt;=4,"5",IF(F1226&lt;=6,"4",IF(F1226&lt;=8,"3",IF(F1226&lt;=10,"2",IF(F1226&lt;=12,"1",IF(F1226&gt;=13,"0","0")))))))))+(IF(G1226=0,"0",IF(G1226&lt;=2,"6",IF(G1226&lt;=4,"5",IF(G1226&lt;=6,"4",IF(G1226&lt;=8,"3",IF(G1226&lt;=10,"2",IF(G1226&lt;=12,"1",IF(G1226&gt;=13,"0","0")))))))))</f>
        <v>0</v>
      </c>
      <c r="K1226" s="24" t="n">
        <f aca="false">SUM(J1226,J1228,J1230,J1232)</f>
        <v>0</v>
      </c>
      <c r="L1226" s="25" t="n">
        <f aca="false">(J1226*1.67)/2</f>
        <v>0</v>
      </c>
      <c r="M1226" s="25" t="n">
        <f aca="false">SUM(L1226,L1228,L1230,L1232)</f>
        <v>0</v>
      </c>
      <c r="N1226" s="26" t="str">
        <f aca="false">IF(M1226&gt;120.23,"1",IF(M1226&gt;103.53,"2",IF(M1226&gt;86.83,"3",IF(M1226&gt;63.45,"4",IF(M1226&gt;43.41,"5",IF(M1226&gt;23.37,"6",IF(M1226&gt;3.33,"7",IF(M1226&gt;=0,"NIL"))))))))</f>
        <v>NIL</v>
      </c>
    </row>
    <row r="1227" customFormat="false" ht="15.75" hidden="false" customHeight="false" outlineLevel="0" collapsed="false">
      <c r="A1227" s="18"/>
      <c r="B1227" s="27" t="s">
        <v>50</v>
      </c>
      <c r="C1227" s="28" t="s">
        <v>51</v>
      </c>
      <c r="D1227" s="28" t="s">
        <v>52</v>
      </c>
      <c r="E1227" s="28" t="s">
        <v>53</v>
      </c>
      <c r="F1227" s="28" t="s">
        <v>54</v>
      </c>
      <c r="G1227" s="28" t="s">
        <v>55</v>
      </c>
      <c r="H1227" s="29"/>
      <c r="I1227" s="29"/>
      <c r="J1227" s="29"/>
      <c r="K1227" s="29"/>
      <c r="L1227" s="25"/>
      <c r="M1227" s="29"/>
      <c r="N1227" s="29"/>
    </row>
    <row r="1228" customFormat="false" ht="12.75" hidden="false" customHeight="false" outlineLevel="0" collapsed="false">
      <c r="A1228" s="18"/>
      <c r="B1228" s="19"/>
      <c r="C1228" s="20"/>
      <c r="D1228" s="20"/>
      <c r="E1228" s="20"/>
      <c r="F1228" s="20"/>
      <c r="G1228" s="20"/>
      <c r="H1228" s="21" t="n">
        <f aca="false">COUNT(B1228:G1228)</f>
        <v>0</v>
      </c>
      <c r="I1228" s="29"/>
      <c r="J1228" s="23" t="n">
        <f aca="false">IF(B1228=0,"0",IF(B1228&lt;=2,"6",IF(B1228&lt;=4,"5",IF(B1228&lt;=6,"4",IF(B1228&lt;=8,"3",IF(B1228&lt;=10,"2",IF(B1228&lt;=12,"1",IF(B1228&gt;=13,"0","0"))))))))+(IF(C1228=0,"0",IF(C1228&lt;=2,"6",IF(C1228&lt;=4,"5",IF(C1228&lt;=6,"4",IF(C1228&lt;=8,"3",IF(C1228&lt;=10,"2",IF(C1228&lt;=12,"1",IF(C1228&gt;=13,"0","0")))))))))+(IF(D1228=0,"0",IF(D1228&lt;=2,"6",IF(D1228&lt;=4,"5",IF(D1228&lt;=6,"4",IF(D1228&lt;=8,"3",IF(D1228&lt;=10,"2",IF(D1228&lt;=12,"1",IF(D1228&gt;=13,"0","0")))))))))+(IF(E1228=0,"0",IF(E1228&lt;=2,"6",IF(E1228&lt;=4,"5",IF(E1228&lt;=6,"4",IF(E1228&lt;=8,"3",IF(E1228&lt;=10,"2",IF(E1228&lt;=12,"1",IF(E1228&gt;=13,"0","0")))))))))+(IF(F1228=0,"0",IF(F1228&lt;=2,"6",IF(F1228&lt;=4,"5",IF(F1228&lt;=6,"4",IF(F1228&lt;=8,"3",IF(F1228&lt;=10,"2",IF(F1228&lt;=12,"1",IF(F1228&gt;=13,"0","0")))))))))+(IF(G1228=0,"0",IF(G1228&lt;=2,"6",IF(G1228&lt;=4,"5",IF(G1228&lt;=6,"4",IF(G1228&lt;=8,"3",IF(G1228&lt;=10,"2",IF(G1228&lt;=12,"1",IF(G1228&gt;=13,"0","0")))))))))</f>
        <v>0</v>
      </c>
      <c r="K1228" s="29"/>
      <c r="L1228" s="25" t="n">
        <f aca="false">(J1228*1.67)/2</f>
        <v>0</v>
      </c>
      <c r="M1228" s="29"/>
      <c r="N1228" s="29"/>
    </row>
    <row r="1229" customFormat="false" ht="15.75" hidden="false" customHeight="false" outlineLevel="0" collapsed="false">
      <c r="A1229" s="18"/>
      <c r="B1229" s="27" t="s">
        <v>56</v>
      </c>
      <c r="C1229" s="28" t="s">
        <v>57</v>
      </c>
      <c r="D1229" s="28" t="s">
        <v>58</v>
      </c>
      <c r="E1229" s="28" t="s">
        <v>59</v>
      </c>
      <c r="F1229" s="27" t="s">
        <v>60</v>
      </c>
      <c r="G1229" s="28" t="s">
        <v>61</v>
      </c>
      <c r="H1229" s="29"/>
      <c r="I1229" s="29"/>
      <c r="J1229" s="29"/>
      <c r="K1229" s="29"/>
      <c r="L1229" s="25"/>
      <c r="M1229" s="29"/>
      <c r="N1229" s="29"/>
    </row>
    <row r="1230" customFormat="false" ht="12.75" hidden="false" customHeight="false" outlineLevel="0" collapsed="false">
      <c r="A1230" s="18"/>
      <c r="B1230" s="19"/>
      <c r="C1230" s="20"/>
      <c r="D1230" s="20"/>
      <c r="E1230" s="20"/>
      <c r="F1230" s="20"/>
      <c r="G1230" s="20"/>
      <c r="H1230" s="21" t="n">
        <f aca="false">COUNT(B1230:G1230)</f>
        <v>0</v>
      </c>
      <c r="I1230" s="29"/>
      <c r="J1230" s="23" t="n">
        <f aca="false">IF(B1230=0,"0",IF(B1230&lt;=2,"6",IF(B1230&lt;=4,"5",IF(B1230&lt;=6,"4",IF(B1230&lt;=8,"3",IF(B1230&lt;=10,"2",IF(B1230&lt;=12,"1",IF(B1230&gt;=13,"0","0"))))))))+(IF(C1230=0,"0",IF(C1230&lt;=2,"6",IF(C1230&lt;=4,"5",IF(C1230&lt;=6,"4",IF(C1230&lt;=8,"3",IF(C1230&lt;=10,"2",IF(C1230&lt;=12,"1",IF(C1230&gt;=13,"0","0")))))))))+(IF(D1230=0,"0",IF(D1230&lt;=2,"6",IF(D1230&lt;=4,"5",IF(D1230&lt;=6,"4",IF(D1230&lt;=8,"3",IF(D1230&lt;=10,"2",IF(D1230&lt;=12,"1",IF(D1230&gt;=13,"0","0")))))))))+(IF(E1230=0,"0",IF(E1230&lt;=2,"6",IF(E1230&lt;=4,"5",IF(E1230&lt;=6,"4",IF(E1230&lt;=8,"3",IF(E1230&lt;=10,"2",IF(E1230&lt;=12,"1",IF(E1230&gt;=13,"0","0")))))))))+(IF(F1230=0,"0",IF(F1230&lt;=2,"6",IF(F1230&lt;=4,"5",IF(F1230&lt;=6,"4",IF(F1230&lt;=8,"3",IF(F1230&lt;=10,"2",IF(F1230&lt;=12,"1",IF(F1230&gt;=13,"0","0")))))))))+(IF(G1230=0,"0",IF(G1230&lt;=2,"6",IF(G1230&lt;=4,"5",IF(G1230&lt;=6,"4",IF(G1230&lt;=8,"3",IF(G1230&lt;=10,"2",IF(G1230&lt;=12,"1",IF(G1230&gt;=13,"0","0")))))))))</f>
        <v>0</v>
      </c>
      <c r="K1230" s="29"/>
      <c r="L1230" s="25" t="n">
        <f aca="false">(J1230*1.67)/2</f>
        <v>0</v>
      </c>
      <c r="M1230" s="29"/>
      <c r="N1230" s="29"/>
    </row>
    <row r="1231" customFormat="false" ht="15.75" hidden="false" customHeight="false" outlineLevel="0" collapsed="false">
      <c r="A1231" s="27"/>
      <c r="B1231" s="27" t="s">
        <v>62</v>
      </c>
      <c r="C1231" s="28" t="s">
        <v>63</v>
      </c>
      <c r="D1231" s="28" t="s">
        <v>64</v>
      </c>
      <c r="E1231" s="28" t="s">
        <v>65</v>
      </c>
      <c r="F1231" s="28" t="s">
        <v>66</v>
      </c>
      <c r="G1231" s="28" t="s">
        <v>67</v>
      </c>
      <c r="H1231" s="30"/>
      <c r="I1231" s="30"/>
      <c r="J1231" s="30"/>
      <c r="K1231" s="30"/>
      <c r="L1231" s="31"/>
      <c r="M1231" s="31"/>
      <c r="N1231" s="30"/>
    </row>
    <row r="1232" customFormat="false" ht="12.75" hidden="false" customHeight="false" outlineLevel="0" collapsed="false">
      <c r="A1232" s="32"/>
      <c r="B1232" s="33"/>
      <c r="C1232" s="34"/>
      <c r="D1232" s="34"/>
      <c r="E1232" s="34"/>
      <c r="F1232" s="34"/>
      <c r="G1232" s="34"/>
      <c r="H1232" s="35" t="n">
        <f aca="false">COUNT(B1232:G1232)</f>
        <v>0</v>
      </c>
      <c r="I1232" s="36"/>
      <c r="J1232" s="37" t="n">
        <f aca="false">IF(B1232=0,"0",IF(B1232&lt;=2,"6",IF(B1232&lt;=4,"5",IF(B1232&lt;=6,"4",IF(B1232&lt;=8,"3",IF(B1232&lt;=10,"2",IF(B1232&lt;=12,"1",IF(B1232&gt;=13,"0","0"))))))))+(IF(C1232=0,"0",IF(C1232&lt;=2,"6",IF(C1232&lt;=4,"5",IF(C1232&lt;=6,"4",IF(C1232&lt;=8,"3",IF(C1232&lt;=10,"2",IF(C1232&lt;=12,"1",IF(C1232&gt;=13,"0","0")))))))))+(IF(D1232=0,"0",IF(D1232&lt;=2,"6",IF(D1232&lt;=4,"5",IF(D1232&lt;=6,"4",IF(D1232&lt;=8,"3",IF(D1232&lt;=10,"2",IF(D1232&lt;=12,"1",IF(D1232&gt;=13,"0","0")))))))))+(IF(E1232=0,"0",IF(E1232&lt;=2,"6",IF(E1232&lt;=4,"5",IF(E1232&lt;=6,"4",IF(E1232&lt;=8,"3",IF(E1232&lt;=10,"2",IF(E1232&lt;=12,"1",IF(E1232&gt;=13,"0","0")))))))))+(IF(F1232=0,"0",IF(F1232&lt;=2,"6",IF(F1232&lt;=4,"5",IF(F1232&lt;=6,"4",IF(F1232&lt;=8,"3",IF(F1232&lt;=10,"2",IF(F1232&lt;=12,"1",IF(F1232&gt;=13,"0","0")))))))))+(IF(G1232=0,"0",IF(G1232&lt;=2,"6",IF(G1232&lt;=4,"5",IF(G1232&lt;=6,"4",IF(G1232&lt;=8,"3",IF(G1232&lt;=10,"2",IF(G1232&lt;=12,"1",IF(G1232&gt;=13,"0","0")))))))))</f>
        <v>0</v>
      </c>
      <c r="K1232" s="38"/>
      <c r="L1232" s="39" t="n">
        <f aca="false">(J1232*1.67)/2</f>
        <v>0</v>
      </c>
      <c r="M1232" s="39"/>
      <c r="N1232" s="40"/>
    </row>
    <row r="1233" customFormat="false" ht="15.75" hidden="false" customHeight="false" outlineLevel="0" collapsed="false">
      <c r="A1233" s="14" t="s">
        <v>36</v>
      </c>
      <c r="B1233" s="14" t="s">
        <v>37</v>
      </c>
      <c r="C1233" s="15" t="s">
        <v>38</v>
      </c>
      <c r="D1233" s="15" t="s">
        <v>39</v>
      </c>
      <c r="E1233" s="15" t="s">
        <v>40</v>
      </c>
      <c r="F1233" s="15" t="s">
        <v>41</v>
      </c>
      <c r="G1233" s="15" t="s">
        <v>42</v>
      </c>
      <c r="H1233" s="16" t="s">
        <v>43</v>
      </c>
      <c r="I1233" s="16" t="s">
        <v>44</v>
      </c>
      <c r="J1233" s="16" t="s">
        <v>45</v>
      </c>
      <c r="K1233" s="16" t="s">
        <v>46</v>
      </c>
      <c r="L1233" s="17" t="s">
        <v>47</v>
      </c>
      <c r="M1233" s="17" t="s">
        <v>48</v>
      </c>
      <c r="N1233" s="16" t="s">
        <v>49</v>
      </c>
    </row>
    <row r="1234" customFormat="false" ht="12.75" hidden="false" customHeight="false" outlineLevel="0" collapsed="false">
      <c r="A1234" s="18" t="n">
        <v>155</v>
      </c>
      <c r="B1234" s="19"/>
      <c r="C1234" s="20"/>
      <c r="D1234" s="20"/>
      <c r="E1234" s="20"/>
      <c r="F1234" s="20"/>
      <c r="G1234" s="20"/>
      <c r="H1234" s="21" t="n">
        <f aca="false">COUNT(B1234:G1234)</f>
        <v>0</v>
      </c>
      <c r="I1234" s="22" t="n">
        <f aca="false">SUM(H1234,H1236,H1238,H1240)</f>
        <v>0</v>
      </c>
      <c r="J1234" s="23" t="n">
        <f aca="false">IF(B1234=0,"0",IF(B1234&lt;=2,"6",IF(B1234&lt;=4,"5",IF(B1234&lt;=6,"4",IF(B1234&lt;=8,"3",IF(B1234&lt;=10,"2",IF(B1234&lt;=12,"1",IF(B1234&gt;=13,"0","0"))))))))+(IF(C1234=0,"0",IF(C1234&lt;=2,"6",IF(C1234&lt;=4,"5",IF(C1234&lt;=6,"4",IF(C1234&lt;=8,"3",IF(C1234&lt;=10,"2",IF(C1234&lt;=12,"1",IF(C1234&gt;=13,"0","0")))))))))+(IF(D1234=0,"0",IF(D1234&lt;=2,"6",IF(D1234&lt;=4,"5",IF(D1234&lt;=6,"4",IF(D1234&lt;=8,"3",IF(D1234&lt;=10,"2",IF(D1234&lt;=12,"1",IF(D1234&gt;=13,"0","0")))))))))+(IF(E1234=0,"0",IF(E1234&lt;=2,"6",IF(E1234&lt;=4,"5",IF(E1234&lt;=6,"4",IF(E1234&lt;=8,"3",IF(E1234&lt;=10,"2",IF(E1234&lt;=12,"1",IF(E1234&gt;=13,"0","0")))))))))+(IF(F1234=0,"0",IF(F1234&lt;=2,"6",IF(F1234&lt;=4,"5",IF(F1234&lt;=6,"4",IF(F1234&lt;=8,"3",IF(F1234&lt;=10,"2",IF(F1234&lt;=12,"1",IF(F1234&gt;=13,"0","0")))))))))+(IF(G1234=0,"0",IF(G1234&lt;=2,"6",IF(G1234&lt;=4,"5",IF(G1234&lt;=6,"4",IF(G1234&lt;=8,"3",IF(G1234&lt;=10,"2",IF(G1234&lt;=12,"1",IF(G1234&gt;=13,"0","0")))))))))</f>
        <v>0</v>
      </c>
      <c r="K1234" s="24" t="n">
        <f aca="false">SUM(J1234,J1236,J1238,J1240)</f>
        <v>0</v>
      </c>
      <c r="L1234" s="25" t="n">
        <f aca="false">(J1234*1.67)/2</f>
        <v>0</v>
      </c>
      <c r="M1234" s="25" t="n">
        <f aca="false">SUM(L1234,L1236,L1238,L1240)</f>
        <v>0</v>
      </c>
      <c r="N1234" s="26" t="str">
        <f aca="false">IF(M1234&gt;120.23,"1",IF(M1234&gt;103.53,"2",IF(M1234&gt;86.83,"3",IF(M1234&gt;63.45,"4",IF(M1234&gt;43.41,"5",IF(M1234&gt;23.37,"6",IF(M1234&gt;3.33,"7",IF(M1234&gt;=0,"NIL"))))))))</f>
        <v>NIL</v>
      </c>
    </row>
    <row r="1235" customFormat="false" ht="15.75" hidden="false" customHeight="false" outlineLevel="0" collapsed="false">
      <c r="A1235" s="18"/>
      <c r="B1235" s="27" t="s">
        <v>50</v>
      </c>
      <c r="C1235" s="28" t="s">
        <v>51</v>
      </c>
      <c r="D1235" s="28" t="s">
        <v>52</v>
      </c>
      <c r="E1235" s="28" t="s">
        <v>53</v>
      </c>
      <c r="F1235" s="28" t="s">
        <v>54</v>
      </c>
      <c r="G1235" s="28" t="s">
        <v>55</v>
      </c>
      <c r="H1235" s="29"/>
      <c r="I1235" s="29"/>
      <c r="J1235" s="29"/>
      <c r="K1235" s="29"/>
      <c r="L1235" s="25"/>
      <c r="M1235" s="29"/>
      <c r="N1235" s="29"/>
    </row>
    <row r="1236" customFormat="false" ht="12.75" hidden="false" customHeight="false" outlineLevel="0" collapsed="false">
      <c r="A1236" s="18"/>
      <c r="B1236" s="19"/>
      <c r="C1236" s="20"/>
      <c r="D1236" s="20"/>
      <c r="E1236" s="20"/>
      <c r="F1236" s="20"/>
      <c r="G1236" s="20"/>
      <c r="H1236" s="21" t="n">
        <f aca="false">COUNT(B1236:G1236)</f>
        <v>0</v>
      </c>
      <c r="I1236" s="29"/>
      <c r="J1236" s="23" t="n">
        <f aca="false">IF(B1236=0,"0",IF(B1236&lt;=2,"6",IF(B1236&lt;=4,"5",IF(B1236&lt;=6,"4",IF(B1236&lt;=8,"3",IF(B1236&lt;=10,"2",IF(B1236&lt;=12,"1",IF(B1236&gt;=13,"0","0"))))))))+(IF(C1236=0,"0",IF(C1236&lt;=2,"6",IF(C1236&lt;=4,"5",IF(C1236&lt;=6,"4",IF(C1236&lt;=8,"3",IF(C1236&lt;=10,"2",IF(C1236&lt;=12,"1",IF(C1236&gt;=13,"0","0")))))))))+(IF(D1236=0,"0",IF(D1236&lt;=2,"6",IF(D1236&lt;=4,"5",IF(D1236&lt;=6,"4",IF(D1236&lt;=8,"3",IF(D1236&lt;=10,"2",IF(D1236&lt;=12,"1",IF(D1236&gt;=13,"0","0")))))))))+(IF(E1236=0,"0",IF(E1236&lt;=2,"6",IF(E1236&lt;=4,"5",IF(E1236&lt;=6,"4",IF(E1236&lt;=8,"3",IF(E1236&lt;=10,"2",IF(E1236&lt;=12,"1",IF(E1236&gt;=13,"0","0")))))))))+(IF(F1236=0,"0",IF(F1236&lt;=2,"6",IF(F1236&lt;=4,"5",IF(F1236&lt;=6,"4",IF(F1236&lt;=8,"3",IF(F1236&lt;=10,"2",IF(F1236&lt;=12,"1",IF(F1236&gt;=13,"0","0")))))))))+(IF(G1236=0,"0",IF(G1236&lt;=2,"6",IF(G1236&lt;=4,"5",IF(G1236&lt;=6,"4",IF(G1236&lt;=8,"3",IF(G1236&lt;=10,"2",IF(G1236&lt;=12,"1",IF(G1236&gt;=13,"0","0")))))))))</f>
        <v>0</v>
      </c>
      <c r="K1236" s="29"/>
      <c r="L1236" s="25" t="n">
        <f aca="false">(J1236*1.67)/2</f>
        <v>0</v>
      </c>
      <c r="M1236" s="29"/>
      <c r="N1236" s="29"/>
    </row>
    <row r="1237" customFormat="false" ht="15.75" hidden="false" customHeight="false" outlineLevel="0" collapsed="false">
      <c r="A1237" s="18"/>
      <c r="B1237" s="27" t="s">
        <v>56</v>
      </c>
      <c r="C1237" s="28" t="s">
        <v>57</v>
      </c>
      <c r="D1237" s="28" t="s">
        <v>58</v>
      </c>
      <c r="E1237" s="28" t="s">
        <v>59</v>
      </c>
      <c r="F1237" s="27" t="s">
        <v>60</v>
      </c>
      <c r="G1237" s="28" t="s">
        <v>61</v>
      </c>
      <c r="H1237" s="29"/>
      <c r="I1237" s="29"/>
      <c r="J1237" s="29"/>
      <c r="K1237" s="29"/>
      <c r="L1237" s="25"/>
      <c r="M1237" s="29"/>
      <c r="N1237" s="29"/>
    </row>
    <row r="1238" customFormat="false" ht="12.75" hidden="false" customHeight="false" outlineLevel="0" collapsed="false">
      <c r="A1238" s="18"/>
      <c r="B1238" s="19"/>
      <c r="C1238" s="20"/>
      <c r="D1238" s="20"/>
      <c r="E1238" s="20"/>
      <c r="F1238" s="20"/>
      <c r="G1238" s="20"/>
      <c r="H1238" s="21" t="n">
        <f aca="false">COUNT(B1238:G1238)</f>
        <v>0</v>
      </c>
      <c r="I1238" s="29"/>
      <c r="J1238" s="23" t="n">
        <f aca="false">IF(B1238=0,"0",IF(B1238&lt;=2,"6",IF(B1238&lt;=4,"5",IF(B1238&lt;=6,"4",IF(B1238&lt;=8,"3",IF(B1238&lt;=10,"2",IF(B1238&lt;=12,"1",IF(B1238&gt;=13,"0","0"))))))))+(IF(C1238=0,"0",IF(C1238&lt;=2,"6",IF(C1238&lt;=4,"5",IF(C1238&lt;=6,"4",IF(C1238&lt;=8,"3",IF(C1238&lt;=10,"2",IF(C1238&lt;=12,"1",IF(C1238&gt;=13,"0","0")))))))))+(IF(D1238=0,"0",IF(D1238&lt;=2,"6",IF(D1238&lt;=4,"5",IF(D1238&lt;=6,"4",IF(D1238&lt;=8,"3",IF(D1238&lt;=10,"2",IF(D1238&lt;=12,"1",IF(D1238&gt;=13,"0","0")))))))))+(IF(E1238=0,"0",IF(E1238&lt;=2,"6",IF(E1238&lt;=4,"5",IF(E1238&lt;=6,"4",IF(E1238&lt;=8,"3",IF(E1238&lt;=10,"2",IF(E1238&lt;=12,"1",IF(E1238&gt;=13,"0","0")))))))))+(IF(F1238=0,"0",IF(F1238&lt;=2,"6",IF(F1238&lt;=4,"5",IF(F1238&lt;=6,"4",IF(F1238&lt;=8,"3",IF(F1238&lt;=10,"2",IF(F1238&lt;=12,"1",IF(F1238&gt;=13,"0","0")))))))))+(IF(G1238=0,"0",IF(G1238&lt;=2,"6",IF(G1238&lt;=4,"5",IF(G1238&lt;=6,"4",IF(G1238&lt;=8,"3",IF(G1238&lt;=10,"2",IF(G1238&lt;=12,"1",IF(G1238&gt;=13,"0","0")))))))))</f>
        <v>0</v>
      </c>
      <c r="K1238" s="29"/>
      <c r="L1238" s="25" t="n">
        <f aca="false">(J1238*1.67)/2</f>
        <v>0</v>
      </c>
      <c r="M1238" s="29"/>
      <c r="N1238" s="29"/>
    </row>
    <row r="1239" customFormat="false" ht="15.75" hidden="false" customHeight="false" outlineLevel="0" collapsed="false">
      <c r="A1239" s="27"/>
      <c r="B1239" s="27" t="s">
        <v>62</v>
      </c>
      <c r="C1239" s="28" t="s">
        <v>63</v>
      </c>
      <c r="D1239" s="28" t="s">
        <v>64</v>
      </c>
      <c r="E1239" s="28" t="s">
        <v>65</v>
      </c>
      <c r="F1239" s="28" t="s">
        <v>66</v>
      </c>
      <c r="G1239" s="28" t="s">
        <v>67</v>
      </c>
      <c r="H1239" s="30"/>
      <c r="I1239" s="30"/>
      <c r="J1239" s="30"/>
      <c r="K1239" s="30"/>
      <c r="L1239" s="31"/>
      <c r="M1239" s="31"/>
      <c r="N1239" s="30"/>
    </row>
    <row r="1240" customFormat="false" ht="12.75" hidden="false" customHeight="false" outlineLevel="0" collapsed="false">
      <c r="A1240" s="32"/>
      <c r="B1240" s="33"/>
      <c r="C1240" s="34"/>
      <c r="D1240" s="34"/>
      <c r="E1240" s="34"/>
      <c r="F1240" s="34"/>
      <c r="G1240" s="34"/>
      <c r="H1240" s="35" t="n">
        <f aca="false">COUNT(B1240:G1240)</f>
        <v>0</v>
      </c>
      <c r="I1240" s="36"/>
      <c r="J1240" s="37" t="n">
        <f aca="false">IF(B1240=0,"0",IF(B1240&lt;=2,"6",IF(B1240&lt;=4,"5",IF(B1240&lt;=6,"4",IF(B1240&lt;=8,"3",IF(B1240&lt;=10,"2",IF(B1240&lt;=12,"1",IF(B1240&gt;=13,"0","0"))))))))+(IF(C1240=0,"0",IF(C1240&lt;=2,"6",IF(C1240&lt;=4,"5",IF(C1240&lt;=6,"4",IF(C1240&lt;=8,"3",IF(C1240&lt;=10,"2",IF(C1240&lt;=12,"1",IF(C1240&gt;=13,"0","0")))))))))+(IF(D1240=0,"0",IF(D1240&lt;=2,"6",IF(D1240&lt;=4,"5",IF(D1240&lt;=6,"4",IF(D1240&lt;=8,"3",IF(D1240&lt;=10,"2",IF(D1240&lt;=12,"1",IF(D1240&gt;=13,"0","0")))))))))+(IF(E1240=0,"0",IF(E1240&lt;=2,"6",IF(E1240&lt;=4,"5",IF(E1240&lt;=6,"4",IF(E1240&lt;=8,"3",IF(E1240&lt;=10,"2",IF(E1240&lt;=12,"1",IF(E1240&gt;=13,"0","0")))))))))+(IF(F1240=0,"0",IF(F1240&lt;=2,"6",IF(F1240&lt;=4,"5",IF(F1240&lt;=6,"4",IF(F1240&lt;=8,"3",IF(F1240&lt;=10,"2",IF(F1240&lt;=12,"1",IF(F1240&gt;=13,"0","0")))))))))+(IF(G1240=0,"0",IF(G1240&lt;=2,"6",IF(G1240&lt;=4,"5",IF(G1240&lt;=6,"4",IF(G1240&lt;=8,"3",IF(G1240&lt;=10,"2",IF(G1240&lt;=12,"1",IF(G1240&gt;=13,"0","0")))))))))</f>
        <v>0</v>
      </c>
      <c r="K1240" s="38"/>
      <c r="L1240" s="39" t="n">
        <f aca="false">(J1240*1.67)/2</f>
        <v>0</v>
      </c>
      <c r="M1240" s="39"/>
      <c r="N1240" s="40"/>
    </row>
    <row r="1241" customFormat="false" ht="15.75" hidden="false" customHeight="false" outlineLevel="0" collapsed="false">
      <c r="A1241" s="14" t="s">
        <v>36</v>
      </c>
      <c r="B1241" s="14" t="s">
        <v>37</v>
      </c>
      <c r="C1241" s="15" t="s">
        <v>38</v>
      </c>
      <c r="D1241" s="15" t="s">
        <v>39</v>
      </c>
      <c r="E1241" s="15" t="s">
        <v>40</v>
      </c>
      <c r="F1241" s="15" t="s">
        <v>41</v>
      </c>
      <c r="G1241" s="15" t="s">
        <v>42</v>
      </c>
      <c r="H1241" s="16" t="s">
        <v>43</v>
      </c>
      <c r="I1241" s="16" t="s">
        <v>44</v>
      </c>
      <c r="J1241" s="16" t="s">
        <v>45</v>
      </c>
      <c r="K1241" s="16" t="s">
        <v>46</v>
      </c>
      <c r="L1241" s="17" t="s">
        <v>47</v>
      </c>
      <c r="M1241" s="17" t="s">
        <v>48</v>
      </c>
      <c r="N1241" s="16" t="s">
        <v>49</v>
      </c>
    </row>
    <row r="1242" customFormat="false" ht="12.75" hidden="false" customHeight="false" outlineLevel="0" collapsed="false">
      <c r="A1242" s="18" t="n">
        <v>156</v>
      </c>
      <c r="B1242" s="19"/>
      <c r="C1242" s="20"/>
      <c r="D1242" s="20"/>
      <c r="E1242" s="20"/>
      <c r="F1242" s="20"/>
      <c r="G1242" s="20"/>
      <c r="H1242" s="21" t="n">
        <f aca="false">COUNT(B1242:G1242)</f>
        <v>0</v>
      </c>
      <c r="I1242" s="22" t="n">
        <f aca="false">SUM(H1242,H1244,H1246,H1248)</f>
        <v>0</v>
      </c>
      <c r="J1242" s="23" t="n">
        <f aca="false">IF(B1242=0,"0",IF(B1242&lt;=2,"6",IF(B1242&lt;=4,"5",IF(B1242&lt;=6,"4",IF(B1242&lt;=8,"3",IF(B1242&lt;=10,"2",IF(B1242&lt;=12,"1",IF(B1242&gt;=13,"0","0"))))))))+(IF(C1242=0,"0",IF(C1242&lt;=2,"6",IF(C1242&lt;=4,"5",IF(C1242&lt;=6,"4",IF(C1242&lt;=8,"3",IF(C1242&lt;=10,"2",IF(C1242&lt;=12,"1",IF(C1242&gt;=13,"0","0")))))))))+(IF(D1242=0,"0",IF(D1242&lt;=2,"6",IF(D1242&lt;=4,"5",IF(D1242&lt;=6,"4",IF(D1242&lt;=8,"3",IF(D1242&lt;=10,"2",IF(D1242&lt;=12,"1",IF(D1242&gt;=13,"0","0")))))))))+(IF(E1242=0,"0",IF(E1242&lt;=2,"6",IF(E1242&lt;=4,"5",IF(E1242&lt;=6,"4",IF(E1242&lt;=8,"3",IF(E1242&lt;=10,"2",IF(E1242&lt;=12,"1",IF(E1242&gt;=13,"0","0")))))))))+(IF(F1242=0,"0",IF(F1242&lt;=2,"6",IF(F1242&lt;=4,"5",IF(F1242&lt;=6,"4",IF(F1242&lt;=8,"3",IF(F1242&lt;=10,"2",IF(F1242&lt;=12,"1",IF(F1242&gt;=13,"0","0")))))))))+(IF(G1242=0,"0",IF(G1242&lt;=2,"6",IF(G1242&lt;=4,"5",IF(G1242&lt;=6,"4",IF(G1242&lt;=8,"3",IF(G1242&lt;=10,"2",IF(G1242&lt;=12,"1",IF(G1242&gt;=13,"0","0")))))))))</f>
        <v>0</v>
      </c>
      <c r="K1242" s="24" t="n">
        <f aca="false">SUM(J1242,J1244,J1246,J1248)</f>
        <v>0</v>
      </c>
      <c r="L1242" s="25" t="n">
        <f aca="false">(J1242*1.67)/2</f>
        <v>0</v>
      </c>
      <c r="M1242" s="25" t="n">
        <f aca="false">SUM(L1242,L1244,L1246,L1248)</f>
        <v>0</v>
      </c>
      <c r="N1242" s="26" t="str">
        <f aca="false">IF(M1242&gt;120.23,"1",IF(M1242&gt;103.53,"2",IF(M1242&gt;86.83,"3",IF(M1242&gt;63.45,"4",IF(M1242&gt;43.41,"5",IF(M1242&gt;23.37,"6",IF(M1242&gt;3.33,"7",IF(M1242&gt;=0,"NIL"))))))))</f>
        <v>NIL</v>
      </c>
    </row>
    <row r="1243" customFormat="false" ht="15.75" hidden="false" customHeight="false" outlineLevel="0" collapsed="false">
      <c r="A1243" s="18"/>
      <c r="B1243" s="27" t="s">
        <v>50</v>
      </c>
      <c r="C1243" s="28" t="s">
        <v>51</v>
      </c>
      <c r="D1243" s="28" t="s">
        <v>52</v>
      </c>
      <c r="E1243" s="28" t="s">
        <v>53</v>
      </c>
      <c r="F1243" s="28" t="s">
        <v>54</v>
      </c>
      <c r="G1243" s="28" t="s">
        <v>55</v>
      </c>
      <c r="H1243" s="29"/>
      <c r="I1243" s="29"/>
      <c r="J1243" s="29"/>
      <c r="K1243" s="29"/>
      <c r="L1243" s="25"/>
      <c r="M1243" s="29"/>
      <c r="N1243" s="29"/>
    </row>
    <row r="1244" customFormat="false" ht="12.75" hidden="false" customHeight="false" outlineLevel="0" collapsed="false">
      <c r="A1244" s="18"/>
      <c r="B1244" s="19"/>
      <c r="C1244" s="20"/>
      <c r="D1244" s="20"/>
      <c r="E1244" s="20"/>
      <c r="F1244" s="20"/>
      <c r="G1244" s="20"/>
      <c r="H1244" s="21" t="n">
        <f aca="false">COUNT(B1244:G1244)</f>
        <v>0</v>
      </c>
      <c r="I1244" s="29"/>
      <c r="J1244" s="23" t="n">
        <f aca="false">IF(B1244=0,"0",IF(B1244&lt;=2,"6",IF(B1244&lt;=4,"5",IF(B1244&lt;=6,"4",IF(B1244&lt;=8,"3",IF(B1244&lt;=10,"2",IF(B1244&lt;=12,"1",IF(B1244&gt;=13,"0","0"))))))))+(IF(C1244=0,"0",IF(C1244&lt;=2,"6",IF(C1244&lt;=4,"5",IF(C1244&lt;=6,"4",IF(C1244&lt;=8,"3",IF(C1244&lt;=10,"2",IF(C1244&lt;=12,"1",IF(C1244&gt;=13,"0","0")))))))))+(IF(D1244=0,"0",IF(D1244&lt;=2,"6",IF(D1244&lt;=4,"5",IF(D1244&lt;=6,"4",IF(D1244&lt;=8,"3",IF(D1244&lt;=10,"2",IF(D1244&lt;=12,"1",IF(D1244&gt;=13,"0","0")))))))))+(IF(E1244=0,"0",IF(E1244&lt;=2,"6",IF(E1244&lt;=4,"5",IF(E1244&lt;=6,"4",IF(E1244&lt;=8,"3",IF(E1244&lt;=10,"2",IF(E1244&lt;=12,"1",IF(E1244&gt;=13,"0","0")))))))))+(IF(F1244=0,"0",IF(F1244&lt;=2,"6",IF(F1244&lt;=4,"5",IF(F1244&lt;=6,"4",IF(F1244&lt;=8,"3",IF(F1244&lt;=10,"2",IF(F1244&lt;=12,"1",IF(F1244&gt;=13,"0","0")))))))))+(IF(G1244=0,"0",IF(G1244&lt;=2,"6",IF(G1244&lt;=4,"5",IF(G1244&lt;=6,"4",IF(G1244&lt;=8,"3",IF(G1244&lt;=10,"2",IF(G1244&lt;=12,"1",IF(G1244&gt;=13,"0","0")))))))))</f>
        <v>0</v>
      </c>
      <c r="K1244" s="29"/>
      <c r="L1244" s="25" t="n">
        <f aca="false">(J1244*1.67)/2</f>
        <v>0</v>
      </c>
      <c r="M1244" s="29"/>
      <c r="N1244" s="29"/>
    </row>
    <row r="1245" customFormat="false" ht="15.75" hidden="false" customHeight="false" outlineLevel="0" collapsed="false">
      <c r="A1245" s="18"/>
      <c r="B1245" s="27" t="s">
        <v>56</v>
      </c>
      <c r="C1245" s="28" t="s">
        <v>57</v>
      </c>
      <c r="D1245" s="28" t="s">
        <v>58</v>
      </c>
      <c r="E1245" s="28" t="s">
        <v>59</v>
      </c>
      <c r="F1245" s="27" t="s">
        <v>60</v>
      </c>
      <c r="G1245" s="28" t="s">
        <v>61</v>
      </c>
      <c r="H1245" s="29"/>
      <c r="I1245" s="29"/>
      <c r="J1245" s="29"/>
      <c r="K1245" s="29"/>
      <c r="L1245" s="25"/>
      <c r="M1245" s="29"/>
      <c r="N1245" s="29"/>
    </row>
    <row r="1246" customFormat="false" ht="12.75" hidden="false" customHeight="false" outlineLevel="0" collapsed="false">
      <c r="A1246" s="18"/>
      <c r="B1246" s="19"/>
      <c r="C1246" s="20"/>
      <c r="D1246" s="20"/>
      <c r="E1246" s="20"/>
      <c r="F1246" s="20"/>
      <c r="G1246" s="20"/>
      <c r="H1246" s="21" t="n">
        <f aca="false">COUNT(B1246:G1246)</f>
        <v>0</v>
      </c>
      <c r="I1246" s="29"/>
      <c r="J1246" s="23" t="n">
        <f aca="false">IF(B1246=0,"0",IF(B1246&lt;=2,"6",IF(B1246&lt;=4,"5",IF(B1246&lt;=6,"4",IF(B1246&lt;=8,"3",IF(B1246&lt;=10,"2",IF(B1246&lt;=12,"1",IF(B1246&gt;=13,"0","0"))))))))+(IF(C1246=0,"0",IF(C1246&lt;=2,"6",IF(C1246&lt;=4,"5",IF(C1246&lt;=6,"4",IF(C1246&lt;=8,"3",IF(C1246&lt;=10,"2",IF(C1246&lt;=12,"1",IF(C1246&gt;=13,"0","0")))))))))+(IF(D1246=0,"0",IF(D1246&lt;=2,"6",IF(D1246&lt;=4,"5",IF(D1246&lt;=6,"4",IF(D1246&lt;=8,"3",IF(D1246&lt;=10,"2",IF(D1246&lt;=12,"1",IF(D1246&gt;=13,"0","0")))))))))+(IF(E1246=0,"0",IF(E1246&lt;=2,"6",IF(E1246&lt;=4,"5",IF(E1246&lt;=6,"4",IF(E1246&lt;=8,"3",IF(E1246&lt;=10,"2",IF(E1246&lt;=12,"1",IF(E1246&gt;=13,"0","0")))))))))+(IF(F1246=0,"0",IF(F1246&lt;=2,"6",IF(F1246&lt;=4,"5",IF(F1246&lt;=6,"4",IF(F1246&lt;=8,"3",IF(F1246&lt;=10,"2",IF(F1246&lt;=12,"1",IF(F1246&gt;=13,"0","0")))))))))+(IF(G1246=0,"0",IF(G1246&lt;=2,"6",IF(G1246&lt;=4,"5",IF(G1246&lt;=6,"4",IF(G1246&lt;=8,"3",IF(G1246&lt;=10,"2",IF(G1246&lt;=12,"1",IF(G1246&gt;=13,"0","0")))))))))</f>
        <v>0</v>
      </c>
      <c r="K1246" s="29"/>
      <c r="L1246" s="25" t="n">
        <f aca="false">(J1246*1.67)/2</f>
        <v>0</v>
      </c>
      <c r="M1246" s="29"/>
      <c r="N1246" s="29"/>
    </row>
    <row r="1247" customFormat="false" ht="15.75" hidden="false" customHeight="false" outlineLevel="0" collapsed="false">
      <c r="A1247" s="27"/>
      <c r="B1247" s="27" t="s">
        <v>62</v>
      </c>
      <c r="C1247" s="28" t="s">
        <v>63</v>
      </c>
      <c r="D1247" s="28" t="s">
        <v>64</v>
      </c>
      <c r="E1247" s="28" t="s">
        <v>65</v>
      </c>
      <c r="F1247" s="28" t="s">
        <v>66</v>
      </c>
      <c r="G1247" s="28" t="s">
        <v>67</v>
      </c>
      <c r="H1247" s="30"/>
      <c r="I1247" s="30"/>
      <c r="J1247" s="30"/>
      <c r="K1247" s="30"/>
      <c r="L1247" s="31"/>
      <c r="M1247" s="31"/>
      <c r="N1247" s="30"/>
    </row>
    <row r="1248" customFormat="false" ht="12.75" hidden="false" customHeight="false" outlineLevel="0" collapsed="false">
      <c r="A1248" s="32"/>
      <c r="B1248" s="33"/>
      <c r="C1248" s="34"/>
      <c r="D1248" s="34"/>
      <c r="E1248" s="34"/>
      <c r="F1248" s="34"/>
      <c r="G1248" s="34"/>
      <c r="H1248" s="35" t="n">
        <f aca="false">COUNT(B1248:G1248)</f>
        <v>0</v>
      </c>
      <c r="I1248" s="36"/>
      <c r="J1248" s="37" t="n">
        <f aca="false">IF(B1248=0,"0",IF(B1248&lt;=2,"6",IF(B1248&lt;=4,"5",IF(B1248&lt;=6,"4",IF(B1248&lt;=8,"3",IF(B1248&lt;=10,"2",IF(B1248&lt;=12,"1",IF(B1248&gt;=13,"0","0"))))))))+(IF(C1248=0,"0",IF(C1248&lt;=2,"6",IF(C1248&lt;=4,"5",IF(C1248&lt;=6,"4",IF(C1248&lt;=8,"3",IF(C1248&lt;=10,"2",IF(C1248&lt;=12,"1",IF(C1248&gt;=13,"0","0")))))))))+(IF(D1248=0,"0",IF(D1248&lt;=2,"6",IF(D1248&lt;=4,"5",IF(D1248&lt;=6,"4",IF(D1248&lt;=8,"3",IF(D1248&lt;=10,"2",IF(D1248&lt;=12,"1",IF(D1248&gt;=13,"0","0")))))))))+(IF(E1248=0,"0",IF(E1248&lt;=2,"6",IF(E1248&lt;=4,"5",IF(E1248&lt;=6,"4",IF(E1248&lt;=8,"3",IF(E1248&lt;=10,"2",IF(E1248&lt;=12,"1",IF(E1248&gt;=13,"0","0")))))))))+(IF(F1248=0,"0",IF(F1248&lt;=2,"6",IF(F1248&lt;=4,"5",IF(F1248&lt;=6,"4",IF(F1248&lt;=8,"3",IF(F1248&lt;=10,"2",IF(F1248&lt;=12,"1",IF(F1248&gt;=13,"0","0")))))))))+(IF(G1248=0,"0",IF(G1248&lt;=2,"6",IF(G1248&lt;=4,"5",IF(G1248&lt;=6,"4",IF(G1248&lt;=8,"3",IF(G1248&lt;=10,"2",IF(G1248&lt;=12,"1",IF(G1248&gt;=13,"0","0")))))))))</f>
        <v>0</v>
      </c>
      <c r="K1248" s="38"/>
      <c r="L1248" s="39" t="n">
        <f aca="false">(J1248*1.67)/2</f>
        <v>0</v>
      </c>
      <c r="M1248" s="39"/>
      <c r="N1248" s="40"/>
    </row>
    <row r="1249" customFormat="false" ht="15.75" hidden="false" customHeight="false" outlineLevel="0" collapsed="false">
      <c r="A1249" s="14" t="s">
        <v>36</v>
      </c>
      <c r="B1249" s="14" t="s">
        <v>37</v>
      </c>
      <c r="C1249" s="15" t="s">
        <v>38</v>
      </c>
      <c r="D1249" s="15" t="s">
        <v>39</v>
      </c>
      <c r="E1249" s="15" t="s">
        <v>40</v>
      </c>
      <c r="F1249" s="15" t="s">
        <v>41</v>
      </c>
      <c r="G1249" s="15" t="s">
        <v>42</v>
      </c>
      <c r="H1249" s="16" t="s">
        <v>43</v>
      </c>
      <c r="I1249" s="16" t="s">
        <v>44</v>
      </c>
      <c r="J1249" s="16" t="s">
        <v>45</v>
      </c>
      <c r="K1249" s="16" t="s">
        <v>46</v>
      </c>
      <c r="L1249" s="17" t="s">
        <v>47</v>
      </c>
      <c r="M1249" s="17" t="s">
        <v>48</v>
      </c>
      <c r="N1249" s="16" t="s">
        <v>49</v>
      </c>
    </row>
    <row r="1250" customFormat="false" ht="12.75" hidden="false" customHeight="false" outlineLevel="0" collapsed="false">
      <c r="A1250" s="18" t="n">
        <v>157</v>
      </c>
      <c r="B1250" s="19"/>
      <c r="C1250" s="20"/>
      <c r="D1250" s="20"/>
      <c r="E1250" s="20"/>
      <c r="F1250" s="20"/>
      <c r="G1250" s="20"/>
      <c r="H1250" s="21" t="n">
        <f aca="false">COUNT(B1250:G1250)</f>
        <v>0</v>
      </c>
      <c r="I1250" s="22" t="n">
        <f aca="false">SUM(H1250,H1252,H1254,H1256)</f>
        <v>0</v>
      </c>
      <c r="J1250" s="23" t="n">
        <f aca="false">IF(B1250=0,"0",IF(B1250&lt;=2,"6",IF(B1250&lt;=4,"5",IF(B1250&lt;=6,"4",IF(B1250&lt;=8,"3",IF(B1250&lt;=10,"2",IF(B1250&lt;=12,"1",IF(B1250&gt;=13,"0","0"))))))))+(IF(C1250=0,"0",IF(C1250&lt;=2,"6",IF(C1250&lt;=4,"5",IF(C1250&lt;=6,"4",IF(C1250&lt;=8,"3",IF(C1250&lt;=10,"2",IF(C1250&lt;=12,"1",IF(C1250&gt;=13,"0","0")))))))))+(IF(D1250=0,"0",IF(D1250&lt;=2,"6",IF(D1250&lt;=4,"5",IF(D1250&lt;=6,"4",IF(D1250&lt;=8,"3",IF(D1250&lt;=10,"2",IF(D1250&lt;=12,"1",IF(D1250&gt;=13,"0","0")))))))))+(IF(E1250=0,"0",IF(E1250&lt;=2,"6",IF(E1250&lt;=4,"5",IF(E1250&lt;=6,"4",IF(E1250&lt;=8,"3",IF(E1250&lt;=10,"2",IF(E1250&lt;=12,"1",IF(E1250&gt;=13,"0","0")))))))))+(IF(F1250=0,"0",IF(F1250&lt;=2,"6",IF(F1250&lt;=4,"5",IF(F1250&lt;=6,"4",IF(F1250&lt;=8,"3",IF(F1250&lt;=10,"2",IF(F1250&lt;=12,"1",IF(F1250&gt;=13,"0","0")))))))))+(IF(G1250=0,"0",IF(G1250&lt;=2,"6",IF(G1250&lt;=4,"5",IF(G1250&lt;=6,"4",IF(G1250&lt;=8,"3",IF(G1250&lt;=10,"2",IF(G1250&lt;=12,"1",IF(G1250&gt;=13,"0","0")))))))))</f>
        <v>0</v>
      </c>
      <c r="K1250" s="24" t="n">
        <f aca="false">SUM(J1250,J1252,J1254,J1256)</f>
        <v>0</v>
      </c>
      <c r="L1250" s="25" t="n">
        <f aca="false">(J1250*1.67)/2</f>
        <v>0</v>
      </c>
      <c r="M1250" s="25" t="n">
        <f aca="false">SUM(L1250,L1252,L1254,L1256)</f>
        <v>0</v>
      </c>
      <c r="N1250" s="26" t="str">
        <f aca="false">IF(M1250&gt;120.23,"1",IF(M1250&gt;103.53,"2",IF(M1250&gt;86.83,"3",IF(M1250&gt;63.45,"4",IF(M1250&gt;43.41,"5",IF(M1250&gt;23.37,"6",IF(M1250&gt;3.33,"7",IF(M1250&gt;=0,"NIL"))))))))</f>
        <v>NIL</v>
      </c>
    </row>
    <row r="1251" customFormat="false" ht="15.75" hidden="false" customHeight="false" outlineLevel="0" collapsed="false">
      <c r="A1251" s="18"/>
      <c r="B1251" s="27" t="s">
        <v>50</v>
      </c>
      <c r="C1251" s="28" t="s">
        <v>51</v>
      </c>
      <c r="D1251" s="28" t="s">
        <v>52</v>
      </c>
      <c r="E1251" s="28" t="s">
        <v>53</v>
      </c>
      <c r="F1251" s="28" t="s">
        <v>54</v>
      </c>
      <c r="G1251" s="28" t="s">
        <v>55</v>
      </c>
      <c r="H1251" s="29"/>
      <c r="I1251" s="29"/>
      <c r="J1251" s="29"/>
      <c r="K1251" s="29"/>
      <c r="L1251" s="25"/>
      <c r="M1251" s="29"/>
      <c r="N1251" s="29"/>
    </row>
    <row r="1252" customFormat="false" ht="12.75" hidden="false" customHeight="false" outlineLevel="0" collapsed="false">
      <c r="A1252" s="18"/>
      <c r="B1252" s="19"/>
      <c r="C1252" s="20"/>
      <c r="D1252" s="20"/>
      <c r="E1252" s="20"/>
      <c r="F1252" s="20"/>
      <c r="G1252" s="20"/>
      <c r="H1252" s="21" t="n">
        <f aca="false">COUNT(B1252:G1252)</f>
        <v>0</v>
      </c>
      <c r="I1252" s="29"/>
      <c r="J1252" s="23" t="n">
        <f aca="false">IF(B1252=0,"0",IF(B1252&lt;=2,"6",IF(B1252&lt;=4,"5",IF(B1252&lt;=6,"4",IF(B1252&lt;=8,"3",IF(B1252&lt;=10,"2",IF(B1252&lt;=12,"1",IF(B1252&gt;=13,"0","0"))))))))+(IF(C1252=0,"0",IF(C1252&lt;=2,"6",IF(C1252&lt;=4,"5",IF(C1252&lt;=6,"4",IF(C1252&lt;=8,"3",IF(C1252&lt;=10,"2",IF(C1252&lt;=12,"1",IF(C1252&gt;=13,"0","0")))))))))+(IF(D1252=0,"0",IF(D1252&lt;=2,"6",IF(D1252&lt;=4,"5",IF(D1252&lt;=6,"4",IF(D1252&lt;=8,"3",IF(D1252&lt;=10,"2",IF(D1252&lt;=12,"1",IF(D1252&gt;=13,"0","0")))))))))+(IF(E1252=0,"0",IF(E1252&lt;=2,"6",IF(E1252&lt;=4,"5",IF(E1252&lt;=6,"4",IF(E1252&lt;=8,"3",IF(E1252&lt;=10,"2",IF(E1252&lt;=12,"1",IF(E1252&gt;=13,"0","0")))))))))+(IF(F1252=0,"0",IF(F1252&lt;=2,"6",IF(F1252&lt;=4,"5",IF(F1252&lt;=6,"4",IF(F1252&lt;=8,"3",IF(F1252&lt;=10,"2",IF(F1252&lt;=12,"1",IF(F1252&gt;=13,"0","0")))))))))+(IF(G1252=0,"0",IF(G1252&lt;=2,"6",IF(G1252&lt;=4,"5",IF(G1252&lt;=6,"4",IF(G1252&lt;=8,"3",IF(G1252&lt;=10,"2",IF(G1252&lt;=12,"1",IF(G1252&gt;=13,"0","0")))))))))</f>
        <v>0</v>
      </c>
      <c r="K1252" s="29"/>
      <c r="L1252" s="25" t="n">
        <f aca="false">(J1252*1.67)/2</f>
        <v>0</v>
      </c>
      <c r="M1252" s="29"/>
      <c r="N1252" s="29"/>
    </row>
    <row r="1253" customFormat="false" ht="15.75" hidden="false" customHeight="false" outlineLevel="0" collapsed="false">
      <c r="A1253" s="18"/>
      <c r="B1253" s="27" t="s">
        <v>56</v>
      </c>
      <c r="C1253" s="28" t="s">
        <v>57</v>
      </c>
      <c r="D1253" s="28" t="s">
        <v>58</v>
      </c>
      <c r="E1253" s="28" t="s">
        <v>59</v>
      </c>
      <c r="F1253" s="27" t="s">
        <v>60</v>
      </c>
      <c r="G1253" s="28" t="s">
        <v>61</v>
      </c>
      <c r="H1253" s="29"/>
      <c r="I1253" s="29"/>
      <c r="J1253" s="29"/>
      <c r="K1253" s="29"/>
      <c r="L1253" s="25"/>
      <c r="M1253" s="29"/>
      <c r="N1253" s="29"/>
    </row>
    <row r="1254" customFormat="false" ht="12.75" hidden="false" customHeight="false" outlineLevel="0" collapsed="false">
      <c r="A1254" s="18"/>
      <c r="B1254" s="19"/>
      <c r="C1254" s="20"/>
      <c r="D1254" s="20"/>
      <c r="E1254" s="20"/>
      <c r="F1254" s="20"/>
      <c r="G1254" s="20"/>
      <c r="H1254" s="21" t="n">
        <f aca="false">COUNT(B1254:G1254)</f>
        <v>0</v>
      </c>
      <c r="I1254" s="29"/>
      <c r="J1254" s="23" t="n">
        <f aca="false">IF(B1254=0,"0",IF(B1254&lt;=2,"6",IF(B1254&lt;=4,"5",IF(B1254&lt;=6,"4",IF(B1254&lt;=8,"3",IF(B1254&lt;=10,"2",IF(B1254&lt;=12,"1",IF(B1254&gt;=13,"0","0"))))))))+(IF(C1254=0,"0",IF(C1254&lt;=2,"6",IF(C1254&lt;=4,"5",IF(C1254&lt;=6,"4",IF(C1254&lt;=8,"3",IF(C1254&lt;=10,"2",IF(C1254&lt;=12,"1",IF(C1254&gt;=13,"0","0")))))))))+(IF(D1254=0,"0",IF(D1254&lt;=2,"6",IF(D1254&lt;=4,"5",IF(D1254&lt;=6,"4",IF(D1254&lt;=8,"3",IF(D1254&lt;=10,"2",IF(D1254&lt;=12,"1",IF(D1254&gt;=13,"0","0")))))))))+(IF(E1254=0,"0",IF(E1254&lt;=2,"6",IF(E1254&lt;=4,"5",IF(E1254&lt;=6,"4",IF(E1254&lt;=8,"3",IF(E1254&lt;=10,"2",IF(E1254&lt;=12,"1",IF(E1254&gt;=13,"0","0")))))))))+(IF(F1254=0,"0",IF(F1254&lt;=2,"6",IF(F1254&lt;=4,"5",IF(F1254&lt;=6,"4",IF(F1254&lt;=8,"3",IF(F1254&lt;=10,"2",IF(F1254&lt;=12,"1",IF(F1254&gt;=13,"0","0")))))))))+(IF(G1254=0,"0",IF(G1254&lt;=2,"6",IF(G1254&lt;=4,"5",IF(G1254&lt;=6,"4",IF(G1254&lt;=8,"3",IF(G1254&lt;=10,"2",IF(G1254&lt;=12,"1",IF(G1254&gt;=13,"0","0")))))))))</f>
        <v>0</v>
      </c>
      <c r="K1254" s="29"/>
      <c r="L1254" s="25" t="n">
        <f aca="false">(J1254*1.67)/2</f>
        <v>0</v>
      </c>
      <c r="M1254" s="29"/>
      <c r="N1254" s="29"/>
    </row>
    <row r="1255" customFormat="false" ht="15.75" hidden="false" customHeight="false" outlineLevel="0" collapsed="false">
      <c r="A1255" s="27"/>
      <c r="B1255" s="27" t="s">
        <v>62</v>
      </c>
      <c r="C1255" s="28" t="s">
        <v>63</v>
      </c>
      <c r="D1255" s="28" t="s">
        <v>64</v>
      </c>
      <c r="E1255" s="28" t="s">
        <v>65</v>
      </c>
      <c r="F1255" s="28" t="s">
        <v>66</v>
      </c>
      <c r="G1255" s="28" t="s">
        <v>67</v>
      </c>
      <c r="H1255" s="30"/>
      <c r="I1255" s="30"/>
      <c r="J1255" s="30"/>
      <c r="K1255" s="30"/>
      <c r="L1255" s="31"/>
      <c r="M1255" s="31"/>
      <c r="N1255" s="30"/>
    </row>
    <row r="1256" customFormat="false" ht="12.75" hidden="false" customHeight="false" outlineLevel="0" collapsed="false">
      <c r="A1256" s="32"/>
      <c r="B1256" s="33"/>
      <c r="C1256" s="34"/>
      <c r="D1256" s="34"/>
      <c r="E1256" s="34"/>
      <c r="F1256" s="34"/>
      <c r="G1256" s="34"/>
      <c r="H1256" s="35" t="n">
        <f aca="false">COUNT(B1256:G1256)</f>
        <v>0</v>
      </c>
      <c r="I1256" s="36"/>
      <c r="J1256" s="37" t="n">
        <f aca="false">IF(B1256=0,"0",IF(B1256&lt;=2,"6",IF(B1256&lt;=4,"5",IF(B1256&lt;=6,"4",IF(B1256&lt;=8,"3",IF(B1256&lt;=10,"2",IF(B1256&lt;=12,"1",IF(B1256&gt;=13,"0","0"))))))))+(IF(C1256=0,"0",IF(C1256&lt;=2,"6",IF(C1256&lt;=4,"5",IF(C1256&lt;=6,"4",IF(C1256&lt;=8,"3",IF(C1256&lt;=10,"2",IF(C1256&lt;=12,"1",IF(C1256&gt;=13,"0","0")))))))))+(IF(D1256=0,"0",IF(D1256&lt;=2,"6",IF(D1256&lt;=4,"5",IF(D1256&lt;=6,"4",IF(D1256&lt;=8,"3",IF(D1256&lt;=10,"2",IF(D1256&lt;=12,"1",IF(D1256&gt;=13,"0","0")))))))))+(IF(E1256=0,"0",IF(E1256&lt;=2,"6",IF(E1256&lt;=4,"5",IF(E1256&lt;=6,"4",IF(E1256&lt;=8,"3",IF(E1256&lt;=10,"2",IF(E1256&lt;=12,"1",IF(E1256&gt;=13,"0","0")))))))))+(IF(F1256=0,"0",IF(F1256&lt;=2,"6",IF(F1256&lt;=4,"5",IF(F1256&lt;=6,"4",IF(F1256&lt;=8,"3",IF(F1256&lt;=10,"2",IF(F1256&lt;=12,"1",IF(F1256&gt;=13,"0","0")))))))))+(IF(G1256=0,"0",IF(G1256&lt;=2,"6",IF(G1256&lt;=4,"5",IF(G1256&lt;=6,"4",IF(G1256&lt;=8,"3",IF(G1256&lt;=10,"2",IF(G1256&lt;=12,"1",IF(G1256&gt;=13,"0","0")))))))))</f>
        <v>0</v>
      </c>
      <c r="K1256" s="38"/>
      <c r="L1256" s="39" t="n">
        <f aca="false">(J1256*1.67)/2</f>
        <v>0</v>
      </c>
      <c r="M1256" s="39"/>
      <c r="N1256" s="40"/>
    </row>
    <row r="1257" customFormat="false" ht="15.75" hidden="false" customHeight="false" outlineLevel="0" collapsed="false">
      <c r="A1257" s="14" t="s">
        <v>36</v>
      </c>
      <c r="B1257" s="14" t="s">
        <v>37</v>
      </c>
      <c r="C1257" s="15" t="s">
        <v>38</v>
      </c>
      <c r="D1257" s="15" t="s">
        <v>39</v>
      </c>
      <c r="E1257" s="15" t="s">
        <v>40</v>
      </c>
      <c r="F1257" s="15" t="s">
        <v>41</v>
      </c>
      <c r="G1257" s="15" t="s">
        <v>42</v>
      </c>
      <c r="H1257" s="16" t="s">
        <v>43</v>
      </c>
      <c r="I1257" s="16" t="s">
        <v>44</v>
      </c>
      <c r="J1257" s="16" t="s">
        <v>45</v>
      </c>
      <c r="K1257" s="16" t="s">
        <v>46</v>
      </c>
      <c r="L1257" s="17" t="s">
        <v>47</v>
      </c>
      <c r="M1257" s="17" t="s">
        <v>48</v>
      </c>
      <c r="N1257" s="16" t="s">
        <v>49</v>
      </c>
    </row>
    <row r="1258" customFormat="false" ht="12.75" hidden="false" customHeight="false" outlineLevel="0" collapsed="false">
      <c r="A1258" s="18" t="n">
        <v>158</v>
      </c>
      <c r="B1258" s="19"/>
      <c r="C1258" s="20"/>
      <c r="D1258" s="20"/>
      <c r="E1258" s="20"/>
      <c r="F1258" s="20"/>
      <c r="G1258" s="20"/>
      <c r="H1258" s="21" t="n">
        <f aca="false">COUNT(B1258:G1258)</f>
        <v>0</v>
      </c>
      <c r="I1258" s="22" t="n">
        <f aca="false">SUM(H1258,H1260,H1262,H1264)</f>
        <v>0</v>
      </c>
      <c r="J1258" s="23" t="n">
        <f aca="false">IF(B1258=0,"0",IF(B1258&lt;=2,"6",IF(B1258&lt;=4,"5",IF(B1258&lt;=6,"4",IF(B1258&lt;=8,"3",IF(B1258&lt;=10,"2",IF(B1258&lt;=12,"1",IF(B1258&gt;=13,"0","0"))))))))+(IF(C1258=0,"0",IF(C1258&lt;=2,"6",IF(C1258&lt;=4,"5",IF(C1258&lt;=6,"4",IF(C1258&lt;=8,"3",IF(C1258&lt;=10,"2",IF(C1258&lt;=12,"1",IF(C1258&gt;=13,"0","0")))))))))+(IF(D1258=0,"0",IF(D1258&lt;=2,"6",IF(D1258&lt;=4,"5",IF(D1258&lt;=6,"4",IF(D1258&lt;=8,"3",IF(D1258&lt;=10,"2",IF(D1258&lt;=12,"1",IF(D1258&gt;=13,"0","0")))))))))+(IF(E1258=0,"0",IF(E1258&lt;=2,"6",IF(E1258&lt;=4,"5",IF(E1258&lt;=6,"4",IF(E1258&lt;=8,"3",IF(E1258&lt;=10,"2",IF(E1258&lt;=12,"1",IF(E1258&gt;=13,"0","0")))))))))+(IF(F1258=0,"0",IF(F1258&lt;=2,"6",IF(F1258&lt;=4,"5",IF(F1258&lt;=6,"4",IF(F1258&lt;=8,"3",IF(F1258&lt;=10,"2",IF(F1258&lt;=12,"1",IF(F1258&gt;=13,"0","0")))))))))+(IF(G1258=0,"0",IF(G1258&lt;=2,"6",IF(G1258&lt;=4,"5",IF(G1258&lt;=6,"4",IF(G1258&lt;=8,"3",IF(G1258&lt;=10,"2",IF(G1258&lt;=12,"1",IF(G1258&gt;=13,"0","0")))))))))</f>
        <v>0</v>
      </c>
      <c r="K1258" s="24" t="n">
        <f aca="false">SUM(J1258,J1260,J1262,J1264)</f>
        <v>0</v>
      </c>
      <c r="L1258" s="25" t="n">
        <f aca="false">(J1258*1.67)/2</f>
        <v>0</v>
      </c>
      <c r="M1258" s="25" t="n">
        <f aca="false">SUM(L1258,L1260,L1262,L1264)</f>
        <v>0</v>
      </c>
      <c r="N1258" s="26" t="str">
        <f aca="false">IF(M1258&gt;120.23,"1",IF(M1258&gt;103.53,"2",IF(M1258&gt;86.83,"3",IF(M1258&gt;63.45,"4",IF(M1258&gt;43.41,"5",IF(M1258&gt;23.37,"6",IF(M1258&gt;3.33,"7",IF(M1258&gt;=0,"NIL"))))))))</f>
        <v>NIL</v>
      </c>
    </row>
    <row r="1259" customFormat="false" ht="15.75" hidden="false" customHeight="false" outlineLevel="0" collapsed="false">
      <c r="A1259" s="18"/>
      <c r="B1259" s="27" t="s">
        <v>50</v>
      </c>
      <c r="C1259" s="28" t="s">
        <v>51</v>
      </c>
      <c r="D1259" s="28" t="s">
        <v>52</v>
      </c>
      <c r="E1259" s="28" t="s">
        <v>53</v>
      </c>
      <c r="F1259" s="28" t="s">
        <v>54</v>
      </c>
      <c r="G1259" s="28" t="s">
        <v>55</v>
      </c>
      <c r="H1259" s="29"/>
      <c r="I1259" s="29"/>
      <c r="J1259" s="29"/>
      <c r="K1259" s="29"/>
      <c r="L1259" s="25"/>
      <c r="M1259" s="29"/>
      <c r="N1259" s="29"/>
    </row>
    <row r="1260" customFormat="false" ht="12.75" hidden="false" customHeight="false" outlineLevel="0" collapsed="false">
      <c r="A1260" s="18"/>
      <c r="B1260" s="19"/>
      <c r="C1260" s="20"/>
      <c r="D1260" s="20"/>
      <c r="E1260" s="20"/>
      <c r="F1260" s="20"/>
      <c r="G1260" s="20"/>
      <c r="H1260" s="21" t="n">
        <f aca="false">COUNT(B1260:G1260)</f>
        <v>0</v>
      </c>
      <c r="I1260" s="29"/>
      <c r="J1260" s="23" t="n">
        <f aca="false">IF(B1260=0,"0",IF(B1260&lt;=2,"6",IF(B1260&lt;=4,"5",IF(B1260&lt;=6,"4",IF(B1260&lt;=8,"3",IF(B1260&lt;=10,"2",IF(B1260&lt;=12,"1",IF(B1260&gt;=13,"0","0"))))))))+(IF(C1260=0,"0",IF(C1260&lt;=2,"6",IF(C1260&lt;=4,"5",IF(C1260&lt;=6,"4",IF(C1260&lt;=8,"3",IF(C1260&lt;=10,"2",IF(C1260&lt;=12,"1",IF(C1260&gt;=13,"0","0")))))))))+(IF(D1260=0,"0",IF(D1260&lt;=2,"6",IF(D1260&lt;=4,"5",IF(D1260&lt;=6,"4",IF(D1260&lt;=8,"3",IF(D1260&lt;=10,"2",IF(D1260&lt;=12,"1",IF(D1260&gt;=13,"0","0")))))))))+(IF(E1260=0,"0",IF(E1260&lt;=2,"6",IF(E1260&lt;=4,"5",IF(E1260&lt;=6,"4",IF(E1260&lt;=8,"3",IF(E1260&lt;=10,"2",IF(E1260&lt;=12,"1",IF(E1260&gt;=13,"0","0")))))))))+(IF(F1260=0,"0",IF(F1260&lt;=2,"6",IF(F1260&lt;=4,"5",IF(F1260&lt;=6,"4",IF(F1260&lt;=8,"3",IF(F1260&lt;=10,"2",IF(F1260&lt;=12,"1",IF(F1260&gt;=13,"0","0")))))))))+(IF(G1260=0,"0",IF(G1260&lt;=2,"6",IF(G1260&lt;=4,"5",IF(G1260&lt;=6,"4",IF(G1260&lt;=8,"3",IF(G1260&lt;=10,"2",IF(G1260&lt;=12,"1",IF(G1260&gt;=13,"0","0")))))))))</f>
        <v>0</v>
      </c>
      <c r="K1260" s="29"/>
      <c r="L1260" s="25" t="n">
        <f aca="false">(J1260*1.67)/2</f>
        <v>0</v>
      </c>
      <c r="M1260" s="29"/>
      <c r="N1260" s="29"/>
    </row>
    <row r="1261" customFormat="false" ht="15.75" hidden="false" customHeight="false" outlineLevel="0" collapsed="false">
      <c r="A1261" s="18"/>
      <c r="B1261" s="27" t="s">
        <v>56</v>
      </c>
      <c r="C1261" s="28" t="s">
        <v>57</v>
      </c>
      <c r="D1261" s="28" t="s">
        <v>58</v>
      </c>
      <c r="E1261" s="28" t="s">
        <v>59</v>
      </c>
      <c r="F1261" s="27" t="s">
        <v>60</v>
      </c>
      <c r="G1261" s="28" t="s">
        <v>61</v>
      </c>
      <c r="H1261" s="29"/>
      <c r="I1261" s="29"/>
      <c r="J1261" s="29"/>
      <c r="K1261" s="29"/>
      <c r="L1261" s="25"/>
      <c r="M1261" s="29"/>
      <c r="N1261" s="29"/>
    </row>
    <row r="1262" customFormat="false" ht="12.75" hidden="false" customHeight="false" outlineLevel="0" collapsed="false">
      <c r="A1262" s="18"/>
      <c r="B1262" s="19"/>
      <c r="C1262" s="20"/>
      <c r="D1262" s="20"/>
      <c r="E1262" s="20"/>
      <c r="F1262" s="20"/>
      <c r="G1262" s="20"/>
      <c r="H1262" s="21" t="n">
        <f aca="false">COUNT(B1262:G1262)</f>
        <v>0</v>
      </c>
      <c r="I1262" s="29"/>
      <c r="J1262" s="23" t="n">
        <f aca="false">IF(B1262=0,"0",IF(B1262&lt;=2,"6",IF(B1262&lt;=4,"5",IF(B1262&lt;=6,"4",IF(B1262&lt;=8,"3",IF(B1262&lt;=10,"2",IF(B1262&lt;=12,"1",IF(B1262&gt;=13,"0","0"))))))))+(IF(C1262=0,"0",IF(C1262&lt;=2,"6",IF(C1262&lt;=4,"5",IF(C1262&lt;=6,"4",IF(C1262&lt;=8,"3",IF(C1262&lt;=10,"2",IF(C1262&lt;=12,"1",IF(C1262&gt;=13,"0","0")))))))))+(IF(D1262=0,"0",IF(D1262&lt;=2,"6",IF(D1262&lt;=4,"5",IF(D1262&lt;=6,"4",IF(D1262&lt;=8,"3",IF(D1262&lt;=10,"2",IF(D1262&lt;=12,"1",IF(D1262&gt;=13,"0","0")))))))))+(IF(E1262=0,"0",IF(E1262&lt;=2,"6",IF(E1262&lt;=4,"5",IF(E1262&lt;=6,"4",IF(E1262&lt;=8,"3",IF(E1262&lt;=10,"2",IF(E1262&lt;=12,"1",IF(E1262&gt;=13,"0","0")))))))))+(IF(F1262=0,"0",IF(F1262&lt;=2,"6",IF(F1262&lt;=4,"5",IF(F1262&lt;=6,"4",IF(F1262&lt;=8,"3",IF(F1262&lt;=10,"2",IF(F1262&lt;=12,"1",IF(F1262&gt;=13,"0","0")))))))))+(IF(G1262=0,"0",IF(G1262&lt;=2,"6",IF(G1262&lt;=4,"5",IF(G1262&lt;=6,"4",IF(G1262&lt;=8,"3",IF(G1262&lt;=10,"2",IF(G1262&lt;=12,"1",IF(G1262&gt;=13,"0","0")))))))))</f>
        <v>0</v>
      </c>
      <c r="K1262" s="29"/>
      <c r="L1262" s="25" t="n">
        <f aca="false">(J1262*1.67)/2</f>
        <v>0</v>
      </c>
      <c r="M1262" s="29"/>
      <c r="N1262" s="29"/>
    </row>
    <row r="1263" customFormat="false" ht="15.75" hidden="false" customHeight="false" outlineLevel="0" collapsed="false">
      <c r="A1263" s="27"/>
      <c r="B1263" s="27" t="s">
        <v>62</v>
      </c>
      <c r="C1263" s="28" t="s">
        <v>63</v>
      </c>
      <c r="D1263" s="28" t="s">
        <v>64</v>
      </c>
      <c r="E1263" s="28" t="s">
        <v>65</v>
      </c>
      <c r="F1263" s="28" t="s">
        <v>66</v>
      </c>
      <c r="G1263" s="28" t="s">
        <v>67</v>
      </c>
      <c r="H1263" s="30"/>
      <c r="I1263" s="30"/>
      <c r="J1263" s="30"/>
      <c r="K1263" s="30"/>
      <c r="L1263" s="31"/>
      <c r="M1263" s="31"/>
      <c r="N1263" s="30"/>
    </row>
    <row r="1264" customFormat="false" ht="12.75" hidden="false" customHeight="false" outlineLevel="0" collapsed="false">
      <c r="A1264" s="32"/>
      <c r="B1264" s="33"/>
      <c r="C1264" s="34"/>
      <c r="D1264" s="34"/>
      <c r="E1264" s="34"/>
      <c r="F1264" s="34"/>
      <c r="G1264" s="34"/>
      <c r="H1264" s="35" t="n">
        <f aca="false">COUNT(B1264:G1264)</f>
        <v>0</v>
      </c>
      <c r="I1264" s="36"/>
      <c r="J1264" s="37" t="n">
        <f aca="false">IF(B1264=0,"0",IF(B1264&lt;=2,"6",IF(B1264&lt;=4,"5",IF(B1264&lt;=6,"4",IF(B1264&lt;=8,"3",IF(B1264&lt;=10,"2",IF(B1264&lt;=12,"1",IF(B1264&gt;=13,"0","0"))))))))+(IF(C1264=0,"0",IF(C1264&lt;=2,"6",IF(C1264&lt;=4,"5",IF(C1264&lt;=6,"4",IF(C1264&lt;=8,"3",IF(C1264&lt;=10,"2",IF(C1264&lt;=12,"1",IF(C1264&gt;=13,"0","0")))))))))+(IF(D1264=0,"0",IF(D1264&lt;=2,"6",IF(D1264&lt;=4,"5",IF(D1264&lt;=6,"4",IF(D1264&lt;=8,"3",IF(D1264&lt;=10,"2",IF(D1264&lt;=12,"1",IF(D1264&gt;=13,"0","0")))))))))+(IF(E1264=0,"0",IF(E1264&lt;=2,"6",IF(E1264&lt;=4,"5",IF(E1264&lt;=6,"4",IF(E1264&lt;=8,"3",IF(E1264&lt;=10,"2",IF(E1264&lt;=12,"1",IF(E1264&gt;=13,"0","0")))))))))+(IF(F1264=0,"0",IF(F1264&lt;=2,"6",IF(F1264&lt;=4,"5",IF(F1264&lt;=6,"4",IF(F1264&lt;=8,"3",IF(F1264&lt;=10,"2",IF(F1264&lt;=12,"1",IF(F1264&gt;=13,"0","0")))))))))+(IF(G1264=0,"0",IF(G1264&lt;=2,"6",IF(G1264&lt;=4,"5",IF(G1264&lt;=6,"4",IF(G1264&lt;=8,"3",IF(G1264&lt;=10,"2",IF(G1264&lt;=12,"1",IF(G1264&gt;=13,"0","0")))))))))</f>
        <v>0</v>
      </c>
      <c r="K1264" s="38"/>
      <c r="L1264" s="39" t="n">
        <f aca="false">(J1264*1.67)/2</f>
        <v>0</v>
      </c>
      <c r="M1264" s="39"/>
      <c r="N1264" s="40"/>
    </row>
    <row r="1265" customFormat="false" ht="15.75" hidden="false" customHeight="false" outlineLevel="0" collapsed="false">
      <c r="A1265" s="14" t="s">
        <v>36</v>
      </c>
      <c r="B1265" s="14" t="s">
        <v>37</v>
      </c>
      <c r="C1265" s="15" t="s">
        <v>38</v>
      </c>
      <c r="D1265" s="15" t="s">
        <v>39</v>
      </c>
      <c r="E1265" s="15" t="s">
        <v>40</v>
      </c>
      <c r="F1265" s="15" t="s">
        <v>41</v>
      </c>
      <c r="G1265" s="15" t="s">
        <v>42</v>
      </c>
      <c r="H1265" s="16" t="s">
        <v>43</v>
      </c>
      <c r="I1265" s="16" t="s">
        <v>44</v>
      </c>
      <c r="J1265" s="16" t="s">
        <v>45</v>
      </c>
      <c r="K1265" s="16" t="s">
        <v>46</v>
      </c>
      <c r="L1265" s="17" t="s">
        <v>47</v>
      </c>
      <c r="M1265" s="17" t="s">
        <v>48</v>
      </c>
      <c r="N1265" s="16" t="s">
        <v>49</v>
      </c>
    </row>
    <row r="1266" customFormat="false" ht="12.75" hidden="false" customHeight="false" outlineLevel="0" collapsed="false">
      <c r="A1266" s="18" t="n">
        <v>159</v>
      </c>
      <c r="B1266" s="19"/>
      <c r="C1266" s="20"/>
      <c r="D1266" s="20"/>
      <c r="E1266" s="20"/>
      <c r="F1266" s="20"/>
      <c r="G1266" s="20"/>
      <c r="H1266" s="21" t="n">
        <f aca="false">COUNT(B1266:G1266)</f>
        <v>0</v>
      </c>
      <c r="I1266" s="22" t="n">
        <f aca="false">SUM(H1266,H1268,H1270,H1272)</f>
        <v>0</v>
      </c>
      <c r="J1266" s="23" t="n">
        <f aca="false">IF(B1266=0,"0",IF(B1266&lt;=2,"6",IF(B1266&lt;=4,"5",IF(B1266&lt;=6,"4",IF(B1266&lt;=8,"3",IF(B1266&lt;=10,"2",IF(B1266&lt;=12,"1",IF(B1266&gt;=13,"0","0"))))))))+(IF(C1266=0,"0",IF(C1266&lt;=2,"6",IF(C1266&lt;=4,"5",IF(C1266&lt;=6,"4",IF(C1266&lt;=8,"3",IF(C1266&lt;=10,"2",IF(C1266&lt;=12,"1",IF(C1266&gt;=13,"0","0")))))))))+(IF(D1266=0,"0",IF(D1266&lt;=2,"6",IF(D1266&lt;=4,"5",IF(D1266&lt;=6,"4",IF(D1266&lt;=8,"3",IF(D1266&lt;=10,"2",IF(D1266&lt;=12,"1",IF(D1266&gt;=13,"0","0")))))))))+(IF(E1266=0,"0",IF(E1266&lt;=2,"6",IF(E1266&lt;=4,"5",IF(E1266&lt;=6,"4",IF(E1266&lt;=8,"3",IF(E1266&lt;=10,"2",IF(E1266&lt;=12,"1",IF(E1266&gt;=13,"0","0")))))))))+(IF(F1266=0,"0",IF(F1266&lt;=2,"6",IF(F1266&lt;=4,"5",IF(F1266&lt;=6,"4",IF(F1266&lt;=8,"3",IF(F1266&lt;=10,"2",IF(F1266&lt;=12,"1",IF(F1266&gt;=13,"0","0")))))))))+(IF(G1266=0,"0",IF(G1266&lt;=2,"6",IF(G1266&lt;=4,"5",IF(G1266&lt;=6,"4",IF(G1266&lt;=8,"3",IF(G1266&lt;=10,"2",IF(G1266&lt;=12,"1",IF(G1266&gt;=13,"0","0")))))))))</f>
        <v>0</v>
      </c>
      <c r="K1266" s="24" t="n">
        <f aca="false">SUM(J1266,J1268,J1270,J1272)</f>
        <v>0</v>
      </c>
      <c r="L1266" s="25" t="n">
        <f aca="false">(J1266*1.67)/2</f>
        <v>0</v>
      </c>
      <c r="M1266" s="25" t="n">
        <f aca="false">SUM(L1266,L1268,L1270,L1272)</f>
        <v>0</v>
      </c>
      <c r="N1266" s="26" t="str">
        <f aca="false">IF(M1266&gt;120.23,"1",IF(M1266&gt;103.53,"2",IF(M1266&gt;86.83,"3",IF(M1266&gt;63.45,"4",IF(M1266&gt;43.41,"5",IF(M1266&gt;23.37,"6",IF(M1266&gt;3.33,"7",IF(M1266&gt;=0,"NIL"))))))))</f>
        <v>NIL</v>
      </c>
    </row>
    <row r="1267" customFormat="false" ht="15.75" hidden="false" customHeight="false" outlineLevel="0" collapsed="false">
      <c r="A1267" s="18"/>
      <c r="B1267" s="27" t="s">
        <v>50</v>
      </c>
      <c r="C1267" s="28" t="s">
        <v>51</v>
      </c>
      <c r="D1267" s="28" t="s">
        <v>52</v>
      </c>
      <c r="E1267" s="28" t="s">
        <v>53</v>
      </c>
      <c r="F1267" s="28" t="s">
        <v>54</v>
      </c>
      <c r="G1267" s="28" t="s">
        <v>55</v>
      </c>
      <c r="H1267" s="29"/>
      <c r="I1267" s="29"/>
      <c r="J1267" s="29"/>
      <c r="K1267" s="29"/>
      <c r="L1267" s="25"/>
      <c r="M1267" s="29"/>
      <c r="N1267" s="29"/>
    </row>
    <row r="1268" customFormat="false" ht="12.75" hidden="false" customHeight="false" outlineLevel="0" collapsed="false">
      <c r="A1268" s="18"/>
      <c r="B1268" s="19"/>
      <c r="C1268" s="20"/>
      <c r="D1268" s="20"/>
      <c r="E1268" s="20"/>
      <c r="F1268" s="20"/>
      <c r="G1268" s="20"/>
      <c r="H1268" s="21" t="n">
        <f aca="false">COUNT(B1268:G1268)</f>
        <v>0</v>
      </c>
      <c r="I1268" s="29"/>
      <c r="J1268" s="23" t="n">
        <f aca="false">IF(B1268=0,"0",IF(B1268&lt;=2,"6",IF(B1268&lt;=4,"5",IF(B1268&lt;=6,"4",IF(B1268&lt;=8,"3",IF(B1268&lt;=10,"2",IF(B1268&lt;=12,"1",IF(B1268&gt;=13,"0","0"))))))))+(IF(C1268=0,"0",IF(C1268&lt;=2,"6",IF(C1268&lt;=4,"5",IF(C1268&lt;=6,"4",IF(C1268&lt;=8,"3",IF(C1268&lt;=10,"2",IF(C1268&lt;=12,"1",IF(C1268&gt;=13,"0","0")))))))))+(IF(D1268=0,"0",IF(D1268&lt;=2,"6",IF(D1268&lt;=4,"5",IF(D1268&lt;=6,"4",IF(D1268&lt;=8,"3",IF(D1268&lt;=10,"2",IF(D1268&lt;=12,"1",IF(D1268&gt;=13,"0","0")))))))))+(IF(E1268=0,"0",IF(E1268&lt;=2,"6",IF(E1268&lt;=4,"5",IF(E1268&lt;=6,"4",IF(E1268&lt;=8,"3",IF(E1268&lt;=10,"2",IF(E1268&lt;=12,"1",IF(E1268&gt;=13,"0","0")))))))))+(IF(F1268=0,"0",IF(F1268&lt;=2,"6",IF(F1268&lt;=4,"5",IF(F1268&lt;=6,"4",IF(F1268&lt;=8,"3",IF(F1268&lt;=10,"2",IF(F1268&lt;=12,"1",IF(F1268&gt;=13,"0","0")))))))))+(IF(G1268=0,"0",IF(G1268&lt;=2,"6",IF(G1268&lt;=4,"5",IF(G1268&lt;=6,"4",IF(G1268&lt;=8,"3",IF(G1268&lt;=10,"2",IF(G1268&lt;=12,"1",IF(G1268&gt;=13,"0","0")))))))))</f>
        <v>0</v>
      </c>
      <c r="K1268" s="29"/>
      <c r="L1268" s="25" t="n">
        <f aca="false">(J1268*1.67)/2</f>
        <v>0</v>
      </c>
      <c r="M1268" s="29"/>
      <c r="N1268" s="29"/>
    </row>
    <row r="1269" customFormat="false" ht="15.75" hidden="false" customHeight="false" outlineLevel="0" collapsed="false">
      <c r="A1269" s="18"/>
      <c r="B1269" s="27" t="s">
        <v>56</v>
      </c>
      <c r="C1269" s="28" t="s">
        <v>57</v>
      </c>
      <c r="D1269" s="28" t="s">
        <v>58</v>
      </c>
      <c r="E1269" s="28" t="s">
        <v>59</v>
      </c>
      <c r="F1269" s="27" t="s">
        <v>60</v>
      </c>
      <c r="G1269" s="28" t="s">
        <v>61</v>
      </c>
      <c r="H1269" s="29"/>
      <c r="I1269" s="29"/>
      <c r="J1269" s="29"/>
      <c r="K1269" s="29"/>
      <c r="L1269" s="25"/>
      <c r="M1269" s="29"/>
      <c r="N1269" s="29"/>
    </row>
    <row r="1270" customFormat="false" ht="12.75" hidden="false" customHeight="false" outlineLevel="0" collapsed="false">
      <c r="A1270" s="18"/>
      <c r="B1270" s="19"/>
      <c r="C1270" s="20"/>
      <c r="D1270" s="20"/>
      <c r="E1270" s="20"/>
      <c r="F1270" s="20"/>
      <c r="G1270" s="20"/>
      <c r="H1270" s="21" t="n">
        <f aca="false">COUNT(B1270:G1270)</f>
        <v>0</v>
      </c>
      <c r="I1270" s="29"/>
      <c r="J1270" s="23" t="n">
        <f aca="false">IF(B1270=0,"0",IF(B1270&lt;=2,"6",IF(B1270&lt;=4,"5",IF(B1270&lt;=6,"4",IF(B1270&lt;=8,"3",IF(B1270&lt;=10,"2",IF(B1270&lt;=12,"1",IF(B1270&gt;=13,"0","0"))))))))+(IF(C1270=0,"0",IF(C1270&lt;=2,"6",IF(C1270&lt;=4,"5",IF(C1270&lt;=6,"4",IF(C1270&lt;=8,"3",IF(C1270&lt;=10,"2",IF(C1270&lt;=12,"1",IF(C1270&gt;=13,"0","0")))))))))+(IF(D1270=0,"0",IF(D1270&lt;=2,"6",IF(D1270&lt;=4,"5",IF(D1270&lt;=6,"4",IF(D1270&lt;=8,"3",IF(D1270&lt;=10,"2",IF(D1270&lt;=12,"1",IF(D1270&gt;=13,"0","0")))))))))+(IF(E1270=0,"0",IF(E1270&lt;=2,"6",IF(E1270&lt;=4,"5",IF(E1270&lt;=6,"4",IF(E1270&lt;=8,"3",IF(E1270&lt;=10,"2",IF(E1270&lt;=12,"1",IF(E1270&gt;=13,"0","0")))))))))+(IF(F1270=0,"0",IF(F1270&lt;=2,"6",IF(F1270&lt;=4,"5",IF(F1270&lt;=6,"4",IF(F1270&lt;=8,"3",IF(F1270&lt;=10,"2",IF(F1270&lt;=12,"1",IF(F1270&gt;=13,"0","0")))))))))+(IF(G1270=0,"0",IF(G1270&lt;=2,"6",IF(G1270&lt;=4,"5",IF(G1270&lt;=6,"4",IF(G1270&lt;=8,"3",IF(G1270&lt;=10,"2",IF(G1270&lt;=12,"1",IF(G1270&gt;=13,"0","0")))))))))</f>
        <v>0</v>
      </c>
      <c r="K1270" s="29"/>
      <c r="L1270" s="25" t="n">
        <f aca="false">(J1270*1.67)/2</f>
        <v>0</v>
      </c>
      <c r="M1270" s="29"/>
      <c r="N1270" s="29"/>
    </row>
    <row r="1271" customFormat="false" ht="15.75" hidden="false" customHeight="false" outlineLevel="0" collapsed="false">
      <c r="A1271" s="27"/>
      <c r="B1271" s="27" t="s">
        <v>62</v>
      </c>
      <c r="C1271" s="28" t="s">
        <v>63</v>
      </c>
      <c r="D1271" s="28" t="s">
        <v>64</v>
      </c>
      <c r="E1271" s="28" t="s">
        <v>65</v>
      </c>
      <c r="F1271" s="28" t="s">
        <v>66</v>
      </c>
      <c r="G1271" s="28" t="s">
        <v>67</v>
      </c>
      <c r="H1271" s="30"/>
      <c r="I1271" s="30"/>
      <c r="J1271" s="30"/>
      <c r="K1271" s="30"/>
      <c r="L1271" s="31"/>
      <c r="M1271" s="31"/>
      <c r="N1271" s="30"/>
    </row>
    <row r="1272" customFormat="false" ht="12.75" hidden="false" customHeight="false" outlineLevel="0" collapsed="false">
      <c r="A1272" s="32"/>
      <c r="B1272" s="33"/>
      <c r="C1272" s="34"/>
      <c r="D1272" s="34"/>
      <c r="E1272" s="34"/>
      <c r="F1272" s="34"/>
      <c r="G1272" s="34"/>
      <c r="H1272" s="35" t="n">
        <f aca="false">COUNT(B1272:G1272)</f>
        <v>0</v>
      </c>
      <c r="I1272" s="36"/>
      <c r="J1272" s="37" t="n">
        <f aca="false">IF(B1272=0,"0",IF(B1272&lt;=2,"6",IF(B1272&lt;=4,"5",IF(B1272&lt;=6,"4",IF(B1272&lt;=8,"3",IF(B1272&lt;=10,"2",IF(B1272&lt;=12,"1",IF(B1272&gt;=13,"0","0"))))))))+(IF(C1272=0,"0",IF(C1272&lt;=2,"6",IF(C1272&lt;=4,"5",IF(C1272&lt;=6,"4",IF(C1272&lt;=8,"3",IF(C1272&lt;=10,"2",IF(C1272&lt;=12,"1",IF(C1272&gt;=13,"0","0")))))))))+(IF(D1272=0,"0",IF(D1272&lt;=2,"6",IF(D1272&lt;=4,"5",IF(D1272&lt;=6,"4",IF(D1272&lt;=8,"3",IF(D1272&lt;=10,"2",IF(D1272&lt;=12,"1",IF(D1272&gt;=13,"0","0")))))))))+(IF(E1272=0,"0",IF(E1272&lt;=2,"6",IF(E1272&lt;=4,"5",IF(E1272&lt;=6,"4",IF(E1272&lt;=8,"3",IF(E1272&lt;=10,"2",IF(E1272&lt;=12,"1",IF(E1272&gt;=13,"0","0")))))))))+(IF(F1272=0,"0",IF(F1272&lt;=2,"6",IF(F1272&lt;=4,"5",IF(F1272&lt;=6,"4",IF(F1272&lt;=8,"3",IF(F1272&lt;=10,"2",IF(F1272&lt;=12,"1",IF(F1272&gt;=13,"0","0")))))))))+(IF(G1272=0,"0",IF(G1272&lt;=2,"6",IF(G1272&lt;=4,"5",IF(G1272&lt;=6,"4",IF(G1272&lt;=8,"3",IF(G1272&lt;=10,"2",IF(G1272&lt;=12,"1",IF(G1272&gt;=13,"0","0")))))))))</f>
        <v>0</v>
      </c>
      <c r="K1272" s="38"/>
      <c r="L1272" s="39" t="n">
        <f aca="false">(J1272*1.67)/2</f>
        <v>0</v>
      </c>
      <c r="M1272" s="39"/>
      <c r="N1272" s="40"/>
    </row>
    <row r="1273" customFormat="false" ht="15.75" hidden="false" customHeight="false" outlineLevel="0" collapsed="false">
      <c r="A1273" s="14" t="s">
        <v>36</v>
      </c>
      <c r="B1273" s="14" t="s">
        <v>37</v>
      </c>
      <c r="C1273" s="15" t="s">
        <v>38</v>
      </c>
      <c r="D1273" s="15" t="s">
        <v>39</v>
      </c>
      <c r="E1273" s="15" t="s">
        <v>40</v>
      </c>
      <c r="F1273" s="15" t="s">
        <v>41</v>
      </c>
      <c r="G1273" s="15" t="s">
        <v>42</v>
      </c>
      <c r="H1273" s="16" t="s">
        <v>43</v>
      </c>
      <c r="I1273" s="16" t="s">
        <v>44</v>
      </c>
      <c r="J1273" s="16" t="s">
        <v>45</v>
      </c>
      <c r="K1273" s="16" t="s">
        <v>46</v>
      </c>
      <c r="L1273" s="17" t="s">
        <v>47</v>
      </c>
      <c r="M1273" s="17" t="s">
        <v>48</v>
      </c>
      <c r="N1273" s="16" t="s">
        <v>49</v>
      </c>
    </row>
    <row r="1274" customFormat="false" ht="12.75" hidden="false" customHeight="false" outlineLevel="0" collapsed="false">
      <c r="A1274" s="18" t="n">
        <v>160</v>
      </c>
      <c r="B1274" s="19"/>
      <c r="C1274" s="20"/>
      <c r="D1274" s="20"/>
      <c r="E1274" s="20"/>
      <c r="F1274" s="20"/>
      <c r="G1274" s="20"/>
      <c r="H1274" s="21" t="n">
        <f aca="false">COUNT(B1274:G1274)</f>
        <v>0</v>
      </c>
      <c r="I1274" s="22" t="n">
        <f aca="false">SUM(H1274,H1276,H1278,H1280)</f>
        <v>0</v>
      </c>
      <c r="J1274" s="23" t="n">
        <f aca="false">IF(B1274=0,"0",IF(B1274&lt;=2,"6",IF(B1274&lt;=4,"5",IF(B1274&lt;=6,"4",IF(B1274&lt;=8,"3",IF(B1274&lt;=10,"2",IF(B1274&lt;=12,"1",IF(B1274&gt;=13,"0","0"))))))))+(IF(C1274=0,"0",IF(C1274&lt;=2,"6",IF(C1274&lt;=4,"5",IF(C1274&lt;=6,"4",IF(C1274&lt;=8,"3",IF(C1274&lt;=10,"2",IF(C1274&lt;=12,"1",IF(C1274&gt;=13,"0","0")))))))))+(IF(D1274=0,"0",IF(D1274&lt;=2,"6",IF(D1274&lt;=4,"5",IF(D1274&lt;=6,"4",IF(D1274&lt;=8,"3",IF(D1274&lt;=10,"2",IF(D1274&lt;=12,"1",IF(D1274&gt;=13,"0","0")))))))))+(IF(E1274=0,"0",IF(E1274&lt;=2,"6",IF(E1274&lt;=4,"5",IF(E1274&lt;=6,"4",IF(E1274&lt;=8,"3",IF(E1274&lt;=10,"2",IF(E1274&lt;=12,"1",IF(E1274&gt;=13,"0","0")))))))))+(IF(F1274=0,"0",IF(F1274&lt;=2,"6",IF(F1274&lt;=4,"5",IF(F1274&lt;=6,"4",IF(F1274&lt;=8,"3",IF(F1274&lt;=10,"2",IF(F1274&lt;=12,"1",IF(F1274&gt;=13,"0","0")))))))))+(IF(G1274=0,"0",IF(G1274&lt;=2,"6",IF(G1274&lt;=4,"5",IF(G1274&lt;=6,"4",IF(G1274&lt;=8,"3",IF(G1274&lt;=10,"2",IF(G1274&lt;=12,"1",IF(G1274&gt;=13,"0","0")))))))))</f>
        <v>0</v>
      </c>
      <c r="K1274" s="24" t="n">
        <f aca="false">SUM(J1274,J1276,J1278,J1280)</f>
        <v>0</v>
      </c>
      <c r="L1274" s="25" t="n">
        <f aca="false">(J1274*1.67)/2</f>
        <v>0</v>
      </c>
      <c r="M1274" s="25" t="n">
        <f aca="false">SUM(L1274,L1276,L1278,L1280)</f>
        <v>0</v>
      </c>
      <c r="N1274" s="26" t="str">
        <f aca="false">IF(M1274&gt;120.23,"1",IF(M1274&gt;103.53,"2",IF(M1274&gt;86.83,"3",IF(M1274&gt;63.45,"4",IF(M1274&gt;43.41,"5",IF(M1274&gt;23.37,"6",IF(M1274&gt;3.33,"7",IF(M1274&gt;=0,"NIL"))))))))</f>
        <v>NIL</v>
      </c>
    </row>
    <row r="1275" customFormat="false" ht="15.75" hidden="false" customHeight="false" outlineLevel="0" collapsed="false">
      <c r="A1275" s="18"/>
      <c r="B1275" s="27" t="s">
        <v>50</v>
      </c>
      <c r="C1275" s="28" t="s">
        <v>51</v>
      </c>
      <c r="D1275" s="28" t="s">
        <v>52</v>
      </c>
      <c r="E1275" s="28" t="s">
        <v>53</v>
      </c>
      <c r="F1275" s="28" t="s">
        <v>54</v>
      </c>
      <c r="G1275" s="28" t="s">
        <v>55</v>
      </c>
      <c r="H1275" s="29"/>
      <c r="I1275" s="29"/>
      <c r="J1275" s="29"/>
      <c r="K1275" s="29"/>
      <c r="L1275" s="25"/>
      <c r="M1275" s="29"/>
      <c r="N1275" s="29"/>
    </row>
    <row r="1276" customFormat="false" ht="12.75" hidden="false" customHeight="false" outlineLevel="0" collapsed="false">
      <c r="A1276" s="18"/>
      <c r="B1276" s="19"/>
      <c r="C1276" s="20"/>
      <c r="D1276" s="20"/>
      <c r="E1276" s="20"/>
      <c r="F1276" s="20"/>
      <c r="G1276" s="20"/>
      <c r="H1276" s="21" t="n">
        <f aca="false">COUNT(B1276:G1276)</f>
        <v>0</v>
      </c>
      <c r="I1276" s="29"/>
      <c r="J1276" s="23" t="n">
        <f aca="false">IF(B1276=0,"0",IF(B1276&lt;=2,"6",IF(B1276&lt;=4,"5",IF(B1276&lt;=6,"4",IF(B1276&lt;=8,"3",IF(B1276&lt;=10,"2",IF(B1276&lt;=12,"1",IF(B1276&gt;=13,"0","0"))))))))+(IF(C1276=0,"0",IF(C1276&lt;=2,"6",IF(C1276&lt;=4,"5",IF(C1276&lt;=6,"4",IF(C1276&lt;=8,"3",IF(C1276&lt;=10,"2",IF(C1276&lt;=12,"1",IF(C1276&gt;=13,"0","0")))))))))+(IF(D1276=0,"0",IF(D1276&lt;=2,"6",IF(D1276&lt;=4,"5",IF(D1276&lt;=6,"4",IF(D1276&lt;=8,"3",IF(D1276&lt;=10,"2",IF(D1276&lt;=12,"1",IF(D1276&gt;=13,"0","0")))))))))+(IF(E1276=0,"0",IF(E1276&lt;=2,"6",IF(E1276&lt;=4,"5",IF(E1276&lt;=6,"4",IF(E1276&lt;=8,"3",IF(E1276&lt;=10,"2",IF(E1276&lt;=12,"1",IF(E1276&gt;=13,"0","0")))))))))+(IF(F1276=0,"0",IF(F1276&lt;=2,"6",IF(F1276&lt;=4,"5",IF(F1276&lt;=6,"4",IF(F1276&lt;=8,"3",IF(F1276&lt;=10,"2",IF(F1276&lt;=12,"1",IF(F1276&gt;=13,"0","0")))))))))+(IF(G1276=0,"0",IF(G1276&lt;=2,"6",IF(G1276&lt;=4,"5",IF(G1276&lt;=6,"4",IF(G1276&lt;=8,"3",IF(G1276&lt;=10,"2",IF(G1276&lt;=12,"1",IF(G1276&gt;=13,"0","0")))))))))</f>
        <v>0</v>
      </c>
      <c r="K1276" s="29"/>
      <c r="L1276" s="25" t="n">
        <f aca="false">(J1276*1.67)/2</f>
        <v>0</v>
      </c>
      <c r="M1276" s="29"/>
      <c r="N1276" s="29"/>
    </row>
    <row r="1277" customFormat="false" ht="15.75" hidden="false" customHeight="false" outlineLevel="0" collapsed="false">
      <c r="A1277" s="18"/>
      <c r="B1277" s="27" t="s">
        <v>56</v>
      </c>
      <c r="C1277" s="28" t="s">
        <v>57</v>
      </c>
      <c r="D1277" s="28" t="s">
        <v>58</v>
      </c>
      <c r="E1277" s="28" t="s">
        <v>59</v>
      </c>
      <c r="F1277" s="27" t="s">
        <v>60</v>
      </c>
      <c r="G1277" s="28" t="s">
        <v>61</v>
      </c>
      <c r="H1277" s="29"/>
      <c r="I1277" s="29"/>
      <c r="J1277" s="29"/>
      <c r="K1277" s="29"/>
      <c r="L1277" s="25"/>
      <c r="M1277" s="29"/>
      <c r="N1277" s="29"/>
    </row>
    <row r="1278" customFormat="false" ht="12.75" hidden="false" customHeight="false" outlineLevel="0" collapsed="false">
      <c r="A1278" s="18"/>
      <c r="B1278" s="19"/>
      <c r="C1278" s="20"/>
      <c r="D1278" s="20"/>
      <c r="E1278" s="20"/>
      <c r="F1278" s="20"/>
      <c r="G1278" s="20"/>
      <c r="H1278" s="21" t="n">
        <f aca="false">COUNT(B1278:G1278)</f>
        <v>0</v>
      </c>
      <c r="I1278" s="29"/>
      <c r="J1278" s="23" t="n">
        <f aca="false">IF(B1278=0,"0",IF(B1278&lt;=2,"6",IF(B1278&lt;=4,"5",IF(B1278&lt;=6,"4",IF(B1278&lt;=8,"3",IF(B1278&lt;=10,"2",IF(B1278&lt;=12,"1",IF(B1278&gt;=13,"0","0"))))))))+(IF(C1278=0,"0",IF(C1278&lt;=2,"6",IF(C1278&lt;=4,"5",IF(C1278&lt;=6,"4",IF(C1278&lt;=8,"3",IF(C1278&lt;=10,"2",IF(C1278&lt;=12,"1",IF(C1278&gt;=13,"0","0")))))))))+(IF(D1278=0,"0",IF(D1278&lt;=2,"6",IF(D1278&lt;=4,"5",IF(D1278&lt;=6,"4",IF(D1278&lt;=8,"3",IF(D1278&lt;=10,"2",IF(D1278&lt;=12,"1",IF(D1278&gt;=13,"0","0")))))))))+(IF(E1278=0,"0",IF(E1278&lt;=2,"6",IF(E1278&lt;=4,"5",IF(E1278&lt;=6,"4",IF(E1278&lt;=8,"3",IF(E1278&lt;=10,"2",IF(E1278&lt;=12,"1",IF(E1278&gt;=13,"0","0")))))))))+(IF(F1278=0,"0",IF(F1278&lt;=2,"6",IF(F1278&lt;=4,"5",IF(F1278&lt;=6,"4",IF(F1278&lt;=8,"3",IF(F1278&lt;=10,"2",IF(F1278&lt;=12,"1",IF(F1278&gt;=13,"0","0")))))))))+(IF(G1278=0,"0",IF(G1278&lt;=2,"6",IF(G1278&lt;=4,"5",IF(G1278&lt;=6,"4",IF(G1278&lt;=8,"3",IF(G1278&lt;=10,"2",IF(G1278&lt;=12,"1",IF(G1278&gt;=13,"0","0")))))))))</f>
        <v>0</v>
      </c>
      <c r="K1278" s="29"/>
      <c r="L1278" s="25" t="n">
        <f aca="false">(J1278*1.67)/2</f>
        <v>0</v>
      </c>
      <c r="M1278" s="29"/>
      <c r="N1278" s="29"/>
    </row>
    <row r="1279" customFormat="false" ht="15.75" hidden="false" customHeight="false" outlineLevel="0" collapsed="false">
      <c r="A1279" s="27"/>
      <c r="B1279" s="27" t="s">
        <v>62</v>
      </c>
      <c r="C1279" s="28" t="s">
        <v>63</v>
      </c>
      <c r="D1279" s="28" t="s">
        <v>64</v>
      </c>
      <c r="E1279" s="28" t="s">
        <v>65</v>
      </c>
      <c r="F1279" s="28" t="s">
        <v>66</v>
      </c>
      <c r="G1279" s="28" t="s">
        <v>67</v>
      </c>
      <c r="H1279" s="30"/>
      <c r="I1279" s="30"/>
      <c r="J1279" s="30"/>
      <c r="K1279" s="30"/>
      <c r="L1279" s="31"/>
      <c r="M1279" s="31"/>
      <c r="N1279" s="30"/>
    </row>
    <row r="1280" customFormat="false" ht="12.75" hidden="false" customHeight="false" outlineLevel="0" collapsed="false">
      <c r="A1280" s="32"/>
      <c r="B1280" s="33"/>
      <c r="C1280" s="34"/>
      <c r="D1280" s="34"/>
      <c r="E1280" s="34"/>
      <c r="F1280" s="34"/>
      <c r="G1280" s="34"/>
      <c r="H1280" s="35" t="n">
        <f aca="false">COUNT(B1280:G1280)</f>
        <v>0</v>
      </c>
      <c r="I1280" s="36"/>
      <c r="J1280" s="37" t="n">
        <f aca="false">IF(B1280=0,"0",IF(B1280&lt;=2,"6",IF(B1280&lt;=4,"5",IF(B1280&lt;=6,"4",IF(B1280&lt;=8,"3",IF(B1280&lt;=10,"2",IF(B1280&lt;=12,"1",IF(B1280&gt;=13,"0","0"))))))))+(IF(C1280=0,"0",IF(C1280&lt;=2,"6",IF(C1280&lt;=4,"5",IF(C1280&lt;=6,"4",IF(C1280&lt;=8,"3",IF(C1280&lt;=10,"2",IF(C1280&lt;=12,"1",IF(C1280&gt;=13,"0","0")))))))))+(IF(D1280=0,"0",IF(D1280&lt;=2,"6",IF(D1280&lt;=4,"5",IF(D1280&lt;=6,"4",IF(D1280&lt;=8,"3",IF(D1280&lt;=10,"2",IF(D1280&lt;=12,"1",IF(D1280&gt;=13,"0","0")))))))))+(IF(E1280=0,"0",IF(E1280&lt;=2,"6",IF(E1280&lt;=4,"5",IF(E1280&lt;=6,"4",IF(E1280&lt;=8,"3",IF(E1280&lt;=10,"2",IF(E1280&lt;=12,"1",IF(E1280&gt;=13,"0","0")))))))))+(IF(F1280=0,"0",IF(F1280&lt;=2,"6",IF(F1280&lt;=4,"5",IF(F1280&lt;=6,"4",IF(F1280&lt;=8,"3",IF(F1280&lt;=10,"2",IF(F1280&lt;=12,"1",IF(F1280&gt;=13,"0","0")))))))))+(IF(G1280=0,"0",IF(G1280&lt;=2,"6",IF(G1280&lt;=4,"5",IF(G1280&lt;=6,"4",IF(G1280&lt;=8,"3",IF(G1280&lt;=10,"2",IF(G1280&lt;=12,"1",IF(G1280&gt;=13,"0","0")))))))))</f>
        <v>0</v>
      </c>
      <c r="K1280" s="38"/>
      <c r="L1280" s="39" t="n">
        <f aca="false">(J1280*1.67)/2</f>
        <v>0</v>
      </c>
      <c r="M1280" s="39"/>
      <c r="N1280" s="40"/>
    </row>
  </sheetData>
  <sheetProtection sheet="true" password="d3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7.99"/>
    <col collapsed="false" customWidth="true" hidden="false" outlineLevel="0" max="8" min="8" style="0" width="15.13"/>
    <col collapsed="false" customWidth="true" hidden="false" outlineLevel="0" max="9" min="9" style="0" width="16.13"/>
    <col collapsed="false" customWidth="true" hidden="false" outlineLevel="0" max="10" min="10" style="0" width="15.13"/>
    <col collapsed="false" customWidth="true" hidden="false" outlineLevel="0" max="11" min="11" style="0" width="11.28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8.28"/>
  </cols>
  <sheetData>
    <row r="1" customFormat="false" ht="15.75" hidden="false" customHeight="false" outlineLevel="0" collapsed="false">
      <c r="A1" s="14" t="s">
        <v>36</v>
      </c>
      <c r="B1" s="14" t="s">
        <v>37</v>
      </c>
      <c r="C1" s="15" t="s">
        <v>38</v>
      </c>
      <c r="D1" s="15" t="s">
        <v>39</v>
      </c>
      <c r="E1" s="15" t="s">
        <v>40</v>
      </c>
      <c r="F1" s="15" t="s">
        <v>41</v>
      </c>
      <c r="G1" s="15" t="s">
        <v>42</v>
      </c>
      <c r="H1" s="16" t="s">
        <v>43</v>
      </c>
      <c r="I1" s="16" t="s">
        <v>44</v>
      </c>
      <c r="J1" s="16" t="s">
        <v>45</v>
      </c>
      <c r="K1" s="16" t="s">
        <v>46</v>
      </c>
      <c r="L1" s="17" t="s">
        <v>47</v>
      </c>
      <c r="M1" s="17" t="s">
        <v>48</v>
      </c>
      <c r="N1" s="16" t="s">
        <v>49</v>
      </c>
    </row>
    <row r="2" customFormat="false" ht="12.75" hidden="false" customHeight="false" outlineLevel="0" collapsed="false">
      <c r="A2" s="18" t="n">
        <v>1</v>
      </c>
      <c r="B2" s="19"/>
      <c r="C2" s="20"/>
      <c r="D2" s="20"/>
      <c r="E2" s="20"/>
      <c r="F2" s="20"/>
      <c r="G2" s="20"/>
      <c r="H2" s="21" t="n">
        <f aca="false">COUNT(B2:G2)</f>
        <v>0</v>
      </c>
      <c r="I2" s="22" t="n">
        <f aca="false">SUM(H2,H4,H6,H8)</f>
        <v>0</v>
      </c>
      <c r="J2" s="23" t="n">
        <f aca="false">IF(B2=0,"0",IF(B2&lt;=2,"6",IF(B2&lt;=4,"5",IF(B2&lt;=6,"4",IF(B2&lt;=8,"3",IF(B2&lt;=10,"2",IF(B2&lt;=12,"1",IF(B2&gt;=13,"0","0"))))))))+(IF(C2=0,"0",IF(C2&lt;=2,"6",IF(C2&lt;=4,"5",IF(C2&lt;=6,"4",IF(C2&lt;=8,"3",IF(C2&lt;=10,"2",IF(C2&lt;=12,"1",IF(C2&gt;=13,"0","0")))))))))+(IF(D2=0,"0",IF(D2&lt;=2,"6",IF(D2&lt;=4,"5",IF(D2&lt;=6,"4",IF(D2&lt;=8,"3",IF(D2&lt;=10,"2",IF(D2&lt;=12,"1",IF(D2&gt;=13,"0","0")))))))))+(IF(E2=0,"0",IF(E2&lt;=2,"6",IF(E2&lt;=4,"5",IF(E2&lt;=6,"4",IF(E2&lt;=8,"3",IF(E2&lt;=10,"2",IF(E2&lt;=12,"1",IF(E2&gt;=13,"0","0")))))))))+(IF(F2=0,"0",IF(F2&lt;=2,"6",IF(F2&lt;=4,"5",IF(F2&lt;=6,"4",IF(F2&lt;=8,"3",IF(F2&lt;=10,"2",IF(F2&lt;=12,"1",IF(F2&gt;=13,"0","0")))))))))+(IF(G2=0,"0",IF(G2&lt;=2,"6",IF(G2&lt;=4,"5",IF(G2&lt;=6,"4",IF(G2&lt;=8,"3",IF(G2&lt;=10,"2",IF(G2&lt;=12,"1",IF(G2&gt;=13,"0","0")))))))))</f>
        <v>0</v>
      </c>
      <c r="K2" s="24" t="n">
        <f aca="false">SUM(J2,J4,J6,J8)</f>
        <v>0</v>
      </c>
      <c r="L2" s="25" t="n">
        <f aca="false">(J2*1.67)/2</f>
        <v>0</v>
      </c>
      <c r="M2" s="25" t="n">
        <f aca="false">SUM(L2,L4,L6,L8)</f>
        <v>0</v>
      </c>
      <c r="N2" s="26" t="str">
        <f aca="false">IF(M2&gt;120.23,"1",IF(M2&gt;103.53,"2",IF(M2&gt;86.83,"3",IF(M2&gt;63.45,"4",IF(M2&gt;43.41,"5",IF(M2&gt;23.37,"6",IF(M2&gt;3.33,"7",IF(M2&gt;=0,"NIL"))))))))</f>
        <v>NIL</v>
      </c>
    </row>
    <row r="3" customFormat="false" ht="15.75" hidden="false" customHeight="false" outlineLevel="0" collapsed="false">
      <c r="A3" s="18"/>
      <c r="B3" s="27" t="s">
        <v>50</v>
      </c>
      <c r="C3" s="28" t="s">
        <v>51</v>
      </c>
      <c r="D3" s="28" t="s">
        <v>52</v>
      </c>
      <c r="E3" s="28" t="s">
        <v>53</v>
      </c>
      <c r="F3" s="28" t="s">
        <v>54</v>
      </c>
      <c r="G3" s="28" t="s">
        <v>55</v>
      </c>
      <c r="H3" s="29"/>
      <c r="I3" s="29"/>
      <c r="J3" s="29"/>
      <c r="K3" s="29"/>
      <c r="L3" s="25"/>
      <c r="M3" s="29"/>
      <c r="N3" s="29"/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G4" s="20"/>
      <c r="H4" s="21" t="n">
        <f aca="false">COUNT(B4:G4)</f>
        <v>0</v>
      </c>
      <c r="I4" s="29"/>
      <c r="J4" s="23" t="n">
        <f aca="false">IF(B4=0,"0",IF(B4&lt;=2,"6",IF(B4&lt;=4,"5",IF(B4&lt;=6,"4",IF(B4&lt;=8,"3",IF(B4&lt;=10,"2",IF(B4&lt;=12,"1",IF(B4&gt;=13,"0","0"))))))))+(IF(C4=0,"0",IF(C4&lt;=2,"6",IF(C4&lt;=4,"5",IF(C4&lt;=6,"4",IF(C4&lt;=8,"3",IF(C4&lt;=10,"2",IF(C4&lt;=12,"1",IF(C4&gt;=13,"0","0")))))))))+(IF(D4=0,"0",IF(D4&lt;=2,"6",IF(D4&lt;=4,"5",IF(D4&lt;=6,"4",IF(D4&lt;=8,"3",IF(D4&lt;=10,"2",IF(D4&lt;=12,"1",IF(D4&gt;=13,"0","0")))))))))+(IF(E4=0,"0",IF(E4&lt;=2,"6",IF(E4&lt;=4,"5",IF(E4&lt;=6,"4",IF(E4&lt;=8,"3",IF(E4&lt;=10,"2",IF(E4&lt;=12,"1",IF(E4&gt;=13,"0","0")))))))))+(IF(F4=0,"0",IF(F4&lt;=2,"6",IF(F4&lt;=4,"5",IF(F4&lt;=6,"4",IF(F4&lt;=8,"3",IF(F4&lt;=10,"2",IF(F4&lt;=12,"1",IF(F4&gt;=13,"0","0")))))))))+(IF(G4=0,"0",IF(G4&lt;=2,"6",IF(G4&lt;=4,"5",IF(G4&lt;=6,"4",IF(G4&lt;=8,"3",IF(G4&lt;=10,"2",IF(G4&lt;=12,"1",IF(G4&gt;=13,"0","0")))))))))</f>
        <v>0</v>
      </c>
      <c r="K4" s="29"/>
      <c r="L4" s="25" t="n">
        <f aca="false">(J4*1.67)/2</f>
        <v>0</v>
      </c>
      <c r="M4" s="29"/>
      <c r="N4" s="29"/>
    </row>
    <row r="5" customFormat="false" ht="15.75" hidden="false" customHeight="false" outlineLevel="0" collapsed="false">
      <c r="A5" s="18"/>
      <c r="B5" s="27" t="s">
        <v>56</v>
      </c>
      <c r="C5" s="28" t="s">
        <v>57</v>
      </c>
      <c r="D5" s="28" t="s">
        <v>58</v>
      </c>
      <c r="E5" s="28" t="s">
        <v>59</v>
      </c>
      <c r="F5" s="27" t="s">
        <v>60</v>
      </c>
      <c r="G5" s="28" t="s">
        <v>61</v>
      </c>
      <c r="H5" s="29"/>
      <c r="I5" s="29"/>
      <c r="J5" s="29"/>
      <c r="K5" s="29"/>
      <c r="L5" s="25"/>
      <c r="M5" s="29"/>
      <c r="N5" s="29"/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1" t="n">
        <f aca="false">COUNT(B6:G6)</f>
        <v>0</v>
      </c>
      <c r="I6" s="29"/>
      <c r="J6" s="23" t="n">
        <f aca="false">IF(B6=0,"0",IF(B6&lt;=2,"6",IF(B6&lt;=4,"5",IF(B6&lt;=6,"4",IF(B6&lt;=8,"3",IF(B6&lt;=10,"2",IF(B6&lt;=12,"1",IF(B6&gt;=13,"0","0"))))))))+(IF(C6=0,"0",IF(C6&lt;=2,"6",IF(C6&lt;=4,"5",IF(C6&lt;=6,"4",IF(C6&lt;=8,"3",IF(C6&lt;=10,"2",IF(C6&lt;=12,"1",IF(C6&gt;=13,"0","0")))))))))+(IF(D6=0,"0",IF(D6&lt;=2,"6",IF(D6&lt;=4,"5",IF(D6&lt;=6,"4",IF(D6&lt;=8,"3",IF(D6&lt;=10,"2",IF(D6&lt;=12,"1",IF(D6&gt;=13,"0","0")))))))))+(IF(E6=0,"0",IF(E6&lt;=2,"6",IF(E6&lt;=4,"5",IF(E6&lt;=6,"4",IF(E6&lt;=8,"3",IF(E6&lt;=10,"2",IF(E6&lt;=12,"1",IF(E6&gt;=13,"0","0")))))))))+(IF(F6=0,"0",IF(F6&lt;=2,"6",IF(F6&lt;=4,"5",IF(F6&lt;=6,"4",IF(F6&lt;=8,"3",IF(F6&lt;=10,"2",IF(F6&lt;=12,"1",IF(F6&gt;=13,"0","0")))))))))+(IF(G6=0,"0",IF(G6&lt;=2,"6",IF(G6&lt;=4,"5",IF(G6&lt;=6,"4",IF(G6&lt;=8,"3",IF(G6&lt;=10,"2",IF(G6&lt;=12,"1",IF(G6&gt;=13,"0","0")))))))))</f>
        <v>0</v>
      </c>
      <c r="K6" s="29"/>
      <c r="L6" s="25" t="n">
        <f aca="false">(J6*1.67)/2</f>
        <v>0</v>
      </c>
      <c r="M6" s="29"/>
      <c r="N6" s="29"/>
    </row>
    <row r="7" customFormat="false" ht="15.75" hidden="false" customHeight="false" outlineLevel="0" collapsed="false">
      <c r="A7" s="27"/>
      <c r="B7" s="27" t="s">
        <v>62</v>
      </c>
      <c r="C7" s="28" t="s">
        <v>63</v>
      </c>
      <c r="D7" s="28" t="s">
        <v>64</v>
      </c>
      <c r="E7" s="28" t="s">
        <v>65</v>
      </c>
      <c r="F7" s="28" t="s">
        <v>66</v>
      </c>
      <c r="G7" s="28" t="s">
        <v>67</v>
      </c>
      <c r="H7" s="30"/>
      <c r="I7" s="30"/>
      <c r="J7" s="30"/>
      <c r="K7" s="30"/>
      <c r="L7" s="31"/>
      <c r="M7" s="31"/>
      <c r="N7" s="30"/>
    </row>
    <row r="8" customFormat="false" ht="12.75" hidden="false" customHeight="false" outlineLevel="0" collapsed="false">
      <c r="A8" s="32"/>
      <c r="B8" s="33"/>
      <c r="C8" s="34"/>
      <c r="D8" s="34"/>
      <c r="E8" s="34"/>
      <c r="F8" s="34"/>
      <c r="G8" s="34"/>
      <c r="H8" s="35" t="n">
        <f aca="false">COUNT(B8:G8)</f>
        <v>0</v>
      </c>
      <c r="I8" s="36"/>
      <c r="J8" s="37" t="n">
        <f aca="false">IF(B8=0,"0",IF(B8&lt;=2,"6",IF(B8&lt;=4,"5",IF(B8&lt;=6,"4",IF(B8&lt;=8,"3",IF(B8&lt;=10,"2",IF(B8&lt;=12,"1",IF(B8&gt;=13,"0","0"))))))))+(IF(C8=0,"0",IF(C8&lt;=2,"6",IF(C8&lt;=4,"5",IF(C8&lt;=6,"4",IF(C8&lt;=8,"3",IF(C8&lt;=10,"2",IF(C8&lt;=12,"1",IF(C8&gt;=13,"0","0")))))))))+(IF(D8=0,"0",IF(D8&lt;=2,"6",IF(D8&lt;=4,"5",IF(D8&lt;=6,"4",IF(D8&lt;=8,"3",IF(D8&lt;=10,"2",IF(D8&lt;=12,"1",IF(D8&gt;=13,"0","0")))))))))+(IF(E8=0,"0",IF(E8&lt;=2,"6",IF(E8&lt;=4,"5",IF(E8&lt;=6,"4",IF(E8&lt;=8,"3",IF(E8&lt;=10,"2",IF(E8&lt;=12,"1",IF(E8&gt;=13,"0","0")))))))))+(IF(F8=0,"0",IF(F8&lt;=2,"6",IF(F8&lt;=4,"5",IF(F8&lt;=6,"4",IF(F8&lt;=8,"3",IF(F8&lt;=10,"2",IF(F8&lt;=12,"1",IF(F8&gt;=13,"0","0")))))))))+(IF(G8=0,"0",IF(G8&lt;=2,"6",IF(G8&lt;=4,"5",IF(G8&lt;=6,"4",IF(G8&lt;=8,"3",IF(G8&lt;=10,"2",IF(G8&lt;=12,"1",IF(G8&gt;=13,"0","0")))))))))</f>
        <v>0</v>
      </c>
      <c r="K8" s="38"/>
      <c r="L8" s="39" t="n">
        <f aca="false">(J8*1.67)/2</f>
        <v>0</v>
      </c>
      <c r="M8" s="39"/>
      <c r="N8" s="40"/>
    </row>
    <row r="9" customFormat="false" ht="15.75" hidden="false" customHeight="false" outlineLevel="0" collapsed="false">
      <c r="A9" s="14" t="s">
        <v>36</v>
      </c>
      <c r="B9" s="14" t="s">
        <v>37</v>
      </c>
      <c r="C9" s="15" t="s">
        <v>38</v>
      </c>
      <c r="D9" s="15" t="s">
        <v>39</v>
      </c>
      <c r="E9" s="15" t="s">
        <v>40</v>
      </c>
      <c r="F9" s="15" t="s">
        <v>41</v>
      </c>
      <c r="G9" s="15" t="s">
        <v>42</v>
      </c>
      <c r="H9" s="16" t="s">
        <v>43</v>
      </c>
      <c r="I9" s="16" t="s">
        <v>44</v>
      </c>
      <c r="J9" s="16" t="s">
        <v>45</v>
      </c>
      <c r="K9" s="16" t="s">
        <v>46</v>
      </c>
      <c r="L9" s="17" t="s">
        <v>47</v>
      </c>
      <c r="M9" s="17" t="s">
        <v>48</v>
      </c>
      <c r="N9" s="16" t="s">
        <v>49</v>
      </c>
    </row>
    <row r="10" customFormat="false" ht="12.75" hidden="false" customHeight="false" outlineLevel="0" collapsed="false">
      <c r="A10" s="18" t="n">
        <v>2</v>
      </c>
      <c r="B10" s="19"/>
      <c r="C10" s="20"/>
      <c r="D10" s="20"/>
      <c r="E10" s="20"/>
      <c r="F10" s="20"/>
      <c r="G10" s="20"/>
      <c r="H10" s="21" t="n">
        <f aca="false">COUNT(B10:G10)</f>
        <v>0</v>
      </c>
      <c r="I10" s="22" t="n">
        <f aca="false">SUM(H10,H12,H14,H16)</f>
        <v>0</v>
      </c>
      <c r="J10" s="23" t="n">
        <f aca="false">IF(B10=0,"0",IF(B10&lt;=2,"6",IF(B10&lt;=4,"5",IF(B10&lt;=6,"4",IF(B10&lt;=8,"3",IF(B10&lt;=10,"2",IF(B10&lt;=12,"1",IF(B10&gt;=13,"0","0"))))))))+(IF(C10=0,"0",IF(C10&lt;=2,"6",IF(C10&lt;=4,"5",IF(C10&lt;=6,"4",IF(C10&lt;=8,"3",IF(C10&lt;=10,"2",IF(C10&lt;=12,"1",IF(C10&gt;=13,"0","0")))))))))+(IF(D10=0,"0",IF(D10&lt;=2,"6",IF(D10&lt;=4,"5",IF(D10&lt;=6,"4",IF(D10&lt;=8,"3",IF(D10&lt;=10,"2",IF(D10&lt;=12,"1",IF(D10&gt;=13,"0","0")))))))))+(IF(E10=0,"0",IF(E10&lt;=2,"6",IF(E10&lt;=4,"5",IF(E10&lt;=6,"4",IF(E10&lt;=8,"3",IF(E10&lt;=10,"2",IF(E10&lt;=12,"1",IF(E10&gt;=13,"0","0")))))))))+(IF(F10=0,"0",IF(F10&lt;=2,"6",IF(F10&lt;=4,"5",IF(F10&lt;=6,"4",IF(F10&lt;=8,"3",IF(F10&lt;=10,"2",IF(F10&lt;=12,"1",IF(F10&gt;=13,"0","0")))))))))+(IF(G10=0,"0",IF(G10&lt;=2,"6",IF(G10&lt;=4,"5",IF(G10&lt;=6,"4",IF(G10&lt;=8,"3",IF(G10&lt;=10,"2",IF(G10&lt;=12,"1",IF(G10&gt;=13,"0","0")))))))))</f>
        <v>0</v>
      </c>
      <c r="K10" s="24" t="n">
        <f aca="false">SUM(J10,J12,J14,J16)</f>
        <v>0</v>
      </c>
      <c r="L10" s="25" t="n">
        <f aca="false">(J10*1.67)/2</f>
        <v>0</v>
      </c>
      <c r="M10" s="25" t="n">
        <f aca="false">SUM(L10,L12,L14,L16)</f>
        <v>0</v>
      </c>
      <c r="N10" s="26" t="str">
        <f aca="false">IF(M10&gt;120.23,"1",IF(M10&gt;103.53,"2",IF(M10&gt;86.83,"3",IF(M10&gt;63.45,"4",IF(M10&gt;43.41,"5",IF(M10&gt;23.37,"6",IF(M10&gt;3.33,"7",IF(M10&gt;=0,"NIL"))))))))</f>
        <v>NIL</v>
      </c>
    </row>
    <row r="11" customFormat="false" ht="15.75" hidden="false" customHeight="false" outlineLevel="0" collapsed="false">
      <c r="A11" s="18"/>
      <c r="B11" s="27" t="s">
        <v>50</v>
      </c>
      <c r="C11" s="28" t="s">
        <v>51</v>
      </c>
      <c r="D11" s="28" t="s">
        <v>52</v>
      </c>
      <c r="E11" s="28" t="s">
        <v>53</v>
      </c>
      <c r="F11" s="28" t="s">
        <v>54</v>
      </c>
      <c r="G11" s="28" t="s">
        <v>55</v>
      </c>
      <c r="H11" s="29"/>
      <c r="I11" s="29"/>
      <c r="J11" s="29"/>
      <c r="K11" s="29"/>
      <c r="L11" s="25"/>
      <c r="M11" s="29"/>
      <c r="N11" s="29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1" t="n">
        <f aca="false">COUNT(B12:G12)</f>
        <v>0</v>
      </c>
      <c r="I12" s="29"/>
      <c r="J12" s="23" t="n">
        <f aca="false">IF(B12=0,"0",IF(B12&lt;=2,"6",IF(B12&lt;=4,"5",IF(B12&lt;=6,"4",IF(B12&lt;=8,"3",IF(B12&lt;=10,"2",IF(B12&lt;=12,"1",IF(B12&gt;=13,"0","0"))))))))+(IF(C12=0,"0",IF(C12&lt;=2,"6",IF(C12&lt;=4,"5",IF(C12&lt;=6,"4",IF(C12&lt;=8,"3",IF(C12&lt;=10,"2",IF(C12&lt;=12,"1",IF(C12&gt;=13,"0","0")))))))))+(IF(D12=0,"0",IF(D12&lt;=2,"6",IF(D12&lt;=4,"5",IF(D12&lt;=6,"4",IF(D12&lt;=8,"3",IF(D12&lt;=10,"2",IF(D12&lt;=12,"1",IF(D12&gt;=13,"0","0")))))))))+(IF(E12=0,"0",IF(E12&lt;=2,"6",IF(E12&lt;=4,"5",IF(E12&lt;=6,"4",IF(E12&lt;=8,"3",IF(E12&lt;=10,"2",IF(E12&lt;=12,"1",IF(E12&gt;=13,"0","0")))))))))+(IF(F12=0,"0",IF(F12&lt;=2,"6",IF(F12&lt;=4,"5",IF(F12&lt;=6,"4",IF(F12&lt;=8,"3",IF(F12&lt;=10,"2",IF(F12&lt;=12,"1",IF(F12&gt;=13,"0","0")))))))))+(IF(G12=0,"0",IF(G12&lt;=2,"6",IF(G12&lt;=4,"5",IF(G12&lt;=6,"4",IF(G12&lt;=8,"3",IF(G12&lt;=10,"2",IF(G12&lt;=12,"1",IF(G12&gt;=13,"0","0")))))))))</f>
        <v>0</v>
      </c>
      <c r="K12" s="29"/>
      <c r="L12" s="25" t="n">
        <f aca="false">(J12*1.67)/2</f>
        <v>0</v>
      </c>
      <c r="M12" s="29"/>
      <c r="N12" s="29"/>
    </row>
    <row r="13" customFormat="false" ht="15.75" hidden="false" customHeight="false" outlineLevel="0" collapsed="false">
      <c r="A13" s="18"/>
      <c r="B13" s="27" t="s">
        <v>56</v>
      </c>
      <c r="C13" s="28" t="s">
        <v>57</v>
      </c>
      <c r="D13" s="28" t="s">
        <v>58</v>
      </c>
      <c r="E13" s="28" t="s">
        <v>59</v>
      </c>
      <c r="F13" s="27" t="s">
        <v>60</v>
      </c>
      <c r="G13" s="28" t="s">
        <v>61</v>
      </c>
      <c r="H13" s="29"/>
      <c r="I13" s="29"/>
      <c r="J13" s="29"/>
      <c r="K13" s="29"/>
      <c r="L13" s="25"/>
      <c r="M13" s="29"/>
      <c r="N13" s="29"/>
    </row>
    <row r="14" customFormat="false" ht="12.75" hidden="false" customHeight="false" outlineLevel="0" collapsed="false">
      <c r="A14" s="18"/>
      <c r="B14" s="19"/>
      <c r="C14" s="20"/>
      <c r="D14" s="20"/>
      <c r="E14" s="20"/>
      <c r="F14" s="20"/>
      <c r="G14" s="20"/>
      <c r="H14" s="21" t="n">
        <f aca="false">COUNT(B14:G14)</f>
        <v>0</v>
      </c>
      <c r="I14" s="29"/>
      <c r="J14" s="23" t="n">
        <f aca="false">IF(B14=0,"0",IF(B14&lt;=2,"6",IF(B14&lt;=4,"5",IF(B14&lt;=6,"4",IF(B14&lt;=8,"3",IF(B14&lt;=10,"2",IF(B14&lt;=12,"1",IF(B14&gt;=13,"0","0"))))))))+(IF(C14=0,"0",IF(C14&lt;=2,"6",IF(C14&lt;=4,"5",IF(C14&lt;=6,"4",IF(C14&lt;=8,"3",IF(C14&lt;=10,"2",IF(C14&lt;=12,"1",IF(C14&gt;=13,"0","0")))))))))+(IF(D14=0,"0",IF(D14&lt;=2,"6",IF(D14&lt;=4,"5",IF(D14&lt;=6,"4",IF(D14&lt;=8,"3",IF(D14&lt;=10,"2",IF(D14&lt;=12,"1",IF(D14&gt;=13,"0","0")))))))))+(IF(E14=0,"0",IF(E14&lt;=2,"6",IF(E14&lt;=4,"5",IF(E14&lt;=6,"4",IF(E14&lt;=8,"3",IF(E14&lt;=10,"2",IF(E14&lt;=12,"1",IF(E14&gt;=13,"0","0")))))))))+(IF(F14=0,"0",IF(F14&lt;=2,"6",IF(F14&lt;=4,"5",IF(F14&lt;=6,"4",IF(F14&lt;=8,"3",IF(F14&lt;=10,"2",IF(F14&lt;=12,"1",IF(F14&gt;=13,"0","0")))))))))+(IF(G14=0,"0",IF(G14&lt;=2,"6",IF(G14&lt;=4,"5",IF(G14&lt;=6,"4",IF(G14&lt;=8,"3",IF(G14&lt;=10,"2",IF(G14&lt;=12,"1",IF(G14&gt;=13,"0","0")))))))))</f>
        <v>0</v>
      </c>
      <c r="K14" s="29"/>
      <c r="L14" s="25" t="n">
        <f aca="false">(J14*1.67)/2</f>
        <v>0</v>
      </c>
      <c r="M14" s="29"/>
      <c r="N14" s="29"/>
    </row>
    <row r="15" customFormat="false" ht="15.75" hidden="false" customHeight="false" outlineLevel="0" collapsed="false">
      <c r="A15" s="27"/>
      <c r="B15" s="27" t="s">
        <v>62</v>
      </c>
      <c r="C15" s="28" t="s">
        <v>63</v>
      </c>
      <c r="D15" s="28" t="s">
        <v>64</v>
      </c>
      <c r="E15" s="28" t="s">
        <v>65</v>
      </c>
      <c r="F15" s="28" t="s">
        <v>66</v>
      </c>
      <c r="G15" s="28" t="s">
        <v>67</v>
      </c>
      <c r="H15" s="30"/>
      <c r="I15" s="30"/>
      <c r="J15" s="30"/>
      <c r="K15" s="30"/>
      <c r="L15" s="31"/>
      <c r="M15" s="31"/>
      <c r="N15" s="30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4"/>
      <c r="G16" s="34"/>
      <c r="H16" s="35" t="n">
        <f aca="false">COUNT(B16:G16)</f>
        <v>0</v>
      </c>
      <c r="I16" s="36"/>
      <c r="J16" s="37" t="n">
        <f aca="false">IF(B16=0,"0",IF(B16&lt;=2,"6",IF(B16&lt;=4,"5",IF(B16&lt;=6,"4",IF(B16&lt;=8,"3",IF(B16&lt;=10,"2",IF(B16&lt;=12,"1",IF(B16&gt;=13,"0","0"))))))))+(IF(C16=0,"0",IF(C16&lt;=2,"6",IF(C16&lt;=4,"5",IF(C16&lt;=6,"4",IF(C16&lt;=8,"3",IF(C16&lt;=10,"2",IF(C16&lt;=12,"1",IF(C16&gt;=13,"0","0")))))))))+(IF(D16=0,"0",IF(D16&lt;=2,"6",IF(D16&lt;=4,"5",IF(D16&lt;=6,"4",IF(D16&lt;=8,"3",IF(D16&lt;=10,"2",IF(D16&lt;=12,"1",IF(D16&gt;=13,"0","0")))))))))+(IF(E16=0,"0",IF(E16&lt;=2,"6",IF(E16&lt;=4,"5",IF(E16&lt;=6,"4",IF(E16&lt;=8,"3",IF(E16&lt;=10,"2",IF(E16&lt;=12,"1",IF(E16&gt;=13,"0","0")))))))))+(IF(F16=0,"0",IF(F16&lt;=2,"6",IF(F16&lt;=4,"5",IF(F16&lt;=6,"4",IF(F16&lt;=8,"3",IF(F16&lt;=10,"2",IF(F16&lt;=12,"1",IF(F16&gt;=13,"0","0")))))))))+(IF(G16=0,"0",IF(G16&lt;=2,"6",IF(G16&lt;=4,"5",IF(G16&lt;=6,"4",IF(G16&lt;=8,"3",IF(G16&lt;=10,"2",IF(G16&lt;=12,"1",IF(G16&gt;=13,"0","0")))))))))</f>
        <v>0</v>
      </c>
      <c r="K16" s="38"/>
      <c r="L16" s="39" t="n">
        <f aca="false">(J16*1.67)/2</f>
        <v>0</v>
      </c>
      <c r="M16" s="39"/>
      <c r="N16" s="40"/>
    </row>
    <row r="17" customFormat="false" ht="15.75" hidden="false" customHeight="false" outlineLevel="0" collapsed="false">
      <c r="A17" s="14" t="s">
        <v>36</v>
      </c>
      <c r="B17" s="14" t="s">
        <v>37</v>
      </c>
      <c r="C17" s="15" t="s">
        <v>38</v>
      </c>
      <c r="D17" s="15" t="s">
        <v>39</v>
      </c>
      <c r="E17" s="15" t="s">
        <v>40</v>
      </c>
      <c r="F17" s="15" t="s">
        <v>41</v>
      </c>
      <c r="G17" s="15" t="s">
        <v>42</v>
      </c>
      <c r="H17" s="16" t="s">
        <v>43</v>
      </c>
      <c r="I17" s="16" t="s">
        <v>44</v>
      </c>
      <c r="J17" s="16" t="s">
        <v>45</v>
      </c>
      <c r="K17" s="16" t="s">
        <v>46</v>
      </c>
      <c r="L17" s="17" t="s">
        <v>47</v>
      </c>
      <c r="M17" s="17" t="s">
        <v>48</v>
      </c>
      <c r="N17" s="16" t="s">
        <v>49</v>
      </c>
    </row>
    <row r="18" customFormat="false" ht="12.75" hidden="false" customHeight="false" outlineLevel="0" collapsed="false">
      <c r="A18" s="18" t="n">
        <v>3</v>
      </c>
      <c r="B18" s="19"/>
      <c r="C18" s="20"/>
      <c r="D18" s="20"/>
      <c r="E18" s="20"/>
      <c r="F18" s="20"/>
      <c r="G18" s="20"/>
      <c r="H18" s="21" t="n">
        <f aca="false">COUNT(B18:G18)</f>
        <v>0</v>
      </c>
      <c r="I18" s="22" t="n">
        <f aca="false">SUM(H18,H20,H22,H24)</f>
        <v>0</v>
      </c>
      <c r="J18" s="23" t="n">
        <f aca="false">IF(B18=0,"0",IF(B18&lt;=2,"6",IF(B18&lt;=4,"5",IF(B18&lt;=6,"4",IF(B18&lt;=8,"3",IF(B18&lt;=10,"2",IF(B18&lt;=12,"1",IF(B18&gt;=13,"0","0"))))))))+(IF(C18=0,"0",IF(C18&lt;=2,"6",IF(C18&lt;=4,"5",IF(C18&lt;=6,"4",IF(C18&lt;=8,"3",IF(C18&lt;=10,"2",IF(C18&lt;=12,"1",IF(C18&gt;=13,"0","0")))))))))+(IF(D18=0,"0",IF(D18&lt;=2,"6",IF(D18&lt;=4,"5",IF(D18&lt;=6,"4",IF(D18&lt;=8,"3",IF(D18&lt;=10,"2",IF(D18&lt;=12,"1",IF(D18&gt;=13,"0","0")))))))))+(IF(E18=0,"0",IF(E18&lt;=2,"6",IF(E18&lt;=4,"5",IF(E18&lt;=6,"4",IF(E18&lt;=8,"3",IF(E18&lt;=10,"2",IF(E18&lt;=12,"1",IF(E18&gt;=13,"0","0")))))))))+(IF(F18=0,"0",IF(F18&lt;=2,"6",IF(F18&lt;=4,"5",IF(F18&lt;=6,"4",IF(F18&lt;=8,"3",IF(F18&lt;=10,"2",IF(F18&lt;=12,"1",IF(F18&gt;=13,"0","0")))))))))+(IF(G18=0,"0",IF(G18&lt;=2,"6",IF(G18&lt;=4,"5",IF(G18&lt;=6,"4",IF(G18&lt;=8,"3",IF(G18&lt;=10,"2",IF(G18&lt;=12,"1",IF(G18&gt;=13,"0","0")))))))))</f>
        <v>0</v>
      </c>
      <c r="K18" s="24" t="n">
        <f aca="false">SUM(J18,J20,J22,J24)</f>
        <v>0</v>
      </c>
      <c r="L18" s="25" t="n">
        <f aca="false">(J18*1.67)/2</f>
        <v>0</v>
      </c>
      <c r="M18" s="25" t="n">
        <f aca="false">SUM(L18,L20,L22,L24)</f>
        <v>0</v>
      </c>
      <c r="N18" s="26" t="str">
        <f aca="false">IF(M18&gt;120.23,"1",IF(M18&gt;103.53,"2",IF(M18&gt;86.83,"3",IF(M18&gt;63.45,"4",IF(M18&gt;43.41,"5",IF(M18&gt;23.37,"6",IF(M18&gt;3.33,"7",IF(M18&gt;=0,"NIL"))))))))</f>
        <v>NIL</v>
      </c>
    </row>
    <row r="19" customFormat="false" ht="15.75" hidden="false" customHeight="false" outlineLevel="0" collapsed="false">
      <c r="A19" s="18"/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  <c r="H19" s="29"/>
      <c r="I19" s="29"/>
      <c r="J19" s="29"/>
      <c r="K19" s="29"/>
      <c r="L19" s="25"/>
      <c r="M19" s="29"/>
      <c r="N19" s="29"/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0"/>
      <c r="G20" s="20"/>
      <c r="H20" s="21" t="n">
        <f aca="false">COUNT(B20:G20)</f>
        <v>0</v>
      </c>
      <c r="I20" s="29"/>
      <c r="J20" s="23" t="n">
        <f aca="false">IF(B20=0,"0",IF(B20&lt;=2,"6",IF(B20&lt;=4,"5",IF(B20&lt;=6,"4",IF(B20&lt;=8,"3",IF(B20&lt;=10,"2",IF(B20&lt;=12,"1",IF(B20&gt;=13,"0","0"))))))))+(IF(C20=0,"0",IF(C20&lt;=2,"6",IF(C20&lt;=4,"5",IF(C20&lt;=6,"4",IF(C20&lt;=8,"3",IF(C20&lt;=10,"2",IF(C20&lt;=12,"1",IF(C20&gt;=13,"0","0")))))))))+(IF(D20=0,"0",IF(D20&lt;=2,"6",IF(D20&lt;=4,"5",IF(D20&lt;=6,"4",IF(D20&lt;=8,"3",IF(D20&lt;=10,"2",IF(D20&lt;=12,"1",IF(D20&gt;=13,"0","0")))))))))+(IF(E20=0,"0",IF(E20&lt;=2,"6",IF(E20&lt;=4,"5",IF(E20&lt;=6,"4",IF(E20&lt;=8,"3",IF(E20&lt;=10,"2",IF(E20&lt;=12,"1",IF(E20&gt;=13,"0","0")))))))))+(IF(F20=0,"0",IF(F20&lt;=2,"6",IF(F20&lt;=4,"5",IF(F20&lt;=6,"4",IF(F20&lt;=8,"3",IF(F20&lt;=10,"2",IF(F20&lt;=12,"1",IF(F20&gt;=13,"0","0")))))))))+(IF(G20=0,"0",IF(G20&lt;=2,"6",IF(G20&lt;=4,"5",IF(G20&lt;=6,"4",IF(G20&lt;=8,"3",IF(G20&lt;=10,"2",IF(G20&lt;=12,"1",IF(G20&gt;=13,"0","0")))))))))</f>
        <v>0</v>
      </c>
      <c r="K20" s="29"/>
      <c r="L20" s="25" t="n">
        <f aca="false">(J20*1.67)/2</f>
        <v>0</v>
      </c>
      <c r="M20" s="29"/>
      <c r="N20" s="29"/>
    </row>
    <row r="21" customFormat="false" ht="15.75" hidden="false" customHeight="false" outlineLevel="0" collapsed="false">
      <c r="A21" s="18"/>
      <c r="B21" s="27" t="s">
        <v>56</v>
      </c>
      <c r="C21" s="28" t="s">
        <v>57</v>
      </c>
      <c r="D21" s="28" t="s">
        <v>58</v>
      </c>
      <c r="E21" s="28" t="s">
        <v>59</v>
      </c>
      <c r="F21" s="27" t="s">
        <v>60</v>
      </c>
      <c r="G21" s="28" t="s">
        <v>61</v>
      </c>
      <c r="H21" s="29"/>
      <c r="I21" s="29"/>
      <c r="J21" s="29"/>
      <c r="K21" s="29"/>
      <c r="L21" s="25"/>
      <c r="M21" s="29"/>
      <c r="N21" s="29"/>
    </row>
    <row r="22" customFormat="false" ht="12.75" hidden="false" customHeight="false" outlineLevel="0" collapsed="false">
      <c r="A22" s="18"/>
      <c r="B22" s="19"/>
      <c r="C22" s="20"/>
      <c r="D22" s="20"/>
      <c r="E22" s="20"/>
      <c r="F22" s="20"/>
      <c r="G22" s="20"/>
      <c r="H22" s="21" t="n">
        <f aca="false">COUNT(B22:G22)</f>
        <v>0</v>
      </c>
      <c r="I22" s="29"/>
      <c r="J22" s="23" t="n">
        <f aca="false">IF(B22=0,"0",IF(B22&lt;=2,"6",IF(B22&lt;=4,"5",IF(B22&lt;=6,"4",IF(B22&lt;=8,"3",IF(B22&lt;=10,"2",IF(B22&lt;=12,"1",IF(B22&gt;=13,"0","0"))))))))+(IF(C22=0,"0",IF(C22&lt;=2,"6",IF(C22&lt;=4,"5",IF(C22&lt;=6,"4",IF(C22&lt;=8,"3",IF(C22&lt;=10,"2",IF(C22&lt;=12,"1",IF(C22&gt;=13,"0","0")))))))))+(IF(D22=0,"0",IF(D22&lt;=2,"6",IF(D22&lt;=4,"5",IF(D22&lt;=6,"4",IF(D22&lt;=8,"3",IF(D22&lt;=10,"2",IF(D22&lt;=12,"1",IF(D22&gt;=13,"0","0")))))))))+(IF(E22=0,"0",IF(E22&lt;=2,"6",IF(E22&lt;=4,"5",IF(E22&lt;=6,"4",IF(E22&lt;=8,"3",IF(E22&lt;=10,"2",IF(E22&lt;=12,"1",IF(E22&gt;=13,"0","0")))))))))+(IF(F22=0,"0",IF(F22&lt;=2,"6",IF(F22&lt;=4,"5",IF(F22&lt;=6,"4",IF(F22&lt;=8,"3",IF(F22&lt;=10,"2",IF(F22&lt;=12,"1",IF(F22&gt;=13,"0","0")))))))))+(IF(G22=0,"0",IF(G22&lt;=2,"6",IF(G22&lt;=4,"5",IF(G22&lt;=6,"4",IF(G22&lt;=8,"3",IF(G22&lt;=10,"2",IF(G22&lt;=12,"1",IF(G22&gt;=13,"0","0")))))))))</f>
        <v>0</v>
      </c>
      <c r="K22" s="29"/>
      <c r="L22" s="25" t="n">
        <f aca="false">(J22*1.67)/2</f>
        <v>0</v>
      </c>
      <c r="M22" s="29"/>
      <c r="N22" s="29"/>
    </row>
    <row r="23" customFormat="false" ht="15.75" hidden="false" customHeight="false" outlineLevel="0" collapsed="false">
      <c r="A23" s="27"/>
      <c r="B23" s="27" t="s">
        <v>62</v>
      </c>
      <c r="C23" s="28" t="s">
        <v>63</v>
      </c>
      <c r="D23" s="28" t="s">
        <v>64</v>
      </c>
      <c r="E23" s="28" t="s">
        <v>65</v>
      </c>
      <c r="F23" s="28" t="s">
        <v>66</v>
      </c>
      <c r="G23" s="28" t="s">
        <v>67</v>
      </c>
      <c r="H23" s="30"/>
      <c r="I23" s="30"/>
      <c r="J23" s="30"/>
      <c r="K23" s="30"/>
      <c r="L23" s="31"/>
      <c r="M23" s="31"/>
      <c r="N23" s="30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5" t="n">
        <f aca="false">COUNT(B24:G24)</f>
        <v>0</v>
      </c>
      <c r="I24" s="36"/>
      <c r="J24" s="37" t="n">
        <f aca="false">IF(B24=0,"0",IF(B24&lt;=2,"6",IF(B24&lt;=4,"5",IF(B24&lt;=6,"4",IF(B24&lt;=8,"3",IF(B24&lt;=10,"2",IF(B24&lt;=12,"1",IF(B24&gt;=13,"0","0"))))))))+(IF(C24=0,"0",IF(C24&lt;=2,"6",IF(C24&lt;=4,"5",IF(C24&lt;=6,"4",IF(C24&lt;=8,"3",IF(C24&lt;=10,"2",IF(C24&lt;=12,"1",IF(C24&gt;=13,"0","0")))))))))+(IF(D24=0,"0",IF(D24&lt;=2,"6",IF(D24&lt;=4,"5",IF(D24&lt;=6,"4",IF(D24&lt;=8,"3",IF(D24&lt;=10,"2",IF(D24&lt;=12,"1",IF(D24&gt;=13,"0","0")))))))))+(IF(E24=0,"0",IF(E24&lt;=2,"6",IF(E24&lt;=4,"5",IF(E24&lt;=6,"4",IF(E24&lt;=8,"3",IF(E24&lt;=10,"2",IF(E24&lt;=12,"1",IF(E24&gt;=13,"0","0")))))))))+(IF(F24=0,"0",IF(F24&lt;=2,"6",IF(F24&lt;=4,"5",IF(F24&lt;=6,"4",IF(F24&lt;=8,"3",IF(F24&lt;=10,"2",IF(F24&lt;=12,"1",IF(F24&gt;=13,"0","0")))))))))+(IF(G24=0,"0",IF(G24&lt;=2,"6",IF(G24&lt;=4,"5",IF(G24&lt;=6,"4",IF(G24&lt;=8,"3",IF(G24&lt;=10,"2",IF(G24&lt;=12,"1",IF(G24&gt;=13,"0","0")))))))))</f>
        <v>0</v>
      </c>
      <c r="K24" s="38"/>
      <c r="L24" s="39" t="n">
        <f aca="false">(J24*1.67)/2</f>
        <v>0</v>
      </c>
      <c r="M24" s="39"/>
      <c r="N24" s="40"/>
    </row>
    <row r="25" customFormat="false" ht="15.75" hidden="false" customHeight="false" outlineLevel="0" collapsed="false">
      <c r="A25" s="14" t="s">
        <v>36</v>
      </c>
      <c r="B25" s="14" t="s">
        <v>37</v>
      </c>
      <c r="C25" s="15" t="s">
        <v>38</v>
      </c>
      <c r="D25" s="15" t="s">
        <v>39</v>
      </c>
      <c r="E25" s="15" t="s">
        <v>40</v>
      </c>
      <c r="F25" s="15" t="s">
        <v>41</v>
      </c>
      <c r="G25" s="15" t="s">
        <v>42</v>
      </c>
      <c r="H25" s="16" t="s">
        <v>43</v>
      </c>
      <c r="I25" s="16" t="s">
        <v>44</v>
      </c>
      <c r="J25" s="16" t="s">
        <v>45</v>
      </c>
      <c r="K25" s="16" t="s">
        <v>46</v>
      </c>
      <c r="L25" s="17" t="s">
        <v>47</v>
      </c>
      <c r="M25" s="17" t="s">
        <v>48</v>
      </c>
      <c r="N25" s="16" t="s">
        <v>49</v>
      </c>
    </row>
    <row r="26" customFormat="false" ht="12.75" hidden="false" customHeight="false" outlineLevel="0" collapsed="false">
      <c r="A26" s="18" t="n">
        <v>4</v>
      </c>
      <c r="B26" s="19"/>
      <c r="C26" s="20"/>
      <c r="D26" s="20"/>
      <c r="E26" s="20"/>
      <c r="F26" s="20"/>
      <c r="G26" s="20"/>
      <c r="H26" s="21" t="n">
        <f aca="false">COUNT(B26:G26)</f>
        <v>0</v>
      </c>
      <c r="I26" s="22" t="n">
        <f aca="false">SUM(H26,H28,H30,H32)</f>
        <v>0</v>
      </c>
      <c r="J26" s="23" t="n">
        <f aca="false">IF(B26=0,"0",IF(B26&lt;=2,"6",IF(B26&lt;=4,"5",IF(B26&lt;=6,"4",IF(B26&lt;=8,"3",IF(B26&lt;=10,"2",IF(B26&lt;=12,"1",IF(B26&gt;=13,"0","0"))))))))+(IF(C26=0,"0",IF(C26&lt;=2,"6",IF(C26&lt;=4,"5",IF(C26&lt;=6,"4",IF(C26&lt;=8,"3",IF(C26&lt;=10,"2",IF(C26&lt;=12,"1",IF(C26&gt;=13,"0","0")))))))))+(IF(D26=0,"0",IF(D26&lt;=2,"6",IF(D26&lt;=4,"5",IF(D26&lt;=6,"4",IF(D26&lt;=8,"3",IF(D26&lt;=10,"2",IF(D26&lt;=12,"1",IF(D26&gt;=13,"0","0")))))))))+(IF(E26=0,"0",IF(E26&lt;=2,"6",IF(E26&lt;=4,"5",IF(E26&lt;=6,"4",IF(E26&lt;=8,"3",IF(E26&lt;=10,"2",IF(E26&lt;=12,"1",IF(E26&gt;=13,"0","0")))))))))+(IF(F26=0,"0",IF(F26&lt;=2,"6",IF(F26&lt;=4,"5",IF(F26&lt;=6,"4",IF(F26&lt;=8,"3",IF(F26&lt;=10,"2",IF(F26&lt;=12,"1",IF(F26&gt;=13,"0","0")))))))))+(IF(G26=0,"0",IF(G26&lt;=2,"6",IF(G26&lt;=4,"5",IF(G26&lt;=6,"4",IF(G26&lt;=8,"3",IF(G26&lt;=10,"2",IF(G26&lt;=12,"1",IF(G26&gt;=13,"0","0")))))))))</f>
        <v>0</v>
      </c>
      <c r="K26" s="24" t="n">
        <f aca="false">SUM(J26,J28,J30,J32)</f>
        <v>0</v>
      </c>
      <c r="L26" s="25" t="n">
        <f aca="false">(J26*1.67)/2</f>
        <v>0</v>
      </c>
      <c r="M26" s="25" t="n">
        <f aca="false">SUM(L26,L28,L30,L32)</f>
        <v>0</v>
      </c>
      <c r="N26" s="26" t="str">
        <f aca="false">IF(M26&gt;120.23,"1",IF(M26&gt;103.53,"2",IF(M26&gt;86.83,"3",IF(M26&gt;63.45,"4",IF(M26&gt;43.41,"5",IF(M26&gt;23.37,"6",IF(M26&gt;3.33,"7",IF(M26&gt;=0,"NIL"))))))))</f>
        <v>NIL</v>
      </c>
    </row>
    <row r="27" customFormat="false" ht="15.75" hidden="false" customHeight="false" outlineLevel="0" collapsed="false">
      <c r="A27" s="18"/>
      <c r="B27" s="27" t="s">
        <v>50</v>
      </c>
      <c r="C27" s="28" t="s">
        <v>51</v>
      </c>
      <c r="D27" s="28" t="s">
        <v>52</v>
      </c>
      <c r="E27" s="28" t="s">
        <v>53</v>
      </c>
      <c r="F27" s="28" t="s">
        <v>54</v>
      </c>
      <c r="G27" s="28" t="s">
        <v>55</v>
      </c>
      <c r="H27" s="29"/>
      <c r="I27" s="29"/>
      <c r="J27" s="29"/>
      <c r="K27" s="29"/>
      <c r="L27" s="25"/>
      <c r="M27" s="29"/>
      <c r="N27" s="29"/>
    </row>
    <row r="28" customFormat="false" ht="12.75" hidden="false" customHeight="false" outlineLevel="0" collapsed="false">
      <c r="A28" s="18"/>
      <c r="B28" s="19"/>
      <c r="C28" s="20"/>
      <c r="D28" s="20"/>
      <c r="E28" s="20"/>
      <c r="F28" s="20"/>
      <c r="G28" s="20"/>
      <c r="H28" s="21" t="n">
        <f aca="false">COUNT(B28:G28)</f>
        <v>0</v>
      </c>
      <c r="I28" s="29"/>
      <c r="J28" s="23" t="n">
        <f aca="false">IF(B28=0,"0",IF(B28&lt;=2,"6",IF(B28&lt;=4,"5",IF(B28&lt;=6,"4",IF(B28&lt;=8,"3",IF(B28&lt;=10,"2",IF(B28&lt;=12,"1",IF(B28&gt;=13,"0","0"))))))))+(IF(C28=0,"0",IF(C28&lt;=2,"6",IF(C28&lt;=4,"5",IF(C28&lt;=6,"4",IF(C28&lt;=8,"3",IF(C28&lt;=10,"2",IF(C28&lt;=12,"1",IF(C28&gt;=13,"0","0")))))))))+(IF(D28=0,"0",IF(D28&lt;=2,"6",IF(D28&lt;=4,"5",IF(D28&lt;=6,"4",IF(D28&lt;=8,"3",IF(D28&lt;=10,"2",IF(D28&lt;=12,"1",IF(D28&gt;=13,"0","0")))))))))+(IF(E28=0,"0",IF(E28&lt;=2,"6",IF(E28&lt;=4,"5",IF(E28&lt;=6,"4",IF(E28&lt;=8,"3",IF(E28&lt;=10,"2",IF(E28&lt;=12,"1",IF(E28&gt;=13,"0","0")))))))))+(IF(F28=0,"0",IF(F28&lt;=2,"6",IF(F28&lt;=4,"5",IF(F28&lt;=6,"4",IF(F28&lt;=8,"3",IF(F28&lt;=10,"2",IF(F28&lt;=12,"1",IF(F28&gt;=13,"0","0")))))))))+(IF(G28=0,"0",IF(G28&lt;=2,"6",IF(G28&lt;=4,"5",IF(G28&lt;=6,"4",IF(G28&lt;=8,"3",IF(G28&lt;=10,"2",IF(G28&lt;=12,"1",IF(G28&gt;=13,"0","0")))))))))</f>
        <v>0</v>
      </c>
      <c r="K28" s="29"/>
      <c r="L28" s="25" t="n">
        <f aca="false">(J28*1.67)/2</f>
        <v>0</v>
      </c>
      <c r="M28" s="29"/>
      <c r="N28" s="29"/>
    </row>
    <row r="29" customFormat="false" ht="15.75" hidden="false" customHeight="false" outlineLevel="0" collapsed="false">
      <c r="A29" s="18"/>
      <c r="B29" s="27" t="s">
        <v>56</v>
      </c>
      <c r="C29" s="28" t="s">
        <v>57</v>
      </c>
      <c r="D29" s="28" t="s">
        <v>58</v>
      </c>
      <c r="E29" s="28" t="s">
        <v>59</v>
      </c>
      <c r="F29" s="27" t="s">
        <v>60</v>
      </c>
      <c r="G29" s="28" t="s">
        <v>61</v>
      </c>
      <c r="H29" s="29"/>
      <c r="I29" s="29"/>
      <c r="J29" s="29"/>
      <c r="K29" s="29"/>
      <c r="L29" s="25"/>
      <c r="M29" s="29"/>
      <c r="N29" s="29"/>
    </row>
    <row r="30" customFormat="false" ht="12.75" hidden="false" customHeight="false" outlineLevel="0" collapsed="false">
      <c r="A30" s="18"/>
      <c r="B30" s="19"/>
      <c r="C30" s="20"/>
      <c r="D30" s="20"/>
      <c r="E30" s="20"/>
      <c r="F30" s="20"/>
      <c r="G30" s="20"/>
      <c r="H30" s="21" t="n">
        <f aca="false">COUNT(B30:G30)</f>
        <v>0</v>
      </c>
      <c r="I30" s="29"/>
      <c r="J30" s="23" t="n">
        <f aca="false">IF(B30=0,"0",IF(B30&lt;=2,"6",IF(B30&lt;=4,"5",IF(B30&lt;=6,"4",IF(B30&lt;=8,"3",IF(B30&lt;=10,"2",IF(B30&lt;=12,"1",IF(B30&gt;=13,"0","0"))))))))+(IF(C30=0,"0",IF(C30&lt;=2,"6",IF(C30&lt;=4,"5",IF(C30&lt;=6,"4",IF(C30&lt;=8,"3",IF(C30&lt;=10,"2",IF(C30&lt;=12,"1",IF(C30&gt;=13,"0","0")))))))))+(IF(D30=0,"0",IF(D30&lt;=2,"6",IF(D30&lt;=4,"5",IF(D30&lt;=6,"4",IF(D30&lt;=8,"3",IF(D30&lt;=10,"2",IF(D30&lt;=12,"1",IF(D30&gt;=13,"0","0")))))))))+(IF(E30=0,"0",IF(E30&lt;=2,"6",IF(E30&lt;=4,"5",IF(E30&lt;=6,"4",IF(E30&lt;=8,"3",IF(E30&lt;=10,"2",IF(E30&lt;=12,"1",IF(E30&gt;=13,"0","0")))))))))+(IF(F30=0,"0",IF(F30&lt;=2,"6",IF(F30&lt;=4,"5",IF(F30&lt;=6,"4",IF(F30&lt;=8,"3",IF(F30&lt;=10,"2",IF(F30&lt;=12,"1",IF(F30&gt;=13,"0","0")))))))))+(IF(G30=0,"0",IF(G30&lt;=2,"6",IF(G30&lt;=4,"5",IF(G30&lt;=6,"4",IF(G30&lt;=8,"3",IF(G30&lt;=10,"2",IF(G30&lt;=12,"1",IF(G30&gt;=13,"0","0")))))))))</f>
        <v>0</v>
      </c>
      <c r="K30" s="29"/>
      <c r="L30" s="25" t="n">
        <f aca="false">(J30*1.67)/2</f>
        <v>0</v>
      </c>
      <c r="M30" s="29"/>
      <c r="N30" s="29"/>
    </row>
    <row r="31" customFormat="false" ht="15.75" hidden="false" customHeight="false" outlineLevel="0" collapsed="false">
      <c r="A31" s="27"/>
      <c r="B31" s="27" t="s">
        <v>62</v>
      </c>
      <c r="C31" s="28" t="s">
        <v>63</v>
      </c>
      <c r="D31" s="28" t="s">
        <v>64</v>
      </c>
      <c r="E31" s="28" t="s">
        <v>65</v>
      </c>
      <c r="F31" s="28" t="s">
        <v>66</v>
      </c>
      <c r="G31" s="28" t="s">
        <v>67</v>
      </c>
      <c r="H31" s="30"/>
      <c r="I31" s="30"/>
      <c r="J31" s="30"/>
      <c r="K31" s="30"/>
      <c r="L31" s="31"/>
      <c r="M31" s="31"/>
      <c r="N31" s="30"/>
    </row>
    <row r="32" customFormat="false" ht="12.75" hidden="false" customHeight="false" outlineLevel="0" collapsed="false">
      <c r="A32" s="41"/>
      <c r="B32" s="33"/>
      <c r="C32" s="34"/>
      <c r="D32" s="34"/>
      <c r="E32" s="34"/>
      <c r="F32" s="34"/>
      <c r="G32" s="34"/>
      <c r="H32" s="35" t="n">
        <f aca="false">COUNT(B32:G32)</f>
        <v>0</v>
      </c>
      <c r="I32" s="36"/>
      <c r="J32" s="37" t="n">
        <f aca="false">IF(B32=0,"0",IF(B32&lt;=2,"6",IF(B32&lt;=4,"5",IF(B32&lt;=6,"4",IF(B32&lt;=8,"3",IF(B32&lt;=10,"2",IF(B32&lt;=12,"1",IF(B32&gt;=13,"0","0"))))))))+(IF(C32=0,"0",IF(C32&lt;=2,"6",IF(C32&lt;=4,"5",IF(C32&lt;=6,"4",IF(C32&lt;=8,"3",IF(C32&lt;=10,"2",IF(C32&lt;=12,"1",IF(C32&gt;=13,"0","0")))))))))+(IF(D32=0,"0",IF(D32&lt;=2,"6",IF(D32&lt;=4,"5",IF(D32&lt;=6,"4",IF(D32&lt;=8,"3",IF(D32&lt;=10,"2",IF(D32&lt;=12,"1",IF(D32&gt;=13,"0","0")))))))))+(IF(E32=0,"0",IF(E32&lt;=2,"6",IF(E32&lt;=4,"5",IF(E32&lt;=6,"4",IF(E32&lt;=8,"3",IF(E32&lt;=10,"2",IF(E32&lt;=12,"1",IF(E32&gt;=13,"0","0")))))))))+(IF(F32=0,"0",IF(F32&lt;=2,"6",IF(F32&lt;=4,"5",IF(F32&lt;=6,"4",IF(F32&lt;=8,"3",IF(F32&lt;=10,"2",IF(F32&lt;=12,"1",IF(F32&gt;=13,"0","0")))))))))+(IF(G32=0,"0",IF(G32&lt;=2,"6",IF(G32&lt;=4,"5",IF(G32&lt;=6,"4",IF(G32&lt;=8,"3",IF(G32&lt;=10,"2",IF(G32&lt;=12,"1",IF(G32&gt;=13,"0","0")))))))))</f>
        <v>0</v>
      </c>
      <c r="K32" s="38"/>
      <c r="L32" s="39" t="n">
        <f aca="false">(J32*1.67)/2</f>
        <v>0</v>
      </c>
      <c r="M32" s="39"/>
      <c r="N32" s="40"/>
    </row>
    <row r="33" customFormat="false" ht="15.75" hidden="false" customHeight="false" outlineLevel="0" collapsed="false">
      <c r="A33" s="14" t="s">
        <v>36</v>
      </c>
      <c r="B33" s="14" t="s">
        <v>37</v>
      </c>
      <c r="C33" s="15" t="s">
        <v>38</v>
      </c>
      <c r="D33" s="15" t="s">
        <v>39</v>
      </c>
      <c r="E33" s="15" t="s">
        <v>40</v>
      </c>
      <c r="F33" s="15" t="s">
        <v>41</v>
      </c>
      <c r="G33" s="15" t="s">
        <v>42</v>
      </c>
      <c r="H33" s="16" t="s">
        <v>43</v>
      </c>
      <c r="I33" s="16" t="s">
        <v>44</v>
      </c>
      <c r="J33" s="16" t="s">
        <v>45</v>
      </c>
      <c r="K33" s="16" t="s">
        <v>46</v>
      </c>
      <c r="L33" s="17" t="s">
        <v>47</v>
      </c>
      <c r="M33" s="17" t="s">
        <v>48</v>
      </c>
      <c r="N33" s="16" t="s">
        <v>49</v>
      </c>
    </row>
    <row r="34" customFormat="false" ht="12.75" hidden="false" customHeight="false" outlineLevel="0" collapsed="false">
      <c r="A34" s="18" t="n">
        <v>5</v>
      </c>
      <c r="B34" s="19"/>
      <c r="C34" s="20"/>
      <c r="D34" s="20"/>
      <c r="E34" s="20"/>
      <c r="F34" s="20"/>
      <c r="G34" s="20"/>
      <c r="H34" s="21" t="n">
        <f aca="false">COUNT(B34:G34)</f>
        <v>0</v>
      </c>
      <c r="I34" s="22" t="n">
        <f aca="false">SUM(H34,H36,H38,H40)</f>
        <v>0</v>
      </c>
      <c r="J34" s="23" t="n">
        <f aca="false">IF(B34=0,"0",IF(B34&lt;=2,"6",IF(B34&lt;=4,"5",IF(B34&lt;=6,"4",IF(B34&lt;=8,"3",IF(B34&lt;=10,"2",IF(B34&lt;=12,"1",IF(B34&gt;=13,"0","0"))))))))+(IF(C34=0,"0",IF(C34&lt;=2,"6",IF(C34&lt;=4,"5",IF(C34&lt;=6,"4",IF(C34&lt;=8,"3",IF(C34&lt;=10,"2",IF(C34&lt;=12,"1",IF(C34&gt;=13,"0","0")))))))))+(IF(D34=0,"0",IF(D34&lt;=2,"6",IF(D34&lt;=4,"5",IF(D34&lt;=6,"4",IF(D34&lt;=8,"3",IF(D34&lt;=10,"2",IF(D34&lt;=12,"1",IF(D34&gt;=13,"0","0")))))))))+(IF(E34=0,"0",IF(E34&lt;=2,"6",IF(E34&lt;=4,"5",IF(E34&lt;=6,"4",IF(E34&lt;=8,"3",IF(E34&lt;=10,"2",IF(E34&lt;=12,"1",IF(E34&gt;=13,"0","0")))))))))+(IF(F34=0,"0",IF(F34&lt;=2,"6",IF(F34&lt;=4,"5",IF(F34&lt;=6,"4",IF(F34&lt;=8,"3",IF(F34&lt;=10,"2",IF(F34&lt;=12,"1",IF(F34&gt;=13,"0","0")))))))))+(IF(G34=0,"0",IF(G34&lt;=2,"6",IF(G34&lt;=4,"5",IF(G34&lt;=6,"4",IF(G34&lt;=8,"3",IF(G34&lt;=10,"2",IF(G34&lt;=12,"1",IF(G34&gt;=13,"0","0")))))))))</f>
        <v>0</v>
      </c>
      <c r="K34" s="24" t="n">
        <f aca="false">SUM(J34,J36,J38,J40)</f>
        <v>0</v>
      </c>
      <c r="L34" s="25" t="n">
        <f aca="false">(J34*1.67)/2</f>
        <v>0</v>
      </c>
      <c r="M34" s="25" t="n">
        <f aca="false">SUM(L34,L36,L38,L40)</f>
        <v>0</v>
      </c>
      <c r="N34" s="26" t="str">
        <f aca="false">IF(M34&gt;120.23,"1",IF(M34&gt;103.53,"2",IF(M34&gt;86.83,"3",IF(M34&gt;63.45,"4",IF(M34&gt;43.41,"5",IF(M34&gt;23.37,"6",IF(M34&gt;3.33,"7",IF(M34&gt;=0,"NIL"))))))))</f>
        <v>NIL</v>
      </c>
    </row>
    <row r="35" customFormat="false" ht="15.75" hidden="false" customHeight="false" outlineLevel="0" collapsed="false">
      <c r="A35" s="18"/>
      <c r="B35" s="27" t="s">
        <v>50</v>
      </c>
      <c r="C35" s="28" t="s">
        <v>51</v>
      </c>
      <c r="D35" s="28" t="s">
        <v>52</v>
      </c>
      <c r="E35" s="28" t="s">
        <v>53</v>
      </c>
      <c r="F35" s="28" t="s">
        <v>54</v>
      </c>
      <c r="G35" s="28" t="s">
        <v>55</v>
      </c>
      <c r="H35" s="29"/>
      <c r="I35" s="29"/>
      <c r="J35" s="29"/>
      <c r="K35" s="29"/>
      <c r="L35" s="25"/>
      <c r="M35" s="29"/>
      <c r="N35" s="29"/>
    </row>
    <row r="36" customFormat="false" ht="12.75" hidden="false" customHeight="false" outlineLevel="0" collapsed="false">
      <c r="A36" s="18"/>
      <c r="B36" s="19"/>
      <c r="C36" s="20"/>
      <c r="D36" s="20"/>
      <c r="E36" s="20"/>
      <c r="F36" s="20"/>
      <c r="G36" s="20"/>
      <c r="H36" s="21" t="n">
        <f aca="false">COUNT(B36:G36)</f>
        <v>0</v>
      </c>
      <c r="I36" s="29"/>
      <c r="J36" s="23" t="n">
        <f aca="false">IF(B36=0,"0",IF(B36&lt;=2,"6",IF(B36&lt;=4,"5",IF(B36&lt;=6,"4",IF(B36&lt;=8,"3",IF(B36&lt;=10,"2",IF(B36&lt;=12,"1",IF(B36&gt;=13,"0","0"))))))))+(IF(C36=0,"0",IF(C36&lt;=2,"6",IF(C36&lt;=4,"5",IF(C36&lt;=6,"4",IF(C36&lt;=8,"3",IF(C36&lt;=10,"2",IF(C36&lt;=12,"1",IF(C36&gt;=13,"0","0")))))))))+(IF(D36=0,"0",IF(D36&lt;=2,"6",IF(D36&lt;=4,"5",IF(D36&lt;=6,"4",IF(D36&lt;=8,"3",IF(D36&lt;=10,"2",IF(D36&lt;=12,"1",IF(D36&gt;=13,"0","0")))))))))+(IF(E36=0,"0",IF(E36&lt;=2,"6",IF(E36&lt;=4,"5",IF(E36&lt;=6,"4",IF(E36&lt;=8,"3",IF(E36&lt;=10,"2",IF(E36&lt;=12,"1",IF(E36&gt;=13,"0","0")))))))))+(IF(F36=0,"0",IF(F36&lt;=2,"6",IF(F36&lt;=4,"5",IF(F36&lt;=6,"4",IF(F36&lt;=8,"3",IF(F36&lt;=10,"2",IF(F36&lt;=12,"1",IF(F36&gt;=13,"0","0")))))))))+(IF(G36=0,"0",IF(G36&lt;=2,"6",IF(G36&lt;=4,"5",IF(G36&lt;=6,"4",IF(G36&lt;=8,"3",IF(G36&lt;=10,"2",IF(G36&lt;=12,"1",IF(G36&gt;=13,"0","0")))))))))</f>
        <v>0</v>
      </c>
      <c r="K36" s="29"/>
      <c r="L36" s="25" t="n">
        <f aca="false">(J36*1.67)/2</f>
        <v>0</v>
      </c>
      <c r="M36" s="29"/>
      <c r="N36" s="29"/>
    </row>
    <row r="37" customFormat="false" ht="15.75" hidden="false" customHeight="false" outlineLevel="0" collapsed="false">
      <c r="A37" s="18"/>
      <c r="B37" s="27" t="s">
        <v>56</v>
      </c>
      <c r="C37" s="28" t="s">
        <v>57</v>
      </c>
      <c r="D37" s="28" t="s">
        <v>58</v>
      </c>
      <c r="E37" s="28" t="s">
        <v>59</v>
      </c>
      <c r="F37" s="27" t="s">
        <v>60</v>
      </c>
      <c r="G37" s="28" t="s">
        <v>61</v>
      </c>
      <c r="H37" s="29"/>
      <c r="I37" s="29"/>
      <c r="J37" s="29"/>
      <c r="K37" s="29"/>
      <c r="L37" s="25"/>
      <c r="M37" s="29"/>
      <c r="N37" s="29"/>
    </row>
    <row r="38" customFormat="false" ht="12.75" hidden="false" customHeight="false" outlineLevel="0" collapsed="false">
      <c r="A38" s="18"/>
      <c r="B38" s="19"/>
      <c r="C38" s="20"/>
      <c r="D38" s="20"/>
      <c r="E38" s="20"/>
      <c r="F38" s="20"/>
      <c r="G38" s="20"/>
      <c r="H38" s="21" t="n">
        <f aca="false">COUNT(B38:G38)</f>
        <v>0</v>
      </c>
      <c r="I38" s="29"/>
      <c r="J38" s="23" t="n">
        <f aca="false">IF(B38=0,"0",IF(B38&lt;=2,"6",IF(B38&lt;=4,"5",IF(B38&lt;=6,"4",IF(B38&lt;=8,"3",IF(B38&lt;=10,"2",IF(B38&lt;=12,"1",IF(B38&gt;=13,"0","0"))))))))+(IF(C38=0,"0",IF(C38&lt;=2,"6",IF(C38&lt;=4,"5",IF(C38&lt;=6,"4",IF(C38&lt;=8,"3",IF(C38&lt;=10,"2",IF(C38&lt;=12,"1",IF(C38&gt;=13,"0","0")))))))))+(IF(D38=0,"0",IF(D38&lt;=2,"6",IF(D38&lt;=4,"5",IF(D38&lt;=6,"4",IF(D38&lt;=8,"3",IF(D38&lt;=10,"2",IF(D38&lt;=12,"1",IF(D38&gt;=13,"0","0")))))))))+(IF(E38=0,"0",IF(E38&lt;=2,"6",IF(E38&lt;=4,"5",IF(E38&lt;=6,"4",IF(E38&lt;=8,"3",IF(E38&lt;=10,"2",IF(E38&lt;=12,"1",IF(E38&gt;=13,"0","0")))))))))+(IF(F38=0,"0",IF(F38&lt;=2,"6",IF(F38&lt;=4,"5",IF(F38&lt;=6,"4",IF(F38&lt;=8,"3",IF(F38&lt;=10,"2",IF(F38&lt;=12,"1",IF(F38&gt;=13,"0","0")))))))))+(IF(G38=0,"0",IF(G38&lt;=2,"6",IF(G38&lt;=4,"5",IF(G38&lt;=6,"4",IF(G38&lt;=8,"3",IF(G38&lt;=10,"2",IF(G38&lt;=12,"1",IF(G38&gt;=13,"0","0")))))))))</f>
        <v>0</v>
      </c>
      <c r="K38" s="29"/>
      <c r="L38" s="25" t="n">
        <f aca="false">(J38*1.67)/2</f>
        <v>0</v>
      </c>
      <c r="M38" s="29"/>
      <c r="N38" s="29"/>
    </row>
    <row r="39" customFormat="false" ht="15.75" hidden="false" customHeight="false" outlineLevel="0" collapsed="false">
      <c r="A39" s="27"/>
      <c r="B39" s="27" t="s">
        <v>62</v>
      </c>
      <c r="C39" s="28" t="s">
        <v>63</v>
      </c>
      <c r="D39" s="28" t="s">
        <v>64</v>
      </c>
      <c r="E39" s="28" t="s">
        <v>65</v>
      </c>
      <c r="F39" s="28" t="s">
        <v>66</v>
      </c>
      <c r="G39" s="28" t="s">
        <v>67</v>
      </c>
      <c r="H39" s="30"/>
      <c r="I39" s="30"/>
      <c r="J39" s="30"/>
      <c r="K39" s="30"/>
      <c r="L39" s="31"/>
      <c r="M39" s="31"/>
      <c r="N39" s="30"/>
    </row>
    <row r="40" customFormat="false" ht="12.75" hidden="false" customHeight="false" outlineLevel="0" collapsed="false">
      <c r="A40" s="32"/>
      <c r="B40" s="33"/>
      <c r="C40" s="34"/>
      <c r="D40" s="34"/>
      <c r="E40" s="34"/>
      <c r="F40" s="34"/>
      <c r="G40" s="34"/>
      <c r="H40" s="35" t="n">
        <f aca="false">COUNT(B40:G40)</f>
        <v>0</v>
      </c>
      <c r="I40" s="36"/>
      <c r="J40" s="37" t="n">
        <f aca="false">IF(B40=0,"0",IF(B40&lt;=2,"6",IF(B40&lt;=4,"5",IF(B40&lt;=6,"4",IF(B40&lt;=8,"3",IF(B40&lt;=10,"2",IF(B40&lt;=12,"1",IF(B40&gt;=13,"0","0"))))))))+(IF(C40=0,"0",IF(C40&lt;=2,"6",IF(C40&lt;=4,"5",IF(C40&lt;=6,"4",IF(C40&lt;=8,"3",IF(C40&lt;=10,"2",IF(C40&lt;=12,"1",IF(C40&gt;=13,"0","0")))))))))+(IF(D40=0,"0",IF(D40&lt;=2,"6",IF(D40&lt;=4,"5",IF(D40&lt;=6,"4",IF(D40&lt;=8,"3",IF(D40&lt;=10,"2",IF(D40&lt;=12,"1",IF(D40&gt;=13,"0","0")))))))))+(IF(E40=0,"0",IF(E40&lt;=2,"6",IF(E40&lt;=4,"5",IF(E40&lt;=6,"4",IF(E40&lt;=8,"3",IF(E40&lt;=10,"2",IF(E40&lt;=12,"1",IF(E40&gt;=13,"0","0")))))))))+(IF(F40=0,"0",IF(F40&lt;=2,"6",IF(F40&lt;=4,"5",IF(F40&lt;=6,"4",IF(F40&lt;=8,"3",IF(F40&lt;=10,"2",IF(F40&lt;=12,"1",IF(F40&gt;=13,"0","0")))))))))+(IF(G40=0,"0",IF(G40&lt;=2,"6",IF(G40&lt;=4,"5",IF(G40&lt;=6,"4",IF(G40&lt;=8,"3",IF(G40&lt;=10,"2",IF(G40&lt;=12,"1",IF(G40&gt;=13,"0","0")))))))))</f>
        <v>0</v>
      </c>
      <c r="K40" s="38"/>
      <c r="L40" s="39" t="n">
        <f aca="false">(J40*1.67)/2</f>
        <v>0</v>
      </c>
      <c r="M40" s="39"/>
      <c r="N40" s="40"/>
    </row>
    <row r="41" customFormat="false" ht="15.75" hidden="false" customHeight="false" outlineLevel="0" collapsed="false">
      <c r="A41" s="14" t="s">
        <v>36</v>
      </c>
      <c r="B41" s="14" t="s">
        <v>37</v>
      </c>
      <c r="C41" s="15" t="s">
        <v>38</v>
      </c>
      <c r="D41" s="15" t="s">
        <v>39</v>
      </c>
      <c r="E41" s="15" t="s">
        <v>40</v>
      </c>
      <c r="F41" s="15" t="s">
        <v>41</v>
      </c>
      <c r="G41" s="15" t="s">
        <v>42</v>
      </c>
      <c r="H41" s="16" t="s">
        <v>43</v>
      </c>
      <c r="I41" s="16" t="s">
        <v>44</v>
      </c>
      <c r="J41" s="16" t="s">
        <v>45</v>
      </c>
      <c r="K41" s="16" t="s">
        <v>46</v>
      </c>
      <c r="L41" s="17" t="s">
        <v>47</v>
      </c>
      <c r="M41" s="17" t="s">
        <v>48</v>
      </c>
      <c r="N41" s="16" t="s">
        <v>49</v>
      </c>
    </row>
    <row r="42" customFormat="false" ht="12.75" hidden="false" customHeight="false" outlineLevel="0" collapsed="false">
      <c r="A42" s="18" t="n">
        <v>6</v>
      </c>
      <c r="B42" s="19"/>
      <c r="C42" s="20"/>
      <c r="D42" s="20"/>
      <c r="E42" s="20"/>
      <c r="F42" s="20"/>
      <c r="G42" s="20"/>
      <c r="H42" s="21" t="n">
        <f aca="false">COUNT(B42:G42)</f>
        <v>0</v>
      </c>
      <c r="I42" s="22" t="n">
        <f aca="false">SUM(H42,H44,H46,H48)</f>
        <v>0</v>
      </c>
      <c r="J42" s="23" t="n">
        <f aca="false">IF(B42=0,"0",IF(B42&lt;=2,"6",IF(B42&lt;=4,"5",IF(B42&lt;=6,"4",IF(B42&lt;=8,"3",IF(B42&lt;=10,"2",IF(B42&lt;=12,"1",IF(B42&gt;=13,"0","0"))))))))+(IF(C42=0,"0",IF(C42&lt;=2,"6",IF(C42&lt;=4,"5",IF(C42&lt;=6,"4",IF(C42&lt;=8,"3",IF(C42&lt;=10,"2",IF(C42&lt;=12,"1",IF(C42&gt;=13,"0","0")))))))))+(IF(D42=0,"0",IF(D42&lt;=2,"6",IF(D42&lt;=4,"5",IF(D42&lt;=6,"4",IF(D42&lt;=8,"3",IF(D42&lt;=10,"2",IF(D42&lt;=12,"1",IF(D42&gt;=13,"0","0")))))))))+(IF(E42=0,"0",IF(E42&lt;=2,"6",IF(E42&lt;=4,"5",IF(E42&lt;=6,"4",IF(E42&lt;=8,"3",IF(E42&lt;=10,"2",IF(E42&lt;=12,"1",IF(E42&gt;=13,"0","0")))))))))+(IF(F42=0,"0",IF(F42&lt;=2,"6",IF(F42&lt;=4,"5",IF(F42&lt;=6,"4",IF(F42&lt;=8,"3",IF(F42&lt;=10,"2",IF(F42&lt;=12,"1",IF(F42&gt;=13,"0","0")))))))))+(IF(G42=0,"0",IF(G42&lt;=2,"6",IF(G42&lt;=4,"5",IF(G42&lt;=6,"4",IF(G42&lt;=8,"3",IF(G42&lt;=10,"2",IF(G42&lt;=12,"1",IF(G42&gt;=13,"0","0")))))))))</f>
        <v>0</v>
      </c>
      <c r="K42" s="24" t="n">
        <f aca="false">SUM(J42,J44,J46,J48)</f>
        <v>0</v>
      </c>
      <c r="L42" s="25" t="n">
        <f aca="false">(J42*1.67)/2</f>
        <v>0</v>
      </c>
      <c r="M42" s="25" t="n">
        <f aca="false">SUM(L42,L44,L46,L48)</f>
        <v>0</v>
      </c>
      <c r="N42" s="26" t="str">
        <f aca="false">IF(M42&gt;120.23,"1",IF(M42&gt;103.53,"2",IF(M42&gt;86.83,"3",IF(M42&gt;63.45,"4",IF(M42&gt;43.41,"5",IF(M42&gt;23.37,"6",IF(M42&gt;3.33,"7",IF(M42&gt;=0,"NIL"))))))))</f>
        <v>NIL</v>
      </c>
    </row>
    <row r="43" customFormat="false" ht="15.75" hidden="false" customHeight="false" outlineLevel="0" collapsed="false">
      <c r="A43" s="18"/>
      <c r="B43" s="27" t="s">
        <v>50</v>
      </c>
      <c r="C43" s="28" t="s">
        <v>51</v>
      </c>
      <c r="D43" s="28" t="s">
        <v>52</v>
      </c>
      <c r="E43" s="28" t="s">
        <v>53</v>
      </c>
      <c r="F43" s="28" t="s">
        <v>54</v>
      </c>
      <c r="G43" s="28" t="s">
        <v>55</v>
      </c>
      <c r="H43" s="29"/>
      <c r="I43" s="29"/>
      <c r="J43" s="29"/>
      <c r="K43" s="29"/>
      <c r="L43" s="25"/>
      <c r="M43" s="29"/>
      <c r="N43" s="29"/>
    </row>
    <row r="44" customFormat="false" ht="12.75" hidden="false" customHeight="false" outlineLevel="0" collapsed="false">
      <c r="A44" s="18"/>
      <c r="B44" s="19"/>
      <c r="C44" s="20"/>
      <c r="D44" s="20"/>
      <c r="E44" s="20"/>
      <c r="F44" s="20"/>
      <c r="G44" s="20"/>
      <c r="H44" s="21" t="n">
        <f aca="false">COUNT(B44:G44)</f>
        <v>0</v>
      </c>
      <c r="I44" s="29"/>
      <c r="J44" s="23" t="n">
        <f aca="false">IF(B44=0,"0",IF(B44&lt;=2,"6",IF(B44&lt;=4,"5",IF(B44&lt;=6,"4",IF(B44&lt;=8,"3",IF(B44&lt;=10,"2",IF(B44&lt;=12,"1",IF(B44&gt;=13,"0","0"))))))))+(IF(C44=0,"0",IF(C44&lt;=2,"6",IF(C44&lt;=4,"5",IF(C44&lt;=6,"4",IF(C44&lt;=8,"3",IF(C44&lt;=10,"2",IF(C44&lt;=12,"1",IF(C44&gt;=13,"0","0")))))))))+(IF(D44=0,"0",IF(D44&lt;=2,"6",IF(D44&lt;=4,"5",IF(D44&lt;=6,"4",IF(D44&lt;=8,"3",IF(D44&lt;=10,"2",IF(D44&lt;=12,"1",IF(D44&gt;=13,"0","0")))))))))+(IF(E44=0,"0",IF(E44&lt;=2,"6",IF(E44&lt;=4,"5",IF(E44&lt;=6,"4",IF(E44&lt;=8,"3",IF(E44&lt;=10,"2",IF(E44&lt;=12,"1",IF(E44&gt;=13,"0","0")))))))))+(IF(F44=0,"0",IF(F44&lt;=2,"6",IF(F44&lt;=4,"5",IF(F44&lt;=6,"4",IF(F44&lt;=8,"3",IF(F44&lt;=10,"2",IF(F44&lt;=12,"1",IF(F44&gt;=13,"0","0")))))))))+(IF(G44=0,"0",IF(G44&lt;=2,"6",IF(G44&lt;=4,"5",IF(G44&lt;=6,"4",IF(G44&lt;=8,"3",IF(G44&lt;=10,"2",IF(G44&lt;=12,"1",IF(G44&gt;=13,"0","0")))))))))</f>
        <v>0</v>
      </c>
      <c r="K44" s="29"/>
      <c r="L44" s="25" t="n">
        <f aca="false">(J44*1.67)/2</f>
        <v>0</v>
      </c>
      <c r="M44" s="29"/>
      <c r="N44" s="29"/>
    </row>
    <row r="45" customFormat="false" ht="15.75" hidden="false" customHeight="false" outlineLevel="0" collapsed="false">
      <c r="A45" s="18"/>
      <c r="B45" s="27" t="s">
        <v>56</v>
      </c>
      <c r="C45" s="28" t="s">
        <v>57</v>
      </c>
      <c r="D45" s="28" t="s">
        <v>58</v>
      </c>
      <c r="E45" s="28" t="s">
        <v>59</v>
      </c>
      <c r="F45" s="27" t="s">
        <v>60</v>
      </c>
      <c r="G45" s="28" t="s">
        <v>61</v>
      </c>
      <c r="H45" s="29"/>
      <c r="I45" s="29"/>
      <c r="J45" s="29"/>
      <c r="K45" s="29"/>
      <c r="L45" s="25"/>
      <c r="M45" s="29"/>
      <c r="N45" s="29"/>
    </row>
    <row r="46" customFormat="false" ht="12.75" hidden="false" customHeight="false" outlineLevel="0" collapsed="false">
      <c r="A46" s="18"/>
      <c r="B46" s="19"/>
      <c r="C46" s="20"/>
      <c r="D46" s="20"/>
      <c r="E46" s="20"/>
      <c r="F46" s="20"/>
      <c r="G46" s="20"/>
      <c r="H46" s="21" t="n">
        <f aca="false">COUNT(B46:G46)</f>
        <v>0</v>
      </c>
      <c r="I46" s="29"/>
      <c r="J46" s="23" t="n">
        <f aca="false">IF(B46=0,"0",IF(B46&lt;=2,"6",IF(B46&lt;=4,"5",IF(B46&lt;=6,"4",IF(B46&lt;=8,"3",IF(B46&lt;=10,"2",IF(B46&lt;=12,"1",IF(B46&gt;=13,"0","0"))))))))+(IF(C46=0,"0",IF(C46&lt;=2,"6",IF(C46&lt;=4,"5",IF(C46&lt;=6,"4",IF(C46&lt;=8,"3",IF(C46&lt;=10,"2",IF(C46&lt;=12,"1",IF(C46&gt;=13,"0","0")))))))))+(IF(D46=0,"0",IF(D46&lt;=2,"6",IF(D46&lt;=4,"5",IF(D46&lt;=6,"4",IF(D46&lt;=8,"3",IF(D46&lt;=10,"2",IF(D46&lt;=12,"1",IF(D46&gt;=13,"0","0")))))))))+(IF(E46=0,"0",IF(E46&lt;=2,"6",IF(E46&lt;=4,"5",IF(E46&lt;=6,"4",IF(E46&lt;=8,"3",IF(E46&lt;=10,"2",IF(E46&lt;=12,"1",IF(E46&gt;=13,"0","0")))))))))+(IF(F46=0,"0",IF(F46&lt;=2,"6",IF(F46&lt;=4,"5",IF(F46&lt;=6,"4",IF(F46&lt;=8,"3",IF(F46&lt;=10,"2",IF(F46&lt;=12,"1",IF(F46&gt;=13,"0","0")))))))))+(IF(G46=0,"0",IF(G46&lt;=2,"6",IF(G46&lt;=4,"5",IF(G46&lt;=6,"4",IF(G46&lt;=8,"3",IF(G46&lt;=10,"2",IF(G46&lt;=12,"1",IF(G46&gt;=13,"0","0")))))))))</f>
        <v>0</v>
      </c>
      <c r="K46" s="29"/>
      <c r="L46" s="25" t="n">
        <f aca="false">(J46*1.67)/2</f>
        <v>0</v>
      </c>
      <c r="M46" s="29"/>
      <c r="N46" s="29"/>
    </row>
    <row r="47" customFormat="false" ht="15.75" hidden="false" customHeight="false" outlineLevel="0" collapsed="false">
      <c r="A47" s="27"/>
      <c r="B47" s="27" t="s">
        <v>62</v>
      </c>
      <c r="C47" s="28" t="s">
        <v>63</v>
      </c>
      <c r="D47" s="28" t="s">
        <v>64</v>
      </c>
      <c r="E47" s="28" t="s">
        <v>65</v>
      </c>
      <c r="F47" s="28" t="s">
        <v>66</v>
      </c>
      <c r="G47" s="28" t="s">
        <v>67</v>
      </c>
      <c r="H47" s="30"/>
      <c r="I47" s="30"/>
      <c r="J47" s="30"/>
      <c r="K47" s="30"/>
      <c r="L47" s="31"/>
      <c r="M47" s="31"/>
      <c r="N47" s="30"/>
    </row>
    <row r="48" customFormat="false" ht="12.75" hidden="false" customHeight="false" outlineLevel="0" collapsed="false">
      <c r="A48" s="32"/>
      <c r="B48" s="33"/>
      <c r="C48" s="34"/>
      <c r="D48" s="34"/>
      <c r="E48" s="34"/>
      <c r="F48" s="34"/>
      <c r="G48" s="34"/>
      <c r="H48" s="35" t="n">
        <f aca="false">COUNT(B48:G48)</f>
        <v>0</v>
      </c>
      <c r="I48" s="36"/>
      <c r="J48" s="37" t="n">
        <f aca="false">IF(B48=0,"0",IF(B48&lt;=2,"6",IF(B48&lt;=4,"5",IF(B48&lt;=6,"4",IF(B48&lt;=8,"3",IF(B48&lt;=10,"2",IF(B48&lt;=12,"1",IF(B48&gt;=13,"0","0"))))))))+(IF(C48=0,"0",IF(C48&lt;=2,"6",IF(C48&lt;=4,"5",IF(C48&lt;=6,"4",IF(C48&lt;=8,"3",IF(C48&lt;=10,"2",IF(C48&lt;=12,"1",IF(C48&gt;=13,"0","0")))))))))+(IF(D48=0,"0",IF(D48&lt;=2,"6",IF(D48&lt;=4,"5",IF(D48&lt;=6,"4",IF(D48&lt;=8,"3",IF(D48&lt;=10,"2",IF(D48&lt;=12,"1",IF(D48&gt;=13,"0","0")))))))))+(IF(E48=0,"0",IF(E48&lt;=2,"6",IF(E48&lt;=4,"5",IF(E48&lt;=6,"4",IF(E48&lt;=8,"3",IF(E48&lt;=10,"2",IF(E48&lt;=12,"1",IF(E48&gt;=13,"0","0")))))))))+(IF(F48=0,"0",IF(F48&lt;=2,"6",IF(F48&lt;=4,"5",IF(F48&lt;=6,"4",IF(F48&lt;=8,"3",IF(F48&lt;=10,"2",IF(F48&lt;=12,"1",IF(F48&gt;=13,"0","0")))))))))+(IF(G48=0,"0",IF(G48&lt;=2,"6",IF(G48&lt;=4,"5",IF(G48&lt;=6,"4",IF(G48&lt;=8,"3",IF(G48&lt;=10,"2",IF(G48&lt;=12,"1",IF(G48&gt;=13,"0","0")))))))))</f>
        <v>0</v>
      </c>
      <c r="K48" s="38"/>
      <c r="L48" s="39" t="n">
        <f aca="false">(J48*1.67)/2</f>
        <v>0</v>
      </c>
      <c r="M48" s="39"/>
      <c r="N48" s="40"/>
    </row>
    <row r="49" customFormat="false" ht="15.75" hidden="false" customHeight="false" outlineLevel="0" collapsed="false">
      <c r="A49" s="14" t="s">
        <v>36</v>
      </c>
      <c r="B49" s="14" t="s">
        <v>37</v>
      </c>
      <c r="C49" s="15" t="s">
        <v>38</v>
      </c>
      <c r="D49" s="15" t="s">
        <v>39</v>
      </c>
      <c r="E49" s="15" t="s">
        <v>40</v>
      </c>
      <c r="F49" s="15" t="s">
        <v>41</v>
      </c>
      <c r="G49" s="15" t="s">
        <v>42</v>
      </c>
      <c r="H49" s="16" t="s">
        <v>43</v>
      </c>
      <c r="I49" s="16" t="s">
        <v>44</v>
      </c>
      <c r="J49" s="16" t="s">
        <v>45</v>
      </c>
      <c r="K49" s="16" t="s">
        <v>46</v>
      </c>
      <c r="L49" s="17" t="s">
        <v>47</v>
      </c>
      <c r="M49" s="17" t="s">
        <v>48</v>
      </c>
      <c r="N49" s="16" t="s">
        <v>49</v>
      </c>
    </row>
    <row r="50" customFormat="false" ht="12.75" hidden="false" customHeight="false" outlineLevel="0" collapsed="false">
      <c r="A50" s="18" t="n">
        <v>7</v>
      </c>
      <c r="B50" s="19"/>
      <c r="C50" s="20"/>
      <c r="D50" s="20"/>
      <c r="E50" s="20"/>
      <c r="F50" s="20"/>
      <c r="G50" s="20"/>
      <c r="H50" s="21" t="n">
        <f aca="false">COUNT(B50:G50)</f>
        <v>0</v>
      </c>
      <c r="I50" s="22" t="n">
        <f aca="false">SUM(H50,H52,H54,H56)</f>
        <v>0</v>
      </c>
      <c r="J50" s="23" t="n">
        <f aca="false">IF(B50=0,"0",IF(B50&lt;=2,"6",IF(B50&lt;=4,"5",IF(B50&lt;=6,"4",IF(B50&lt;=8,"3",IF(B50&lt;=10,"2",IF(B50&lt;=12,"1",IF(B50&gt;=13,"0","0"))))))))+(IF(C50=0,"0",IF(C50&lt;=2,"6",IF(C50&lt;=4,"5",IF(C50&lt;=6,"4",IF(C50&lt;=8,"3",IF(C50&lt;=10,"2",IF(C50&lt;=12,"1",IF(C50&gt;=13,"0","0")))))))))+(IF(D50=0,"0",IF(D50&lt;=2,"6",IF(D50&lt;=4,"5",IF(D50&lt;=6,"4",IF(D50&lt;=8,"3",IF(D50&lt;=10,"2",IF(D50&lt;=12,"1",IF(D50&gt;=13,"0","0")))))))))+(IF(E50=0,"0",IF(E50&lt;=2,"6",IF(E50&lt;=4,"5",IF(E50&lt;=6,"4",IF(E50&lt;=8,"3",IF(E50&lt;=10,"2",IF(E50&lt;=12,"1",IF(E50&gt;=13,"0","0")))))))))+(IF(F50=0,"0",IF(F50&lt;=2,"6",IF(F50&lt;=4,"5",IF(F50&lt;=6,"4",IF(F50&lt;=8,"3",IF(F50&lt;=10,"2",IF(F50&lt;=12,"1",IF(F50&gt;=13,"0","0")))))))))+(IF(G50=0,"0",IF(G50&lt;=2,"6",IF(G50&lt;=4,"5",IF(G50&lt;=6,"4",IF(G50&lt;=8,"3",IF(G50&lt;=10,"2",IF(G50&lt;=12,"1",IF(G50&gt;=13,"0","0")))))))))</f>
        <v>0</v>
      </c>
      <c r="K50" s="24" t="n">
        <f aca="false">SUM(J50,J52,J54,J56)</f>
        <v>0</v>
      </c>
      <c r="L50" s="25" t="n">
        <f aca="false">(J50*1.67)/2</f>
        <v>0</v>
      </c>
      <c r="M50" s="25" t="n">
        <f aca="false">SUM(L50,L52,L54,L56)</f>
        <v>0</v>
      </c>
      <c r="N50" s="26" t="str">
        <f aca="false">IF(M50&gt;120.23,"1",IF(M50&gt;103.53,"2",IF(M50&gt;86.83,"3",IF(M50&gt;63.45,"4",IF(M50&gt;43.41,"5",IF(M50&gt;23.37,"6",IF(M50&gt;3.33,"7",IF(M50&gt;=0,"NIL"))))))))</f>
        <v>NIL</v>
      </c>
    </row>
    <row r="51" customFormat="false" ht="15.75" hidden="false" customHeight="false" outlineLevel="0" collapsed="false">
      <c r="A51" s="18"/>
      <c r="B51" s="27" t="s">
        <v>50</v>
      </c>
      <c r="C51" s="28" t="s">
        <v>51</v>
      </c>
      <c r="D51" s="28" t="s">
        <v>52</v>
      </c>
      <c r="E51" s="28" t="s">
        <v>53</v>
      </c>
      <c r="F51" s="28" t="s">
        <v>54</v>
      </c>
      <c r="G51" s="28" t="s">
        <v>55</v>
      </c>
      <c r="H51" s="29"/>
      <c r="I51" s="29"/>
      <c r="J51" s="29"/>
      <c r="K51" s="29"/>
      <c r="L51" s="25"/>
      <c r="M51" s="29"/>
      <c r="N51" s="29"/>
    </row>
    <row r="52" customFormat="false" ht="12.75" hidden="false" customHeight="false" outlineLevel="0" collapsed="false">
      <c r="A52" s="18"/>
      <c r="B52" s="19"/>
      <c r="C52" s="20"/>
      <c r="D52" s="20"/>
      <c r="E52" s="20"/>
      <c r="F52" s="20"/>
      <c r="G52" s="20"/>
      <c r="H52" s="21" t="n">
        <f aca="false">COUNT(B52:G52)</f>
        <v>0</v>
      </c>
      <c r="I52" s="29"/>
      <c r="J52" s="23" t="n">
        <f aca="false">IF(B52=0,"0",IF(B52&lt;=2,"6",IF(B52&lt;=4,"5",IF(B52&lt;=6,"4",IF(B52&lt;=8,"3",IF(B52&lt;=10,"2",IF(B52&lt;=12,"1",IF(B52&gt;=13,"0","0"))))))))+(IF(C52=0,"0",IF(C52&lt;=2,"6",IF(C52&lt;=4,"5",IF(C52&lt;=6,"4",IF(C52&lt;=8,"3",IF(C52&lt;=10,"2",IF(C52&lt;=12,"1",IF(C52&gt;=13,"0","0")))))))))+(IF(D52=0,"0",IF(D52&lt;=2,"6",IF(D52&lt;=4,"5",IF(D52&lt;=6,"4",IF(D52&lt;=8,"3",IF(D52&lt;=10,"2",IF(D52&lt;=12,"1",IF(D52&gt;=13,"0","0")))))))))+(IF(E52=0,"0",IF(E52&lt;=2,"6",IF(E52&lt;=4,"5",IF(E52&lt;=6,"4",IF(E52&lt;=8,"3",IF(E52&lt;=10,"2",IF(E52&lt;=12,"1",IF(E52&gt;=13,"0","0")))))))))+(IF(F52=0,"0",IF(F52&lt;=2,"6",IF(F52&lt;=4,"5",IF(F52&lt;=6,"4",IF(F52&lt;=8,"3",IF(F52&lt;=10,"2",IF(F52&lt;=12,"1",IF(F52&gt;=13,"0","0")))))))))+(IF(G52=0,"0",IF(G52&lt;=2,"6",IF(G52&lt;=4,"5",IF(G52&lt;=6,"4",IF(G52&lt;=8,"3",IF(G52&lt;=10,"2",IF(G52&lt;=12,"1",IF(G52&gt;=13,"0","0")))))))))</f>
        <v>0</v>
      </c>
      <c r="K52" s="29"/>
      <c r="L52" s="25" t="n">
        <f aca="false">(J52*1.67)/2</f>
        <v>0</v>
      </c>
      <c r="M52" s="29"/>
      <c r="N52" s="29"/>
    </row>
    <row r="53" customFormat="false" ht="15.75" hidden="false" customHeight="false" outlineLevel="0" collapsed="false">
      <c r="A53" s="18"/>
      <c r="B53" s="27" t="s">
        <v>56</v>
      </c>
      <c r="C53" s="28" t="s">
        <v>57</v>
      </c>
      <c r="D53" s="28" t="s">
        <v>58</v>
      </c>
      <c r="E53" s="28" t="s">
        <v>59</v>
      </c>
      <c r="F53" s="27" t="s">
        <v>60</v>
      </c>
      <c r="G53" s="28" t="s">
        <v>61</v>
      </c>
      <c r="H53" s="29"/>
      <c r="I53" s="29"/>
      <c r="J53" s="29"/>
      <c r="K53" s="29"/>
      <c r="L53" s="25"/>
      <c r="M53" s="29"/>
      <c r="N53" s="29"/>
    </row>
    <row r="54" customFormat="false" ht="12.75" hidden="false" customHeight="false" outlineLevel="0" collapsed="false">
      <c r="A54" s="18"/>
      <c r="B54" s="19"/>
      <c r="C54" s="20"/>
      <c r="D54" s="20"/>
      <c r="E54" s="20"/>
      <c r="F54" s="20"/>
      <c r="G54" s="20"/>
      <c r="H54" s="21" t="n">
        <f aca="false">COUNT(B54:G54)</f>
        <v>0</v>
      </c>
      <c r="I54" s="29"/>
      <c r="J54" s="23" t="n">
        <f aca="false">IF(B54=0,"0",IF(B54&lt;=2,"6",IF(B54&lt;=4,"5",IF(B54&lt;=6,"4",IF(B54&lt;=8,"3",IF(B54&lt;=10,"2",IF(B54&lt;=12,"1",IF(B54&gt;=13,"0","0"))))))))+(IF(C54=0,"0",IF(C54&lt;=2,"6",IF(C54&lt;=4,"5",IF(C54&lt;=6,"4",IF(C54&lt;=8,"3",IF(C54&lt;=10,"2",IF(C54&lt;=12,"1",IF(C54&gt;=13,"0","0")))))))))+(IF(D54=0,"0",IF(D54&lt;=2,"6",IF(D54&lt;=4,"5",IF(D54&lt;=6,"4",IF(D54&lt;=8,"3",IF(D54&lt;=10,"2",IF(D54&lt;=12,"1",IF(D54&gt;=13,"0","0")))))))))+(IF(E54=0,"0",IF(E54&lt;=2,"6",IF(E54&lt;=4,"5",IF(E54&lt;=6,"4",IF(E54&lt;=8,"3",IF(E54&lt;=10,"2",IF(E54&lt;=12,"1",IF(E54&gt;=13,"0","0")))))))))+(IF(F54=0,"0",IF(F54&lt;=2,"6",IF(F54&lt;=4,"5",IF(F54&lt;=6,"4",IF(F54&lt;=8,"3",IF(F54&lt;=10,"2",IF(F54&lt;=12,"1",IF(F54&gt;=13,"0","0")))))))))+(IF(G54=0,"0",IF(G54&lt;=2,"6",IF(G54&lt;=4,"5",IF(G54&lt;=6,"4",IF(G54&lt;=8,"3",IF(G54&lt;=10,"2",IF(G54&lt;=12,"1",IF(G54&gt;=13,"0","0")))))))))</f>
        <v>0</v>
      </c>
      <c r="K54" s="29"/>
      <c r="L54" s="25" t="n">
        <f aca="false">(J54*1.67)/2</f>
        <v>0</v>
      </c>
      <c r="M54" s="29"/>
      <c r="N54" s="29"/>
    </row>
    <row r="55" customFormat="false" ht="15.75" hidden="false" customHeight="false" outlineLevel="0" collapsed="false">
      <c r="A55" s="27"/>
      <c r="B55" s="27" t="s">
        <v>62</v>
      </c>
      <c r="C55" s="28" t="s">
        <v>63</v>
      </c>
      <c r="D55" s="28" t="s">
        <v>64</v>
      </c>
      <c r="E55" s="28" t="s">
        <v>65</v>
      </c>
      <c r="F55" s="28" t="s">
        <v>66</v>
      </c>
      <c r="G55" s="28" t="s">
        <v>67</v>
      </c>
      <c r="H55" s="30"/>
      <c r="I55" s="30"/>
      <c r="J55" s="30"/>
      <c r="K55" s="30"/>
      <c r="L55" s="31"/>
      <c r="M55" s="31"/>
      <c r="N55" s="30"/>
    </row>
    <row r="56" customFormat="false" ht="12.75" hidden="false" customHeight="false" outlineLevel="0" collapsed="false">
      <c r="A56" s="32"/>
      <c r="B56" s="33"/>
      <c r="C56" s="34"/>
      <c r="D56" s="34"/>
      <c r="E56" s="34"/>
      <c r="F56" s="34"/>
      <c r="G56" s="34"/>
      <c r="H56" s="35" t="n">
        <f aca="false">COUNT(B56:G56)</f>
        <v>0</v>
      </c>
      <c r="I56" s="36"/>
      <c r="J56" s="37" t="n">
        <f aca="false">IF(B56=0,"0",IF(B56&lt;=2,"6",IF(B56&lt;=4,"5",IF(B56&lt;=6,"4",IF(B56&lt;=8,"3",IF(B56&lt;=10,"2",IF(B56&lt;=12,"1",IF(B56&gt;=13,"0","0"))))))))+(IF(C56=0,"0",IF(C56&lt;=2,"6",IF(C56&lt;=4,"5",IF(C56&lt;=6,"4",IF(C56&lt;=8,"3",IF(C56&lt;=10,"2",IF(C56&lt;=12,"1",IF(C56&gt;=13,"0","0")))))))))+(IF(D56=0,"0",IF(D56&lt;=2,"6",IF(D56&lt;=4,"5",IF(D56&lt;=6,"4",IF(D56&lt;=8,"3",IF(D56&lt;=10,"2",IF(D56&lt;=12,"1",IF(D56&gt;=13,"0","0")))))))))+(IF(E56=0,"0",IF(E56&lt;=2,"6",IF(E56&lt;=4,"5",IF(E56&lt;=6,"4",IF(E56&lt;=8,"3",IF(E56&lt;=10,"2",IF(E56&lt;=12,"1",IF(E56&gt;=13,"0","0")))))))))+(IF(F56=0,"0",IF(F56&lt;=2,"6",IF(F56&lt;=4,"5",IF(F56&lt;=6,"4",IF(F56&lt;=8,"3",IF(F56&lt;=10,"2",IF(F56&lt;=12,"1",IF(F56&gt;=13,"0","0")))))))))+(IF(G56=0,"0",IF(G56&lt;=2,"6",IF(G56&lt;=4,"5",IF(G56&lt;=6,"4",IF(G56&lt;=8,"3",IF(G56&lt;=10,"2",IF(G56&lt;=12,"1",IF(G56&gt;=13,"0","0")))))))))</f>
        <v>0</v>
      </c>
      <c r="K56" s="38"/>
      <c r="L56" s="39" t="n">
        <f aca="false">(J56*1.67)/2</f>
        <v>0</v>
      </c>
      <c r="M56" s="39"/>
      <c r="N56" s="40"/>
    </row>
    <row r="57" customFormat="false" ht="15.75" hidden="false" customHeight="false" outlineLevel="0" collapsed="false">
      <c r="A57" s="14" t="s">
        <v>36</v>
      </c>
      <c r="B57" s="14" t="s">
        <v>37</v>
      </c>
      <c r="C57" s="15" t="s">
        <v>38</v>
      </c>
      <c r="D57" s="15" t="s">
        <v>39</v>
      </c>
      <c r="E57" s="15" t="s">
        <v>40</v>
      </c>
      <c r="F57" s="15" t="s">
        <v>41</v>
      </c>
      <c r="G57" s="15" t="s">
        <v>42</v>
      </c>
      <c r="H57" s="16" t="s">
        <v>43</v>
      </c>
      <c r="I57" s="16" t="s">
        <v>44</v>
      </c>
      <c r="J57" s="16" t="s">
        <v>45</v>
      </c>
      <c r="K57" s="16" t="s">
        <v>46</v>
      </c>
      <c r="L57" s="17" t="s">
        <v>47</v>
      </c>
      <c r="M57" s="17" t="s">
        <v>48</v>
      </c>
      <c r="N57" s="16" t="s">
        <v>49</v>
      </c>
    </row>
    <row r="58" customFormat="false" ht="12.75" hidden="false" customHeight="false" outlineLevel="0" collapsed="false">
      <c r="A58" s="18" t="n">
        <v>8</v>
      </c>
      <c r="B58" s="19"/>
      <c r="C58" s="20"/>
      <c r="D58" s="20"/>
      <c r="E58" s="20"/>
      <c r="F58" s="20"/>
      <c r="G58" s="20"/>
      <c r="H58" s="21" t="n">
        <f aca="false">COUNT(B58:G58)</f>
        <v>0</v>
      </c>
      <c r="I58" s="22" t="n">
        <f aca="false">SUM(H58,H60,H62,H64)</f>
        <v>0</v>
      </c>
      <c r="J58" s="23" t="n">
        <f aca="false">IF(B58=0,"0",IF(B58&lt;=2,"6",IF(B58&lt;=4,"5",IF(B58&lt;=6,"4",IF(B58&lt;=8,"3",IF(B58&lt;=10,"2",IF(B58&lt;=12,"1",IF(B58&gt;=13,"0","0"))))))))+(IF(C58=0,"0",IF(C58&lt;=2,"6",IF(C58&lt;=4,"5",IF(C58&lt;=6,"4",IF(C58&lt;=8,"3",IF(C58&lt;=10,"2",IF(C58&lt;=12,"1",IF(C58&gt;=13,"0","0")))))))))+(IF(D58=0,"0",IF(D58&lt;=2,"6",IF(D58&lt;=4,"5",IF(D58&lt;=6,"4",IF(D58&lt;=8,"3",IF(D58&lt;=10,"2",IF(D58&lt;=12,"1",IF(D58&gt;=13,"0","0")))))))))+(IF(E58=0,"0",IF(E58&lt;=2,"6",IF(E58&lt;=4,"5",IF(E58&lt;=6,"4",IF(E58&lt;=8,"3",IF(E58&lt;=10,"2",IF(E58&lt;=12,"1",IF(E58&gt;=13,"0","0")))))))))+(IF(F58=0,"0",IF(F58&lt;=2,"6",IF(F58&lt;=4,"5",IF(F58&lt;=6,"4",IF(F58&lt;=8,"3",IF(F58&lt;=10,"2",IF(F58&lt;=12,"1",IF(F58&gt;=13,"0","0")))))))))+(IF(G58=0,"0",IF(G58&lt;=2,"6",IF(G58&lt;=4,"5",IF(G58&lt;=6,"4",IF(G58&lt;=8,"3",IF(G58&lt;=10,"2",IF(G58&lt;=12,"1",IF(G58&gt;=13,"0","0")))))))))</f>
        <v>0</v>
      </c>
      <c r="K58" s="24" t="n">
        <f aca="false">SUM(J58,J60,J62,J64)</f>
        <v>0</v>
      </c>
      <c r="L58" s="25" t="n">
        <f aca="false">(J58*1.67)/2</f>
        <v>0</v>
      </c>
      <c r="M58" s="25" t="n">
        <f aca="false">SUM(L58,L60,L62,L64)</f>
        <v>0</v>
      </c>
      <c r="N58" s="26" t="str">
        <f aca="false">IF(M58&gt;120.23,"1",IF(M58&gt;103.53,"2",IF(M58&gt;86.83,"3",IF(M58&gt;63.45,"4",IF(M58&gt;43.41,"5",IF(M58&gt;23.37,"6",IF(M58&gt;3.33,"7",IF(M58&gt;=0,"NIL"))))))))</f>
        <v>NIL</v>
      </c>
    </row>
    <row r="59" customFormat="false" ht="15.75" hidden="false" customHeight="false" outlineLevel="0" collapsed="false">
      <c r="A59" s="18"/>
      <c r="B59" s="27" t="s">
        <v>50</v>
      </c>
      <c r="C59" s="28" t="s">
        <v>51</v>
      </c>
      <c r="D59" s="28" t="s">
        <v>52</v>
      </c>
      <c r="E59" s="28" t="s">
        <v>53</v>
      </c>
      <c r="F59" s="28" t="s">
        <v>54</v>
      </c>
      <c r="G59" s="28" t="s">
        <v>55</v>
      </c>
      <c r="H59" s="29"/>
      <c r="I59" s="29"/>
      <c r="J59" s="29"/>
      <c r="K59" s="29"/>
      <c r="L59" s="25"/>
      <c r="M59" s="29"/>
      <c r="N59" s="29"/>
    </row>
    <row r="60" customFormat="false" ht="12.75" hidden="false" customHeight="false" outlineLevel="0" collapsed="false">
      <c r="A60" s="18"/>
      <c r="B60" s="19"/>
      <c r="C60" s="20"/>
      <c r="D60" s="20"/>
      <c r="E60" s="20"/>
      <c r="F60" s="20"/>
      <c r="G60" s="20"/>
      <c r="H60" s="21" t="n">
        <f aca="false">COUNT(B60:G60)</f>
        <v>0</v>
      </c>
      <c r="I60" s="29"/>
      <c r="J60" s="23" t="n">
        <f aca="false">IF(B60=0,"0",IF(B60&lt;=2,"6",IF(B60&lt;=4,"5",IF(B60&lt;=6,"4",IF(B60&lt;=8,"3",IF(B60&lt;=10,"2",IF(B60&lt;=12,"1",IF(B60&gt;=13,"0","0"))))))))+(IF(C60=0,"0",IF(C60&lt;=2,"6",IF(C60&lt;=4,"5",IF(C60&lt;=6,"4",IF(C60&lt;=8,"3",IF(C60&lt;=10,"2",IF(C60&lt;=12,"1",IF(C60&gt;=13,"0","0")))))))))+(IF(D60=0,"0",IF(D60&lt;=2,"6",IF(D60&lt;=4,"5",IF(D60&lt;=6,"4",IF(D60&lt;=8,"3",IF(D60&lt;=10,"2",IF(D60&lt;=12,"1",IF(D60&gt;=13,"0","0")))))))))+(IF(E60=0,"0",IF(E60&lt;=2,"6",IF(E60&lt;=4,"5",IF(E60&lt;=6,"4",IF(E60&lt;=8,"3",IF(E60&lt;=10,"2",IF(E60&lt;=12,"1",IF(E60&gt;=13,"0","0")))))))))+(IF(F60=0,"0",IF(F60&lt;=2,"6",IF(F60&lt;=4,"5",IF(F60&lt;=6,"4",IF(F60&lt;=8,"3",IF(F60&lt;=10,"2",IF(F60&lt;=12,"1",IF(F60&gt;=13,"0","0")))))))))+(IF(G60=0,"0",IF(G60&lt;=2,"6",IF(G60&lt;=4,"5",IF(G60&lt;=6,"4",IF(G60&lt;=8,"3",IF(G60&lt;=10,"2",IF(G60&lt;=12,"1",IF(G60&gt;=13,"0","0")))))))))</f>
        <v>0</v>
      </c>
      <c r="K60" s="29"/>
      <c r="L60" s="25" t="n">
        <f aca="false">(J60*1.67)/2</f>
        <v>0</v>
      </c>
      <c r="M60" s="29"/>
      <c r="N60" s="29"/>
    </row>
    <row r="61" customFormat="false" ht="15.75" hidden="false" customHeight="false" outlineLevel="0" collapsed="false">
      <c r="A61" s="18"/>
      <c r="B61" s="27" t="s">
        <v>56</v>
      </c>
      <c r="C61" s="28" t="s">
        <v>57</v>
      </c>
      <c r="D61" s="28" t="s">
        <v>58</v>
      </c>
      <c r="E61" s="28" t="s">
        <v>59</v>
      </c>
      <c r="F61" s="27" t="s">
        <v>60</v>
      </c>
      <c r="G61" s="28" t="s">
        <v>61</v>
      </c>
      <c r="H61" s="29"/>
      <c r="I61" s="29"/>
      <c r="J61" s="29"/>
      <c r="K61" s="29"/>
      <c r="L61" s="25"/>
      <c r="M61" s="29"/>
      <c r="N61" s="29"/>
    </row>
    <row r="62" customFormat="false" ht="12.75" hidden="false" customHeight="false" outlineLevel="0" collapsed="false">
      <c r="A62" s="18"/>
      <c r="B62" s="19"/>
      <c r="C62" s="20"/>
      <c r="D62" s="20"/>
      <c r="E62" s="20"/>
      <c r="F62" s="20"/>
      <c r="G62" s="20"/>
      <c r="H62" s="21" t="n">
        <f aca="false">COUNT(B62:G62)</f>
        <v>0</v>
      </c>
      <c r="I62" s="29"/>
      <c r="J62" s="23" t="n">
        <f aca="false">IF(B62=0,"0",IF(B62&lt;=2,"6",IF(B62&lt;=4,"5",IF(B62&lt;=6,"4",IF(B62&lt;=8,"3",IF(B62&lt;=10,"2",IF(B62&lt;=12,"1",IF(B62&gt;=13,"0","0"))))))))+(IF(C62=0,"0",IF(C62&lt;=2,"6",IF(C62&lt;=4,"5",IF(C62&lt;=6,"4",IF(C62&lt;=8,"3",IF(C62&lt;=10,"2",IF(C62&lt;=12,"1",IF(C62&gt;=13,"0","0")))))))))+(IF(D62=0,"0",IF(D62&lt;=2,"6",IF(D62&lt;=4,"5",IF(D62&lt;=6,"4",IF(D62&lt;=8,"3",IF(D62&lt;=10,"2",IF(D62&lt;=12,"1",IF(D62&gt;=13,"0","0")))))))))+(IF(E62=0,"0",IF(E62&lt;=2,"6",IF(E62&lt;=4,"5",IF(E62&lt;=6,"4",IF(E62&lt;=8,"3",IF(E62&lt;=10,"2",IF(E62&lt;=12,"1",IF(E62&gt;=13,"0","0")))))))))+(IF(F62=0,"0",IF(F62&lt;=2,"6",IF(F62&lt;=4,"5",IF(F62&lt;=6,"4",IF(F62&lt;=8,"3",IF(F62&lt;=10,"2",IF(F62&lt;=12,"1",IF(F62&gt;=13,"0","0")))))))))+(IF(G62=0,"0",IF(G62&lt;=2,"6",IF(G62&lt;=4,"5",IF(G62&lt;=6,"4",IF(G62&lt;=8,"3",IF(G62&lt;=10,"2",IF(G62&lt;=12,"1",IF(G62&gt;=13,"0","0")))))))))</f>
        <v>0</v>
      </c>
      <c r="K62" s="29"/>
      <c r="L62" s="25" t="n">
        <f aca="false">(J62*1.67)/2</f>
        <v>0</v>
      </c>
      <c r="M62" s="29"/>
      <c r="N62" s="29"/>
    </row>
    <row r="63" customFormat="false" ht="15.75" hidden="false" customHeight="false" outlineLevel="0" collapsed="false">
      <c r="A63" s="27"/>
      <c r="B63" s="27" t="s">
        <v>62</v>
      </c>
      <c r="C63" s="28" t="s">
        <v>63</v>
      </c>
      <c r="D63" s="28" t="s">
        <v>64</v>
      </c>
      <c r="E63" s="28" t="s">
        <v>65</v>
      </c>
      <c r="F63" s="28" t="s">
        <v>66</v>
      </c>
      <c r="G63" s="28" t="s">
        <v>67</v>
      </c>
      <c r="H63" s="30"/>
      <c r="I63" s="30"/>
      <c r="J63" s="30"/>
      <c r="K63" s="30"/>
      <c r="L63" s="31"/>
      <c r="M63" s="31"/>
      <c r="N63" s="30"/>
    </row>
    <row r="64" customFormat="false" ht="12.75" hidden="false" customHeight="false" outlineLevel="0" collapsed="false">
      <c r="A64" s="32"/>
      <c r="B64" s="33"/>
      <c r="C64" s="34"/>
      <c r="D64" s="34"/>
      <c r="E64" s="34"/>
      <c r="F64" s="34"/>
      <c r="G64" s="34"/>
      <c r="H64" s="35" t="n">
        <f aca="false">COUNT(B64:G64)</f>
        <v>0</v>
      </c>
      <c r="I64" s="36"/>
      <c r="J64" s="37" t="n">
        <f aca="false">IF(B64=0,"0",IF(B64&lt;=2,"6",IF(B64&lt;=4,"5",IF(B64&lt;=6,"4",IF(B64&lt;=8,"3",IF(B64&lt;=10,"2",IF(B64&lt;=12,"1",IF(B64&gt;=13,"0","0"))))))))+(IF(C64=0,"0",IF(C64&lt;=2,"6",IF(C64&lt;=4,"5",IF(C64&lt;=6,"4",IF(C64&lt;=8,"3",IF(C64&lt;=10,"2",IF(C64&lt;=12,"1",IF(C64&gt;=13,"0","0")))))))))+(IF(D64=0,"0",IF(D64&lt;=2,"6",IF(D64&lt;=4,"5",IF(D64&lt;=6,"4",IF(D64&lt;=8,"3",IF(D64&lt;=10,"2",IF(D64&lt;=12,"1",IF(D64&gt;=13,"0","0")))))))))+(IF(E64=0,"0",IF(E64&lt;=2,"6",IF(E64&lt;=4,"5",IF(E64&lt;=6,"4",IF(E64&lt;=8,"3",IF(E64&lt;=10,"2",IF(E64&lt;=12,"1",IF(E64&gt;=13,"0","0")))))))))+(IF(F64=0,"0",IF(F64&lt;=2,"6",IF(F64&lt;=4,"5",IF(F64&lt;=6,"4",IF(F64&lt;=8,"3",IF(F64&lt;=10,"2",IF(F64&lt;=12,"1",IF(F64&gt;=13,"0","0")))))))))+(IF(G64=0,"0",IF(G64&lt;=2,"6",IF(G64&lt;=4,"5",IF(G64&lt;=6,"4",IF(G64&lt;=8,"3",IF(G64&lt;=10,"2",IF(G64&lt;=12,"1",IF(G64&gt;=13,"0","0")))))))))</f>
        <v>0</v>
      </c>
      <c r="K64" s="38"/>
      <c r="L64" s="39" t="n">
        <f aca="false">(J64*1.67)/2</f>
        <v>0</v>
      </c>
      <c r="M64" s="39"/>
      <c r="N64" s="40"/>
    </row>
    <row r="65" customFormat="false" ht="15.75" hidden="false" customHeight="false" outlineLevel="0" collapsed="false">
      <c r="A65" s="14" t="s">
        <v>36</v>
      </c>
      <c r="B65" s="14" t="s">
        <v>37</v>
      </c>
      <c r="C65" s="15" t="s">
        <v>38</v>
      </c>
      <c r="D65" s="15" t="s">
        <v>39</v>
      </c>
      <c r="E65" s="15" t="s">
        <v>40</v>
      </c>
      <c r="F65" s="15" t="s">
        <v>41</v>
      </c>
      <c r="G65" s="15" t="s">
        <v>42</v>
      </c>
      <c r="H65" s="16" t="s">
        <v>43</v>
      </c>
      <c r="I65" s="16" t="s">
        <v>44</v>
      </c>
      <c r="J65" s="16" t="s">
        <v>45</v>
      </c>
      <c r="K65" s="16" t="s">
        <v>46</v>
      </c>
      <c r="L65" s="17" t="s">
        <v>47</v>
      </c>
      <c r="M65" s="17" t="s">
        <v>48</v>
      </c>
      <c r="N65" s="16" t="s">
        <v>49</v>
      </c>
    </row>
    <row r="66" customFormat="false" ht="12.75" hidden="false" customHeight="false" outlineLevel="0" collapsed="false">
      <c r="A66" s="18" t="n">
        <v>9</v>
      </c>
      <c r="B66" s="19"/>
      <c r="C66" s="20"/>
      <c r="D66" s="20"/>
      <c r="E66" s="20"/>
      <c r="F66" s="20"/>
      <c r="G66" s="20"/>
      <c r="H66" s="21" t="n">
        <f aca="false">COUNT(B66:G66)</f>
        <v>0</v>
      </c>
      <c r="I66" s="22" t="n">
        <f aca="false">SUM(H66,H68,H70,H72)</f>
        <v>0</v>
      </c>
      <c r="J66" s="23" t="n">
        <f aca="false">IF(B66=0,"0",IF(B66&lt;=2,"6",IF(B66&lt;=4,"5",IF(B66&lt;=6,"4",IF(B66&lt;=8,"3",IF(B66&lt;=10,"2",IF(B66&lt;=12,"1",IF(B66&gt;=13,"0","0"))))))))+(IF(C66=0,"0",IF(C66&lt;=2,"6",IF(C66&lt;=4,"5",IF(C66&lt;=6,"4",IF(C66&lt;=8,"3",IF(C66&lt;=10,"2",IF(C66&lt;=12,"1",IF(C66&gt;=13,"0","0")))))))))+(IF(D66=0,"0",IF(D66&lt;=2,"6",IF(D66&lt;=4,"5",IF(D66&lt;=6,"4",IF(D66&lt;=8,"3",IF(D66&lt;=10,"2",IF(D66&lt;=12,"1",IF(D66&gt;=13,"0","0")))))))))+(IF(E66=0,"0",IF(E66&lt;=2,"6",IF(E66&lt;=4,"5",IF(E66&lt;=6,"4",IF(E66&lt;=8,"3",IF(E66&lt;=10,"2",IF(E66&lt;=12,"1",IF(E66&gt;=13,"0","0")))))))))+(IF(F66=0,"0",IF(F66&lt;=2,"6",IF(F66&lt;=4,"5",IF(F66&lt;=6,"4",IF(F66&lt;=8,"3",IF(F66&lt;=10,"2",IF(F66&lt;=12,"1",IF(F66&gt;=13,"0","0")))))))))+(IF(G66=0,"0",IF(G66&lt;=2,"6",IF(G66&lt;=4,"5",IF(G66&lt;=6,"4",IF(G66&lt;=8,"3",IF(G66&lt;=10,"2",IF(G66&lt;=12,"1",IF(G66&gt;=13,"0","0")))))))))</f>
        <v>0</v>
      </c>
      <c r="K66" s="24" t="n">
        <f aca="false">SUM(J66,J68,J70,J72)</f>
        <v>0</v>
      </c>
      <c r="L66" s="25" t="n">
        <f aca="false">(J66*1.67)/2</f>
        <v>0</v>
      </c>
      <c r="M66" s="25" t="n">
        <f aca="false">SUM(L66,L68,L70,L72)</f>
        <v>0</v>
      </c>
      <c r="N66" s="26" t="str">
        <f aca="false">IF(M66&gt;120.23,"1",IF(M66&gt;103.53,"2",IF(M66&gt;86.83,"3",IF(M66&gt;63.45,"4",IF(M66&gt;43.41,"5",IF(M66&gt;23.37,"6",IF(M66&gt;3.33,"7",IF(M66&gt;=0,"NIL"))))))))</f>
        <v>NIL</v>
      </c>
    </row>
    <row r="67" customFormat="false" ht="15.75" hidden="false" customHeight="false" outlineLevel="0" collapsed="false">
      <c r="A67" s="18"/>
      <c r="B67" s="27" t="s">
        <v>50</v>
      </c>
      <c r="C67" s="28" t="s">
        <v>51</v>
      </c>
      <c r="D67" s="28" t="s">
        <v>52</v>
      </c>
      <c r="E67" s="28" t="s">
        <v>53</v>
      </c>
      <c r="F67" s="28" t="s">
        <v>54</v>
      </c>
      <c r="G67" s="28" t="s">
        <v>55</v>
      </c>
      <c r="H67" s="29"/>
      <c r="I67" s="29"/>
      <c r="J67" s="29"/>
      <c r="K67" s="29"/>
      <c r="L67" s="25"/>
      <c r="M67" s="29"/>
      <c r="N67" s="29"/>
    </row>
    <row r="68" customFormat="false" ht="12.75" hidden="false" customHeight="false" outlineLevel="0" collapsed="false">
      <c r="A68" s="18"/>
      <c r="B68" s="19"/>
      <c r="C68" s="20"/>
      <c r="D68" s="20"/>
      <c r="E68" s="20"/>
      <c r="F68" s="20"/>
      <c r="G68" s="20"/>
      <c r="H68" s="21" t="n">
        <f aca="false">COUNT(B68:G68)</f>
        <v>0</v>
      </c>
      <c r="I68" s="29"/>
      <c r="J68" s="23" t="n">
        <f aca="false">IF(B68=0,"0",IF(B68&lt;=2,"6",IF(B68&lt;=4,"5",IF(B68&lt;=6,"4",IF(B68&lt;=8,"3",IF(B68&lt;=10,"2",IF(B68&lt;=12,"1",IF(B68&gt;=13,"0","0"))))))))+(IF(C68=0,"0",IF(C68&lt;=2,"6",IF(C68&lt;=4,"5",IF(C68&lt;=6,"4",IF(C68&lt;=8,"3",IF(C68&lt;=10,"2",IF(C68&lt;=12,"1",IF(C68&gt;=13,"0","0")))))))))+(IF(D68=0,"0",IF(D68&lt;=2,"6",IF(D68&lt;=4,"5",IF(D68&lt;=6,"4",IF(D68&lt;=8,"3",IF(D68&lt;=10,"2",IF(D68&lt;=12,"1",IF(D68&gt;=13,"0","0")))))))))+(IF(E68=0,"0",IF(E68&lt;=2,"6",IF(E68&lt;=4,"5",IF(E68&lt;=6,"4",IF(E68&lt;=8,"3",IF(E68&lt;=10,"2",IF(E68&lt;=12,"1",IF(E68&gt;=13,"0","0")))))))))+(IF(F68=0,"0",IF(F68&lt;=2,"6",IF(F68&lt;=4,"5",IF(F68&lt;=6,"4",IF(F68&lt;=8,"3",IF(F68&lt;=10,"2",IF(F68&lt;=12,"1",IF(F68&gt;=13,"0","0")))))))))+(IF(G68=0,"0",IF(G68&lt;=2,"6",IF(G68&lt;=4,"5",IF(G68&lt;=6,"4",IF(G68&lt;=8,"3",IF(G68&lt;=10,"2",IF(G68&lt;=12,"1",IF(G68&gt;=13,"0","0")))))))))</f>
        <v>0</v>
      </c>
      <c r="K68" s="29"/>
      <c r="L68" s="25" t="n">
        <f aca="false">(J68*1.67)/2</f>
        <v>0</v>
      </c>
      <c r="M68" s="29"/>
      <c r="N68" s="29"/>
    </row>
    <row r="69" customFormat="false" ht="15.75" hidden="false" customHeight="false" outlineLevel="0" collapsed="false">
      <c r="A69" s="18"/>
      <c r="B69" s="27" t="s">
        <v>56</v>
      </c>
      <c r="C69" s="28" t="s">
        <v>57</v>
      </c>
      <c r="D69" s="28" t="s">
        <v>58</v>
      </c>
      <c r="E69" s="28" t="s">
        <v>59</v>
      </c>
      <c r="F69" s="27" t="s">
        <v>60</v>
      </c>
      <c r="G69" s="28" t="s">
        <v>61</v>
      </c>
      <c r="H69" s="29"/>
      <c r="I69" s="29"/>
      <c r="J69" s="29"/>
      <c r="K69" s="29"/>
      <c r="L69" s="25"/>
      <c r="M69" s="29"/>
      <c r="N69" s="29"/>
    </row>
    <row r="70" customFormat="false" ht="12.75" hidden="false" customHeight="false" outlineLevel="0" collapsed="false">
      <c r="A70" s="18"/>
      <c r="B70" s="19"/>
      <c r="C70" s="20"/>
      <c r="D70" s="20"/>
      <c r="E70" s="20"/>
      <c r="F70" s="20"/>
      <c r="G70" s="20"/>
      <c r="H70" s="21" t="n">
        <f aca="false">COUNT(B70:G70)</f>
        <v>0</v>
      </c>
      <c r="I70" s="29"/>
      <c r="J70" s="23" t="n">
        <f aca="false">IF(B70=0,"0",IF(B70&lt;=2,"6",IF(B70&lt;=4,"5",IF(B70&lt;=6,"4",IF(B70&lt;=8,"3",IF(B70&lt;=10,"2",IF(B70&lt;=12,"1",IF(B70&gt;=13,"0","0"))))))))+(IF(C70=0,"0",IF(C70&lt;=2,"6",IF(C70&lt;=4,"5",IF(C70&lt;=6,"4",IF(C70&lt;=8,"3",IF(C70&lt;=10,"2",IF(C70&lt;=12,"1",IF(C70&gt;=13,"0","0")))))))))+(IF(D70=0,"0",IF(D70&lt;=2,"6",IF(D70&lt;=4,"5",IF(D70&lt;=6,"4",IF(D70&lt;=8,"3",IF(D70&lt;=10,"2",IF(D70&lt;=12,"1",IF(D70&gt;=13,"0","0")))))))))+(IF(E70=0,"0",IF(E70&lt;=2,"6",IF(E70&lt;=4,"5",IF(E70&lt;=6,"4",IF(E70&lt;=8,"3",IF(E70&lt;=10,"2",IF(E70&lt;=12,"1",IF(E70&gt;=13,"0","0")))))))))+(IF(F70=0,"0",IF(F70&lt;=2,"6",IF(F70&lt;=4,"5",IF(F70&lt;=6,"4",IF(F70&lt;=8,"3",IF(F70&lt;=10,"2",IF(F70&lt;=12,"1",IF(F70&gt;=13,"0","0")))))))))+(IF(G70=0,"0",IF(G70&lt;=2,"6",IF(G70&lt;=4,"5",IF(G70&lt;=6,"4",IF(G70&lt;=8,"3",IF(G70&lt;=10,"2",IF(G70&lt;=12,"1",IF(G70&gt;=13,"0","0")))))))))</f>
        <v>0</v>
      </c>
      <c r="K70" s="29"/>
      <c r="L70" s="25" t="n">
        <f aca="false">(J70*1.67)/2</f>
        <v>0</v>
      </c>
      <c r="M70" s="29"/>
      <c r="N70" s="29"/>
    </row>
    <row r="71" customFormat="false" ht="15.75" hidden="false" customHeight="false" outlineLevel="0" collapsed="false">
      <c r="A71" s="27"/>
      <c r="B71" s="27" t="s">
        <v>62</v>
      </c>
      <c r="C71" s="28" t="s">
        <v>63</v>
      </c>
      <c r="D71" s="28" t="s">
        <v>64</v>
      </c>
      <c r="E71" s="28" t="s">
        <v>65</v>
      </c>
      <c r="F71" s="28" t="s">
        <v>66</v>
      </c>
      <c r="G71" s="28" t="s">
        <v>67</v>
      </c>
      <c r="H71" s="30"/>
      <c r="I71" s="30"/>
      <c r="J71" s="30"/>
      <c r="K71" s="30"/>
      <c r="L71" s="31"/>
      <c r="M71" s="31"/>
      <c r="N71" s="30"/>
    </row>
    <row r="72" customFormat="false" ht="12.75" hidden="false" customHeight="false" outlineLevel="0" collapsed="false">
      <c r="A72" s="32"/>
      <c r="B72" s="33"/>
      <c r="C72" s="34"/>
      <c r="D72" s="34"/>
      <c r="E72" s="34"/>
      <c r="F72" s="34"/>
      <c r="G72" s="34"/>
      <c r="H72" s="35" t="n">
        <f aca="false">COUNT(B72:G72)</f>
        <v>0</v>
      </c>
      <c r="I72" s="36"/>
      <c r="J72" s="37" t="n">
        <f aca="false">IF(B72=0,"0",IF(B72&lt;=2,"6",IF(B72&lt;=4,"5",IF(B72&lt;=6,"4",IF(B72&lt;=8,"3",IF(B72&lt;=10,"2",IF(B72&lt;=12,"1",IF(B72&gt;=13,"0","0"))))))))+(IF(C72=0,"0",IF(C72&lt;=2,"6",IF(C72&lt;=4,"5",IF(C72&lt;=6,"4",IF(C72&lt;=8,"3",IF(C72&lt;=10,"2",IF(C72&lt;=12,"1",IF(C72&gt;=13,"0","0")))))))))+(IF(D72=0,"0",IF(D72&lt;=2,"6",IF(D72&lt;=4,"5",IF(D72&lt;=6,"4",IF(D72&lt;=8,"3",IF(D72&lt;=10,"2",IF(D72&lt;=12,"1",IF(D72&gt;=13,"0","0")))))))))+(IF(E72=0,"0",IF(E72&lt;=2,"6",IF(E72&lt;=4,"5",IF(E72&lt;=6,"4",IF(E72&lt;=8,"3",IF(E72&lt;=10,"2",IF(E72&lt;=12,"1",IF(E72&gt;=13,"0","0")))))))))+(IF(F72=0,"0",IF(F72&lt;=2,"6",IF(F72&lt;=4,"5",IF(F72&lt;=6,"4",IF(F72&lt;=8,"3",IF(F72&lt;=10,"2",IF(F72&lt;=12,"1",IF(F72&gt;=13,"0","0")))))))))+(IF(G72=0,"0",IF(G72&lt;=2,"6",IF(G72&lt;=4,"5",IF(G72&lt;=6,"4",IF(G72&lt;=8,"3",IF(G72&lt;=10,"2",IF(G72&lt;=12,"1",IF(G72&gt;=13,"0","0")))))))))</f>
        <v>0</v>
      </c>
      <c r="K72" s="38"/>
      <c r="L72" s="39" t="n">
        <f aca="false">(J72*1.67)/2</f>
        <v>0</v>
      </c>
      <c r="M72" s="39"/>
      <c r="N72" s="40"/>
    </row>
    <row r="73" customFormat="false" ht="15.75" hidden="false" customHeight="false" outlineLevel="0" collapsed="false">
      <c r="A73" s="14" t="s">
        <v>36</v>
      </c>
      <c r="B73" s="14" t="s">
        <v>37</v>
      </c>
      <c r="C73" s="15" t="s">
        <v>38</v>
      </c>
      <c r="D73" s="15" t="s">
        <v>39</v>
      </c>
      <c r="E73" s="15" t="s">
        <v>40</v>
      </c>
      <c r="F73" s="15" t="s">
        <v>41</v>
      </c>
      <c r="G73" s="15" t="s">
        <v>42</v>
      </c>
      <c r="H73" s="16" t="s">
        <v>43</v>
      </c>
      <c r="I73" s="16" t="s">
        <v>44</v>
      </c>
      <c r="J73" s="16" t="s">
        <v>45</v>
      </c>
      <c r="K73" s="16" t="s">
        <v>46</v>
      </c>
      <c r="L73" s="17" t="s">
        <v>47</v>
      </c>
      <c r="M73" s="17" t="s">
        <v>48</v>
      </c>
      <c r="N73" s="16" t="s">
        <v>49</v>
      </c>
    </row>
    <row r="74" customFormat="false" ht="12.75" hidden="false" customHeight="false" outlineLevel="0" collapsed="false">
      <c r="A74" s="18" t="n">
        <v>10</v>
      </c>
      <c r="B74" s="19"/>
      <c r="C74" s="20"/>
      <c r="D74" s="20"/>
      <c r="E74" s="20"/>
      <c r="F74" s="20"/>
      <c r="G74" s="20"/>
      <c r="H74" s="21" t="n">
        <f aca="false">COUNT(B74:G74)</f>
        <v>0</v>
      </c>
      <c r="I74" s="22" t="n">
        <f aca="false">SUM(H74,H76,H78,H80)</f>
        <v>0</v>
      </c>
      <c r="J74" s="23" t="n">
        <f aca="false">IF(B74=0,"0",IF(B74&lt;=2,"6",IF(B74&lt;=4,"5",IF(B74&lt;=6,"4",IF(B74&lt;=8,"3",IF(B74&lt;=10,"2",IF(B74&lt;=12,"1",IF(B74&gt;=13,"0","0"))))))))+(IF(C74=0,"0",IF(C74&lt;=2,"6",IF(C74&lt;=4,"5",IF(C74&lt;=6,"4",IF(C74&lt;=8,"3",IF(C74&lt;=10,"2",IF(C74&lt;=12,"1",IF(C74&gt;=13,"0","0")))))))))+(IF(D74=0,"0",IF(D74&lt;=2,"6",IF(D74&lt;=4,"5",IF(D74&lt;=6,"4",IF(D74&lt;=8,"3",IF(D74&lt;=10,"2",IF(D74&lt;=12,"1",IF(D74&gt;=13,"0","0")))))))))+(IF(E74=0,"0",IF(E74&lt;=2,"6",IF(E74&lt;=4,"5",IF(E74&lt;=6,"4",IF(E74&lt;=8,"3",IF(E74&lt;=10,"2",IF(E74&lt;=12,"1",IF(E74&gt;=13,"0","0")))))))))+(IF(F74=0,"0",IF(F74&lt;=2,"6",IF(F74&lt;=4,"5",IF(F74&lt;=6,"4",IF(F74&lt;=8,"3",IF(F74&lt;=10,"2",IF(F74&lt;=12,"1",IF(F74&gt;=13,"0","0")))))))))+(IF(G74=0,"0",IF(G74&lt;=2,"6",IF(G74&lt;=4,"5",IF(G74&lt;=6,"4",IF(G74&lt;=8,"3",IF(G74&lt;=10,"2",IF(G74&lt;=12,"1",IF(G74&gt;=13,"0","0")))))))))</f>
        <v>0</v>
      </c>
      <c r="K74" s="24" t="n">
        <f aca="false">SUM(J74,J76,J78,J80)</f>
        <v>0</v>
      </c>
      <c r="L74" s="25" t="n">
        <f aca="false">(J74*1.67)/2</f>
        <v>0</v>
      </c>
      <c r="M74" s="25" t="n">
        <f aca="false">SUM(L74,L76,L78,L80)</f>
        <v>0</v>
      </c>
      <c r="N74" s="26" t="str">
        <f aca="false">IF(M74&gt;120.23,"1",IF(M74&gt;103.53,"2",IF(M74&gt;86.83,"3",IF(M74&gt;63.45,"4",IF(M74&gt;43.41,"5",IF(M74&gt;23.37,"6",IF(M74&gt;3.33,"7",IF(M74&gt;=0,"NIL"))))))))</f>
        <v>NIL</v>
      </c>
    </row>
    <row r="75" customFormat="false" ht="15.75" hidden="false" customHeight="false" outlineLevel="0" collapsed="false">
      <c r="A75" s="18"/>
      <c r="B75" s="27" t="s">
        <v>50</v>
      </c>
      <c r="C75" s="28" t="s">
        <v>51</v>
      </c>
      <c r="D75" s="28" t="s">
        <v>52</v>
      </c>
      <c r="E75" s="28" t="s">
        <v>53</v>
      </c>
      <c r="F75" s="28" t="s">
        <v>54</v>
      </c>
      <c r="G75" s="28" t="s">
        <v>55</v>
      </c>
      <c r="H75" s="29"/>
      <c r="I75" s="29"/>
      <c r="J75" s="29"/>
      <c r="K75" s="29"/>
      <c r="L75" s="25"/>
      <c r="M75" s="29"/>
      <c r="N75" s="29"/>
    </row>
    <row r="76" customFormat="false" ht="12.75" hidden="false" customHeight="false" outlineLevel="0" collapsed="false">
      <c r="A76" s="18"/>
      <c r="B76" s="19"/>
      <c r="C76" s="20"/>
      <c r="D76" s="20"/>
      <c r="E76" s="20"/>
      <c r="F76" s="20"/>
      <c r="G76" s="20"/>
      <c r="H76" s="21" t="n">
        <f aca="false">COUNT(B76:G76)</f>
        <v>0</v>
      </c>
      <c r="I76" s="29"/>
      <c r="J76" s="23" t="n">
        <f aca="false">IF(B76=0,"0",IF(B76&lt;=2,"6",IF(B76&lt;=4,"5",IF(B76&lt;=6,"4",IF(B76&lt;=8,"3",IF(B76&lt;=10,"2",IF(B76&lt;=12,"1",IF(B76&gt;=13,"0","0"))))))))+(IF(C76=0,"0",IF(C76&lt;=2,"6",IF(C76&lt;=4,"5",IF(C76&lt;=6,"4",IF(C76&lt;=8,"3",IF(C76&lt;=10,"2",IF(C76&lt;=12,"1",IF(C76&gt;=13,"0","0")))))))))+(IF(D76=0,"0",IF(D76&lt;=2,"6",IF(D76&lt;=4,"5",IF(D76&lt;=6,"4",IF(D76&lt;=8,"3",IF(D76&lt;=10,"2",IF(D76&lt;=12,"1",IF(D76&gt;=13,"0","0")))))))))+(IF(E76=0,"0",IF(E76&lt;=2,"6",IF(E76&lt;=4,"5",IF(E76&lt;=6,"4",IF(E76&lt;=8,"3",IF(E76&lt;=10,"2",IF(E76&lt;=12,"1",IF(E76&gt;=13,"0","0")))))))))+(IF(F76=0,"0",IF(F76&lt;=2,"6",IF(F76&lt;=4,"5",IF(F76&lt;=6,"4",IF(F76&lt;=8,"3",IF(F76&lt;=10,"2",IF(F76&lt;=12,"1",IF(F76&gt;=13,"0","0")))))))))+(IF(G76=0,"0",IF(G76&lt;=2,"6",IF(G76&lt;=4,"5",IF(G76&lt;=6,"4",IF(G76&lt;=8,"3",IF(G76&lt;=10,"2",IF(G76&lt;=12,"1",IF(G76&gt;=13,"0","0")))))))))</f>
        <v>0</v>
      </c>
      <c r="K76" s="29"/>
      <c r="L76" s="25" t="n">
        <f aca="false">(J76*1.67)/2</f>
        <v>0</v>
      </c>
      <c r="M76" s="29"/>
      <c r="N76" s="29"/>
    </row>
    <row r="77" customFormat="false" ht="15.75" hidden="false" customHeight="false" outlineLevel="0" collapsed="false">
      <c r="A77" s="18"/>
      <c r="B77" s="27" t="s">
        <v>56</v>
      </c>
      <c r="C77" s="28" t="s">
        <v>57</v>
      </c>
      <c r="D77" s="28" t="s">
        <v>58</v>
      </c>
      <c r="E77" s="28" t="s">
        <v>59</v>
      </c>
      <c r="F77" s="27" t="s">
        <v>60</v>
      </c>
      <c r="G77" s="28" t="s">
        <v>61</v>
      </c>
      <c r="H77" s="29"/>
      <c r="I77" s="29"/>
      <c r="J77" s="29"/>
      <c r="K77" s="29"/>
      <c r="L77" s="25"/>
      <c r="M77" s="29"/>
      <c r="N77" s="29"/>
    </row>
    <row r="78" customFormat="false" ht="12.75" hidden="false" customHeight="false" outlineLevel="0" collapsed="false">
      <c r="A78" s="18"/>
      <c r="B78" s="19"/>
      <c r="C78" s="20"/>
      <c r="D78" s="20"/>
      <c r="E78" s="20"/>
      <c r="F78" s="20"/>
      <c r="G78" s="20"/>
      <c r="H78" s="21" t="n">
        <f aca="false">COUNT(B78:G78)</f>
        <v>0</v>
      </c>
      <c r="I78" s="29"/>
      <c r="J78" s="23" t="n">
        <f aca="false">IF(B78=0,"0",IF(B78&lt;=2,"6",IF(B78&lt;=4,"5",IF(B78&lt;=6,"4",IF(B78&lt;=8,"3",IF(B78&lt;=10,"2",IF(B78&lt;=12,"1",IF(B78&gt;=13,"0","0"))))))))+(IF(C78=0,"0",IF(C78&lt;=2,"6",IF(C78&lt;=4,"5",IF(C78&lt;=6,"4",IF(C78&lt;=8,"3",IF(C78&lt;=10,"2",IF(C78&lt;=12,"1",IF(C78&gt;=13,"0","0")))))))))+(IF(D78=0,"0",IF(D78&lt;=2,"6",IF(D78&lt;=4,"5",IF(D78&lt;=6,"4",IF(D78&lt;=8,"3",IF(D78&lt;=10,"2",IF(D78&lt;=12,"1",IF(D78&gt;=13,"0","0")))))))))+(IF(E78=0,"0",IF(E78&lt;=2,"6",IF(E78&lt;=4,"5",IF(E78&lt;=6,"4",IF(E78&lt;=8,"3",IF(E78&lt;=10,"2",IF(E78&lt;=12,"1",IF(E78&gt;=13,"0","0")))))))))+(IF(F78=0,"0",IF(F78&lt;=2,"6",IF(F78&lt;=4,"5",IF(F78&lt;=6,"4",IF(F78&lt;=8,"3",IF(F78&lt;=10,"2",IF(F78&lt;=12,"1",IF(F78&gt;=13,"0","0")))))))))+(IF(G78=0,"0",IF(G78&lt;=2,"6",IF(G78&lt;=4,"5",IF(G78&lt;=6,"4",IF(G78&lt;=8,"3",IF(G78&lt;=10,"2",IF(G78&lt;=12,"1",IF(G78&gt;=13,"0","0")))))))))</f>
        <v>0</v>
      </c>
      <c r="K78" s="29"/>
      <c r="L78" s="25" t="n">
        <f aca="false">(J78*1.67)/2</f>
        <v>0</v>
      </c>
      <c r="M78" s="29"/>
      <c r="N78" s="29"/>
    </row>
    <row r="79" customFormat="false" ht="15.75" hidden="false" customHeight="false" outlineLevel="0" collapsed="false">
      <c r="A79" s="27"/>
      <c r="B79" s="27" t="s">
        <v>62</v>
      </c>
      <c r="C79" s="28" t="s">
        <v>63</v>
      </c>
      <c r="D79" s="28" t="s">
        <v>64</v>
      </c>
      <c r="E79" s="28" t="s">
        <v>65</v>
      </c>
      <c r="F79" s="28" t="s">
        <v>66</v>
      </c>
      <c r="G79" s="28" t="s">
        <v>67</v>
      </c>
      <c r="H79" s="30"/>
      <c r="I79" s="30"/>
      <c r="J79" s="30"/>
      <c r="K79" s="30"/>
      <c r="L79" s="31"/>
      <c r="M79" s="31"/>
      <c r="N79" s="30"/>
    </row>
    <row r="80" customFormat="false" ht="12.75" hidden="false" customHeight="false" outlineLevel="0" collapsed="false">
      <c r="A80" s="32"/>
      <c r="B80" s="33"/>
      <c r="C80" s="34"/>
      <c r="D80" s="34"/>
      <c r="E80" s="34"/>
      <c r="F80" s="34"/>
      <c r="G80" s="34"/>
      <c r="H80" s="35" t="n">
        <f aca="false">COUNT(B80:G80)</f>
        <v>0</v>
      </c>
      <c r="I80" s="36"/>
      <c r="J80" s="37" t="n">
        <f aca="false">IF(B80=0,"0",IF(B80&lt;=2,"6",IF(B80&lt;=4,"5",IF(B80&lt;=6,"4",IF(B80&lt;=8,"3",IF(B80&lt;=10,"2",IF(B80&lt;=12,"1",IF(B80&gt;=13,"0","0"))))))))+(IF(C80=0,"0",IF(C80&lt;=2,"6",IF(C80&lt;=4,"5",IF(C80&lt;=6,"4",IF(C80&lt;=8,"3",IF(C80&lt;=10,"2",IF(C80&lt;=12,"1",IF(C80&gt;=13,"0","0")))))))))+(IF(D80=0,"0",IF(D80&lt;=2,"6",IF(D80&lt;=4,"5",IF(D80&lt;=6,"4",IF(D80&lt;=8,"3",IF(D80&lt;=10,"2",IF(D80&lt;=12,"1",IF(D80&gt;=13,"0","0")))))))))+(IF(E80=0,"0",IF(E80&lt;=2,"6",IF(E80&lt;=4,"5",IF(E80&lt;=6,"4",IF(E80&lt;=8,"3",IF(E80&lt;=10,"2",IF(E80&lt;=12,"1",IF(E80&gt;=13,"0","0")))))))))+(IF(F80=0,"0",IF(F80&lt;=2,"6",IF(F80&lt;=4,"5",IF(F80&lt;=6,"4",IF(F80&lt;=8,"3",IF(F80&lt;=10,"2",IF(F80&lt;=12,"1",IF(F80&gt;=13,"0","0")))))))))+(IF(G80=0,"0",IF(G80&lt;=2,"6",IF(G80&lt;=4,"5",IF(G80&lt;=6,"4",IF(G80&lt;=8,"3",IF(G80&lt;=10,"2",IF(G80&lt;=12,"1",IF(G80&gt;=13,"0","0")))))))))</f>
        <v>0</v>
      </c>
      <c r="K80" s="38"/>
      <c r="L80" s="39" t="n">
        <f aca="false">(J80*1.67)/2</f>
        <v>0</v>
      </c>
      <c r="M80" s="39"/>
      <c r="N80" s="40"/>
    </row>
    <row r="81" customFormat="false" ht="15.75" hidden="false" customHeight="false" outlineLevel="0" collapsed="false">
      <c r="A81" s="14" t="s">
        <v>36</v>
      </c>
      <c r="B81" s="14" t="s">
        <v>37</v>
      </c>
      <c r="C81" s="15" t="s">
        <v>38</v>
      </c>
      <c r="D81" s="15" t="s">
        <v>39</v>
      </c>
      <c r="E81" s="15" t="s">
        <v>40</v>
      </c>
      <c r="F81" s="15" t="s">
        <v>41</v>
      </c>
      <c r="G81" s="15" t="s">
        <v>42</v>
      </c>
      <c r="H81" s="16" t="s">
        <v>43</v>
      </c>
      <c r="I81" s="16" t="s">
        <v>44</v>
      </c>
      <c r="J81" s="16" t="s">
        <v>45</v>
      </c>
      <c r="K81" s="16" t="s">
        <v>46</v>
      </c>
      <c r="L81" s="17" t="s">
        <v>47</v>
      </c>
      <c r="M81" s="17" t="s">
        <v>48</v>
      </c>
      <c r="N81" s="16" t="s">
        <v>49</v>
      </c>
    </row>
    <row r="82" customFormat="false" ht="12.75" hidden="false" customHeight="false" outlineLevel="0" collapsed="false">
      <c r="A82" s="18" t="n">
        <v>11</v>
      </c>
      <c r="B82" s="19"/>
      <c r="C82" s="20"/>
      <c r="D82" s="20"/>
      <c r="E82" s="20"/>
      <c r="F82" s="20"/>
      <c r="G82" s="20"/>
      <c r="H82" s="21" t="n">
        <f aca="false">COUNT(B82:G82)</f>
        <v>0</v>
      </c>
      <c r="I82" s="22" t="n">
        <f aca="false">SUM(H82,H84,H86,H88)</f>
        <v>0</v>
      </c>
      <c r="J82" s="23" t="n">
        <f aca="false">IF(B82=0,"0",IF(B82&lt;=2,"6",IF(B82&lt;=4,"5",IF(B82&lt;=6,"4",IF(B82&lt;=8,"3",IF(B82&lt;=10,"2",IF(B82&lt;=12,"1",IF(B82&gt;=13,"0","0"))))))))+(IF(C82=0,"0",IF(C82&lt;=2,"6",IF(C82&lt;=4,"5",IF(C82&lt;=6,"4",IF(C82&lt;=8,"3",IF(C82&lt;=10,"2",IF(C82&lt;=12,"1",IF(C82&gt;=13,"0","0")))))))))+(IF(D82=0,"0",IF(D82&lt;=2,"6",IF(D82&lt;=4,"5",IF(D82&lt;=6,"4",IF(D82&lt;=8,"3",IF(D82&lt;=10,"2",IF(D82&lt;=12,"1",IF(D82&gt;=13,"0","0")))))))))+(IF(E82=0,"0",IF(E82&lt;=2,"6",IF(E82&lt;=4,"5",IF(E82&lt;=6,"4",IF(E82&lt;=8,"3",IF(E82&lt;=10,"2",IF(E82&lt;=12,"1",IF(E82&gt;=13,"0","0")))))))))+(IF(F82=0,"0",IF(F82&lt;=2,"6",IF(F82&lt;=4,"5",IF(F82&lt;=6,"4",IF(F82&lt;=8,"3",IF(F82&lt;=10,"2",IF(F82&lt;=12,"1",IF(F82&gt;=13,"0","0")))))))))+(IF(G82=0,"0",IF(G82&lt;=2,"6",IF(G82&lt;=4,"5",IF(G82&lt;=6,"4",IF(G82&lt;=8,"3",IF(G82&lt;=10,"2",IF(G82&lt;=12,"1",IF(G82&gt;=13,"0","0")))))))))</f>
        <v>0</v>
      </c>
      <c r="K82" s="24" t="n">
        <f aca="false">SUM(J82,J84,J86,J88)</f>
        <v>0</v>
      </c>
      <c r="L82" s="25" t="n">
        <f aca="false">(J82*1.67)/2</f>
        <v>0</v>
      </c>
      <c r="M82" s="25" t="n">
        <f aca="false">SUM(L82,L84,L86,L88)</f>
        <v>0</v>
      </c>
      <c r="N82" s="26" t="str">
        <f aca="false">IF(M82&gt;120.23,"1",IF(M82&gt;103.53,"2",IF(M82&gt;86.83,"3",IF(M82&gt;63.45,"4",IF(M82&gt;43.41,"5",IF(M82&gt;23.37,"6",IF(M82&gt;3.33,"7",IF(M82&gt;=0,"NIL"))))))))</f>
        <v>NIL</v>
      </c>
    </row>
    <row r="83" customFormat="false" ht="15.75" hidden="false" customHeight="false" outlineLevel="0" collapsed="false">
      <c r="A83" s="18"/>
      <c r="B83" s="27" t="s">
        <v>50</v>
      </c>
      <c r="C83" s="28" t="s">
        <v>51</v>
      </c>
      <c r="D83" s="28" t="s">
        <v>52</v>
      </c>
      <c r="E83" s="28" t="s">
        <v>53</v>
      </c>
      <c r="F83" s="28" t="s">
        <v>54</v>
      </c>
      <c r="G83" s="28" t="s">
        <v>55</v>
      </c>
      <c r="H83" s="29"/>
      <c r="I83" s="29"/>
      <c r="J83" s="29"/>
      <c r="K83" s="29"/>
      <c r="L83" s="25"/>
      <c r="M83" s="29"/>
      <c r="N83" s="29"/>
    </row>
    <row r="84" customFormat="false" ht="12.75" hidden="false" customHeight="false" outlineLevel="0" collapsed="false">
      <c r="A84" s="18"/>
      <c r="B84" s="19"/>
      <c r="C84" s="20"/>
      <c r="D84" s="20"/>
      <c r="E84" s="20"/>
      <c r="F84" s="20"/>
      <c r="G84" s="20"/>
      <c r="H84" s="21" t="n">
        <f aca="false">COUNT(B84:G84)</f>
        <v>0</v>
      </c>
      <c r="I84" s="29"/>
      <c r="J84" s="23" t="n">
        <f aca="false">IF(B84=0,"0",IF(B84&lt;=2,"6",IF(B84&lt;=4,"5",IF(B84&lt;=6,"4",IF(B84&lt;=8,"3",IF(B84&lt;=10,"2",IF(B84&lt;=12,"1",IF(B84&gt;=13,"0","0"))))))))+(IF(C84=0,"0",IF(C84&lt;=2,"6",IF(C84&lt;=4,"5",IF(C84&lt;=6,"4",IF(C84&lt;=8,"3",IF(C84&lt;=10,"2",IF(C84&lt;=12,"1",IF(C84&gt;=13,"0","0")))))))))+(IF(D84=0,"0",IF(D84&lt;=2,"6",IF(D84&lt;=4,"5",IF(D84&lt;=6,"4",IF(D84&lt;=8,"3",IF(D84&lt;=10,"2",IF(D84&lt;=12,"1",IF(D84&gt;=13,"0","0")))))))))+(IF(E84=0,"0",IF(E84&lt;=2,"6",IF(E84&lt;=4,"5",IF(E84&lt;=6,"4",IF(E84&lt;=8,"3",IF(E84&lt;=10,"2",IF(E84&lt;=12,"1",IF(E84&gt;=13,"0","0")))))))))+(IF(F84=0,"0",IF(F84&lt;=2,"6",IF(F84&lt;=4,"5",IF(F84&lt;=6,"4",IF(F84&lt;=8,"3",IF(F84&lt;=10,"2",IF(F84&lt;=12,"1",IF(F84&gt;=13,"0","0")))))))))+(IF(G84=0,"0",IF(G84&lt;=2,"6",IF(G84&lt;=4,"5",IF(G84&lt;=6,"4",IF(G84&lt;=8,"3",IF(G84&lt;=10,"2",IF(G84&lt;=12,"1",IF(G84&gt;=13,"0","0")))))))))</f>
        <v>0</v>
      </c>
      <c r="K84" s="29"/>
      <c r="L84" s="25" t="n">
        <f aca="false">(J84*1.67)/2</f>
        <v>0</v>
      </c>
      <c r="M84" s="29"/>
      <c r="N84" s="29"/>
    </row>
    <row r="85" customFormat="false" ht="15.75" hidden="false" customHeight="false" outlineLevel="0" collapsed="false">
      <c r="A85" s="18"/>
      <c r="B85" s="27" t="s">
        <v>56</v>
      </c>
      <c r="C85" s="28" t="s">
        <v>57</v>
      </c>
      <c r="D85" s="28" t="s">
        <v>58</v>
      </c>
      <c r="E85" s="28" t="s">
        <v>59</v>
      </c>
      <c r="F85" s="27" t="s">
        <v>60</v>
      </c>
      <c r="G85" s="28" t="s">
        <v>61</v>
      </c>
      <c r="H85" s="29"/>
      <c r="I85" s="29"/>
      <c r="J85" s="29"/>
      <c r="K85" s="29"/>
      <c r="L85" s="25"/>
      <c r="M85" s="29"/>
      <c r="N85" s="29"/>
    </row>
    <row r="86" customFormat="false" ht="12.75" hidden="false" customHeight="false" outlineLevel="0" collapsed="false">
      <c r="A86" s="18"/>
      <c r="B86" s="19"/>
      <c r="C86" s="20"/>
      <c r="D86" s="20"/>
      <c r="E86" s="20"/>
      <c r="F86" s="20"/>
      <c r="G86" s="20"/>
      <c r="H86" s="21" t="n">
        <f aca="false">COUNT(B86:G86)</f>
        <v>0</v>
      </c>
      <c r="I86" s="29"/>
      <c r="J86" s="23" t="n">
        <f aca="false">IF(B86=0,"0",IF(B86&lt;=2,"6",IF(B86&lt;=4,"5",IF(B86&lt;=6,"4",IF(B86&lt;=8,"3",IF(B86&lt;=10,"2",IF(B86&lt;=12,"1",IF(B86&gt;=13,"0","0"))))))))+(IF(C86=0,"0",IF(C86&lt;=2,"6",IF(C86&lt;=4,"5",IF(C86&lt;=6,"4",IF(C86&lt;=8,"3",IF(C86&lt;=10,"2",IF(C86&lt;=12,"1",IF(C86&gt;=13,"0","0")))))))))+(IF(D86=0,"0",IF(D86&lt;=2,"6",IF(D86&lt;=4,"5",IF(D86&lt;=6,"4",IF(D86&lt;=8,"3",IF(D86&lt;=10,"2",IF(D86&lt;=12,"1",IF(D86&gt;=13,"0","0")))))))))+(IF(E86=0,"0",IF(E86&lt;=2,"6",IF(E86&lt;=4,"5",IF(E86&lt;=6,"4",IF(E86&lt;=8,"3",IF(E86&lt;=10,"2",IF(E86&lt;=12,"1",IF(E86&gt;=13,"0","0")))))))))+(IF(F86=0,"0",IF(F86&lt;=2,"6",IF(F86&lt;=4,"5",IF(F86&lt;=6,"4",IF(F86&lt;=8,"3",IF(F86&lt;=10,"2",IF(F86&lt;=12,"1",IF(F86&gt;=13,"0","0")))))))))+(IF(G86=0,"0",IF(G86&lt;=2,"6",IF(G86&lt;=4,"5",IF(G86&lt;=6,"4",IF(G86&lt;=8,"3",IF(G86&lt;=10,"2",IF(G86&lt;=12,"1",IF(G86&gt;=13,"0","0")))))))))</f>
        <v>0</v>
      </c>
      <c r="K86" s="29"/>
      <c r="L86" s="25" t="n">
        <f aca="false">(J86*1.67)/2</f>
        <v>0</v>
      </c>
      <c r="M86" s="29"/>
      <c r="N86" s="29"/>
    </row>
    <row r="87" customFormat="false" ht="15.75" hidden="false" customHeight="false" outlineLevel="0" collapsed="false">
      <c r="A87" s="27"/>
      <c r="B87" s="27" t="s">
        <v>62</v>
      </c>
      <c r="C87" s="28" t="s">
        <v>63</v>
      </c>
      <c r="D87" s="28" t="s">
        <v>64</v>
      </c>
      <c r="E87" s="28" t="s">
        <v>65</v>
      </c>
      <c r="F87" s="28" t="s">
        <v>66</v>
      </c>
      <c r="G87" s="28" t="s">
        <v>67</v>
      </c>
      <c r="H87" s="30"/>
      <c r="I87" s="30"/>
      <c r="J87" s="30"/>
      <c r="K87" s="30"/>
      <c r="L87" s="31"/>
      <c r="M87" s="31"/>
      <c r="N87" s="30"/>
    </row>
    <row r="88" customFormat="false" ht="12.75" hidden="false" customHeight="false" outlineLevel="0" collapsed="false">
      <c r="A88" s="32"/>
      <c r="B88" s="33"/>
      <c r="C88" s="34"/>
      <c r="D88" s="34"/>
      <c r="E88" s="34"/>
      <c r="F88" s="34"/>
      <c r="G88" s="34"/>
      <c r="H88" s="35" t="n">
        <f aca="false">COUNT(B88:G88)</f>
        <v>0</v>
      </c>
      <c r="I88" s="36"/>
      <c r="J88" s="37" t="n">
        <f aca="false">IF(B88=0,"0",IF(B88&lt;=2,"6",IF(B88&lt;=4,"5",IF(B88&lt;=6,"4",IF(B88&lt;=8,"3",IF(B88&lt;=10,"2",IF(B88&lt;=12,"1",IF(B88&gt;=13,"0","0"))))))))+(IF(C88=0,"0",IF(C88&lt;=2,"6",IF(C88&lt;=4,"5",IF(C88&lt;=6,"4",IF(C88&lt;=8,"3",IF(C88&lt;=10,"2",IF(C88&lt;=12,"1",IF(C88&gt;=13,"0","0")))))))))+(IF(D88=0,"0",IF(D88&lt;=2,"6",IF(D88&lt;=4,"5",IF(D88&lt;=6,"4",IF(D88&lt;=8,"3",IF(D88&lt;=10,"2",IF(D88&lt;=12,"1",IF(D88&gt;=13,"0","0")))))))))+(IF(E88=0,"0",IF(E88&lt;=2,"6",IF(E88&lt;=4,"5",IF(E88&lt;=6,"4",IF(E88&lt;=8,"3",IF(E88&lt;=10,"2",IF(E88&lt;=12,"1",IF(E88&gt;=13,"0","0")))))))))+(IF(F88=0,"0",IF(F88&lt;=2,"6",IF(F88&lt;=4,"5",IF(F88&lt;=6,"4",IF(F88&lt;=8,"3",IF(F88&lt;=10,"2",IF(F88&lt;=12,"1",IF(F88&gt;=13,"0","0")))))))))+(IF(G88=0,"0",IF(G88&lt;=2,"6",IF(G88&lt;=4,"5",IF(G88&lt;=6,"4",IF(G88&lt;=8,"3",IF(G88&lt;=10,"2",IF(G88&lt;=12,"1",IF(G88&gt;=13,"0","0")))))))))</f>
        <v>0</v>
      </c>
      <c r="K88" s="38"/>
      <c r="L88" s="39" t="n">
        <f aca="false">(J88*1.67)/2</f>
        <v>0</v>
      </c>
      <c r="M88" s="39"/>
      <c r="N88" s="40"/>
    </row>
    <row r="89" customFormat="false" ht="15.75" hidden="false" customHeight="false" outlineLevel="0" collapsed="false">
      <c r="A89" s="14" t="s">
        <v>36</v>
      </c>
      <c r="B89" s="14" t="s">
        <v>37</v>
      </c>
      <c r="C89" s="15" t="s">
        <v>38</v>
      </c>
      <c r="D89" s="15" t="s">
        <v>39</v>
      </c>
      <c r="E89" s="15" t="s">
        <v>40</v>
      </c>
      <c r="F89" s="15" t="s">
        <v>41</v>
      </c>
      <c r="G89" s="15" t="s">
        <v>42</v>
      </c>
      <c r="H89" s="16" t="s">
        <v>43</v>
      </c>
      <c r="I89" s="16" t="s">
        <v>44</v>
      </c>
      <c r="J89" s="16" t="s">
        <v>45</v>
      </c>
      <c r="K89" s="16" t="s">
        <v>46</v>
      </c>
      <c r="L89" s="17" t="s">
        <v>47</v>
      </c>
      <c r="M89" s="17" t="s">
        <v>48</v>
      </c>
      <c r="N89" s="16" t="s">
        <v>49</v>
      </c>
    </row>
    <row r="90" customFormat="false" ht="12.75" hidden="false" customHeight="false" outlineLevel="0" collapsed="false">
      <c r="A90" s="18" t="n">
        <v>12</v>
      </c>
      <c r="B90" s="19"/>
      <c r="C90" s="20"/>
      <c r="D90" s="20"/>
      <c r="E90" s="20"/>
      <c r="F90" s="20"/>
      <c r="G90" s="20"/>
      <c r="H90" s="21" t="n">
        <f aca="false">COUNT(B90:G90)</f>
        <v>0</v>
      </c>
      <c r="I90" s="22" t="n">
        <f aca="false">SUM(H90,H92,H94,H96)</f>
        <v>0</v>
      </c>
      <c r="J90" s="23" t="n">
        <f aca="false">IF(B90=0,"0",IF(B90&lt;=2,"6",IF(B90&lt;=4,"5",IF(B90&lt;=6,"4",IF(B90&lt;=8,"3",IF(B90&lt;=10,"2",IF(B90&lt;=12,"1",IF(B90&gt;=13,"0","0"))))))))+(IF(C90=0,"0",IF(C90&lt;=2,"6",IF(C90&lt;=4,"5",IF(C90&lt;=6,"4",IF(C90&lt;=8,"3",IF(C90&lt;=10,"2",IF(C90&lt;=12,"1",IF(C90&gt;=13,"0","0")))))))))+(IF(D90=0,"0",IF(D90&lt;=2,"6",IF(D90&lt;=4,"5",IF(D90&lt;=6,"4",IF(D90&lt;=8,"3",IF(D90&lt;=10,"2",IF(D90&lt;=12,"1",IF(D90&gt;=13,"0","0")))))))))+(IF(E90=0,"0",IF(E90&lt;=2,"6",IF(E90&lt;=4,"5",IF(E90&lt;=6,"4",IF(E90&lt;=8,"3",IF(E90&lt;=10,"2",IF(E90&lt;=12,"1",IF(E90&gt;=13,"0","0")))))))))+(IF(F90=0,"0",IF(F90&lt;=2,"6",IF(F90&lt;=4,"5",IF(F90&lt;=6,"4",IF(F90&lt;=8,"3",IF(F90&lt;=10,"2",IF(F90&lt;=12,"1",IF(F90&gt;=13,"0","0")))))))))+(IF(G90=0,"0",IF(G90&lt;=2,"6",IF(G90&lt;=4,"5",IF(G90&lt;=6,"4",IF(G90&lt;=8,"3",IF(G90&lt;=10,"2",IF(G90&lt;=12,"1",IF(G90&gt;=13,"0","0")))))))))</f>
        <v>0</v>
      </c>
      <c r="K90" s="24" t="n">
        <f aca="false">SUM(J90,J92,J94,J96)</f>
        <v>0</v>
      </c>
      <c r="L90" s="25" t="n">
        <f aca="false">(J90*1.67)/2</f>
        <v>0</v>
      </c>
      <c r="M90" s="25" t="n">
        <f aca="false">SUM(L90,L92,L94,L96)</f>
        <v>0</v>
      </c>
      <c r="N90" s="26" t="str">
        <f aca="false">IF(M90&gt;120.23,"1",IF(M90&gt;103.53,"2",IF(M90&gt;86.83,"3",IF(M90&gt;63.45,"4",IF(M90&gt;43.41,"5",IF(M90&gt;23.37,"6",IF(M90&gt;3.33,"7",IF(M90&gt;=0,"NIL"))))))))</f>
        <v>NIL</v>
      </c>
    </row>
    <row r="91" customFormat="false" ht="15.75" hidden="false" customHeight="false" outlineLevel="0" collapsed="false">
      <c r="A91" s="18"/>
      <c r="B91" s="27" t="s">
        <v>50</v>
      </c>
      <c r="C91" s="28" t="s">
        <v>51</v>
      </c>
      <c r="D91" s="28" t="s">
        <v>52</v>
      </c>
      <c r="E91" s="28" t="s">
        <v>53</v>
      </c>
      <c r="F91" s="28" t="s">
        <v>54</v>
      </c>
      <c r="G91" s="28" t="s">
        <v>55</v>
      </c>
      <c r="H91" s="29"/>
      <c r="I91" s="29"/>
      <c r="J91" s="29"/>
      <c r="K91" s="29"/>
      <c r="L91" s="25"/>
      <c r="M91" s="29"/>
      <c r="N91" s="29"/>
    </row>
    <row r="92" customFormat="false" ht="12.75" hidden="false" customHeight="false" outlineLevel="0" collapsed="false">
      <c r="A92" s="18"/>
      <c r="B92" s="19"/>
      <c r="C92" s="20"/>
      <c r="D92" s="20"/>
      <c r="E92" s="20"/>
      <c r="F92" s="20"/>
      <c r="G92" s="20"/>
      <c r="H92" s="21" t="n">
        <f aca="false">COUNT(B92:G92)</f>
        <v>0</v>
      </c>
      <c r="I92" s="29"/>
      <c r="J92" s="23" t="n">
        <f aca="false">IF(B92=0,"0",IF(B92&lt;=2,"6",IF(B92&lt;=4,"5",IF(B92&lt;=6,"4",IF(B92&lt;=8,"3",IF(B92&lt;=10,"2",IF(B92&lt;=12,"1",IF(B92&gt;=13,"0","0"))))))))+(IF(C92=0,"0",IF(C92&lt;=2,"6",IF(C92&lt;=4,"5",IF(C92&lt;=6,"4",IF(C92&lt;=8,"3",IF(C92&lt;=10,"2",IF(C92&lt;=12,"1",IF(C92&gt;=13,"0","0")))))))))+(IF(D92=0,"0",IF(D92&lt;=2,"6",IF(D92&lt;=4,"5",IF(D92&lt;=6,"4",IF(D92&lt;=8,"3",IF(D92&lt;=10,"2",IF(D92&lt;=12,"1",IF(D92&gt;=13,"0","0")))))))))+(IF(E92=0,"0",IF(E92&lt;=2,"6",IF(E92&lt;=4,"5",IF(E92&lt;=6,"4",IF(E92&lt;=8,"3",IF(E92&lt;=10,"2",IF(E92&lt;=12,"1",IF(E92&gt;=13,"0","0")))))))))+(IF(F92=0,"0",IF(F92&lt;=2,"6",IF(F92&lt;=4,"5",IF(F92&lt;=6,"4",IF(F92&lt;=8,"3",IF(F92&lt;=10,"2",IF(F92&lt;=12,"1",IF(F92&gt;=13,"0","0")))))))))+(IF(G92=0,"0",IF(G92&lt;=2,"6",IF(G92&lt;=4,"5",IF(G92&lt;=6,"4",IF(G92&lt;=8,"3",IF(G92&lt;=10,"2",IF(G92&lt;=12,"1",IF(G92&gt;=13,"0","0")))))))))</f>
        <v>0</v>
      </c>
      <c r="K92" s="29"/>
      <c r="L92" s="25" t="n">
        <f aca="false">(J92*1.67)/2</f>
        <v>0</v>
      </c>
      <c r="M92" s="29"/>
      <c r="N92" s="29"/>
    </row>
    <row r="93" customFormat="false" ht="15.75" hidden="false" customHeight="false" outlineLevel="0" collapsed="false">
      <c r="A93" s="18"/>
      <c r="B93" s="27" t="s">
        <v>56</v>
      </c>
      <c r="C93" s="28" t="s">
        <v>57</v>
      </c>
      <c r="D93" s="28" t="s">
        <v>58</v>
      </c>
      <c r="E93" s="28" t="s">
        <v>59</v>
      </c>
      <c r="F93" s="27" t="s">
        <v>60</v>
      </c>
      <c r="G93" s="28" t="s">
        <v>61</v>
      </c>
      <c r="H93" s="29"/>
      <c r="I93" s="29"/>
      <c r="J93" s="29"/>
      <c r="K93" s="29"/>
      <c r="L93" s="25"/>
      <c r="M93" s="29"/>
      <c r="N93" s="29"/>
    </row>
    <row r="94" customFormat="false" ht="12.75" hidden="false" customHeight="false" outlineLevel="0" collapsed="false">
      <c r="A94" s="18"/>
      <c r="B94" s="19"/>
      <c r="C94" s="20"/>
      <c r="D94" s="20"/>
      <c r="E94" s="20"/>
      <c r="F94" s="20"/>
      <c r="G94" s="20"/>
      <c r="H94" s="21" t="n">
        <f aca="false">COUNT(B94:G94)</f>
        <v>0</v>
      </c>
      <c r="I94" s="29"/>
      <c r="J94" s="23" t="n">
        <f aca="false">IF(B94=0,"0",IF(B94&lt;=2,"6",IF(B94&lt;=4,"5",IF(B94&lt;=6,"4",IF(B94&lt;=8,"3",IF(B94&lt;=10,"2",IF(B94&lt;=12,"1",IF(B94&gt;=13,"0","0"))))))))+(IF(C94=0,"0",IF(C94&lt;=2,"6",IF(C94&lt;=4,"5",IF(C94&lt;=6,"4",IF(C94&lt;=8,"3",IF(C94&lt;=10,"2",IF(C94&lt;=12,"1",IF(C94&gt;=13,"0","0")))))))))+(IF(D94=0,"0",IF(D94&lt;=2,"6",IF(D94&lt;=4,"5",IF(D94&lt;=6,"4",IF(D94&lt;=8,"3",IF(D94&lt;=10,"2",IF(D94&lt;=12,"1",IF(D94&gt;=13,"0","0")))))))))+(IF(E94=0,"0",IF(E94&lt;=2,"6",IF(E94&lt;=4,"5",IF(E94&lt;=6,"4",IF(E94&lt;=8,"3",IF(E94&lt;=10,"2",IF(E94&lt;=12,"1",IF(E94&gt;=13,"0","0")))))))))+(IF(F94=0,"0",IF(F94&lt;=2,"6",IF(F94&lt;=4,"5",IF(F94&lt;=6,"4",IF(F94&lt;=8,"3",IF(F94&lt;=10,"2",IF(F94&lt;=12,"1",IF(F94&gt;=13,"0","0")))))))))+(IF(G94=0,"0",IF(G94&lt;=2,"6",IF(G94&lt;=4,"5",IF(G94&lt;=6,"4",IF(G94&lt;=8,"3",IF(G94&lt;=10,"2",IF(G94&lt;=12,"1",IF(G94&gt;=13,"0","0")))))))))</f>
        <v>0</v>
      </c>
      <c r="K94" s="29"/>
      <c r="L94" s="25" t="n">
        <f aca="false">(J94*1.67)/2</f>
        <v>0</v>
      </c>
      <c r="M94" s="29"/>
      <c r="N94" s="29"/>
    </row>
    <row r="95" customFormat="false" ht="15.75" hidden="false" customHeight="false" outlineLevel="0" collapsed="false">
      <c r="A95" s="27"/>
      <c r="B95" s="27" t="s">
        <v>62</v>
      </c>
      <c r="C95" s="28" t="s">
        <v>63</v>
      </c>
      <c r="D95" s="28" t="s">
        <v>64</v>
      </c>
      <c r="E95" s="28" t="s">
        <v>65</v>
      </c>
      <c r="F95" s="28" t="s">
        <v>66</v>
      </c>
      <c r="G95" s="28" t="s">
        <v>67</v>
      </c>
      <c r="H95" s="30"/>
      <c r="I95" s="30"/>
      <c r="J95" s="30"/>
      <c r="K95" s="30"/>
      <c r="L95" s="31"/>
      <c r="M95" s="31"/>
      <c r="N95" s="30"/>
    </row>
    <row r="96" customFormat="false" ht="12.75" hidden="false" customHeight="false" outlineLevel="0" collapsed="false">
      <c r="A96" s="32"/>
      <c r="B96" s="33"/>
      <c r="C96" s="34"/>
      <c r="D96" s="34"/>
      <c r="E96" s="34"/>
      <c r="F96" s="34"/>
      <c r="G96" s="34"/>
      <c r="H96" s="35" t="n">
        <f aca="false">COUNT(B96:G96)</f>
        <v>0</v>
      </c>
      <c r="I96" s="36"/>
      <c r="J96" s="37" t="n">
        <f aca="false">IF(B96=0,"0",IF(B96&lt;=2,"6",IF(B96&lt;=4,"5",IF(B96&lt;=6,"4",IF(B96&lt;=8,"3",IF(B96&lt;=10,"2",IF(B96&lt;=12,"1",IF(B96&gt;=13,"0","0"))))))))+(IF(C96=0,"0",IF(C96&lt;=2,"6",IF(C96&lt;=4,"5",IF(C96&lt;=6,"4",IF(C96&lt;=8,"3",IF(C96&lt;=10,"2",IF(C96&lt;=12,"1",IF(C96&gt;=13,"0","0")))))))))+(IF(D96=0,"0",IF(D96&lt;=2,"6",IF(D96&lt;=4,"5",IF(D96&lt;=6,"4",IF(D96&lt;=8,"3",IF(D96&lt;=10,"2",IF(D96&lt;=12,"1",IF(D96&gt;=13,"0","0")))))))))+(IF(E96=0,"0",IF(E96&lt;=2,"6",IF(E96&lt;=4,"5",IF(E96&lt;=6,"4",IF(E96&lt;=8,"3",IF(E96&lt;=10,"2",IF(E96&lt;=12,"1",IF(E96&gt;=13,"0","0")))))))))+(IF(F96=0,"0",IF(F96&lt;=2,"6",IF(F96&lt;=4,"5",IF(F96&lt;=6,"4",IF(F96&lt;=8,"3",IF(F96&lt;=10,"2",IF(F96&lt;=12,"1",IF(F96&gt;=13,"0","0")))))))))+(IF(G96=0,"0",IF(G96&lt;=2,"6",IF(G96&lt;=4,"5",IF(G96&lt;=6,"4",IF(G96&lt;=8,"3",IF(G96&lt;=10,"2",IF(G96&lt;=12,"1",IF(G96&gt;=13,"0","0")))))))))</f>
        <v>0</v>
      </c>
      <c r="K96" s="38"/>
      <c r="L96" s="39" t="n">
        <f aca="false">(J96*1.67)/2</f>
        <v>0</v>
      </c>
      <c r="M96" s="39"/>
      <c r="N96" s="40"/>
    </row>
    <row r="97" customFormat="false" ht="15.75" hidden="false" customHeight="false" outlineLevel="0" collapsed="false">
      <c r="A97" s="14" t="s">
        <v>36</v>
      </c>
      <c r="B97" s="14" t="s">
        <v>37</v>
      </c>
      <c r="C97" s="15" t="s">
        <v>38</v>
      </c>
      <c r="D97" s="15" t="s">
        <v>39</v>
      </c>
      <c r="E97" s="15" t="s">
        <v>40</v>
      </c>
      <c r="F97" s="15" t="s">
        <v>41</v>
      </c>
      <c r="G97" s="15" t="s">
        <v>42</v>
      </c>
      <c r="H97" s="16" t="s">
        <v>43</v>
      </c>
      <c r="I97" s="16" t="s">
        <v>44</v>
      </c>
      <c r="J97" s="16" t="s">
        <v>45</v>
      </c>
      <c r="K97" s="16" t="s">
        <v>46</v>
      </c>
      <c r="L97" s="17" t="s">
        <v>47</v>
      </c>
      <c r="M97" s="17" t="s">
        <v>48</v>
      </c>
      <c r="N97" s="16" t="s">
        <v>49</v>
      </c>
    </row>
    <row r="98" customFormat="false" ht="12.75" hidden="false" customHeight="false" outlineLevel="0" collapsed="false">
      <c r="A98" s="18" t="n">
        <v>13</v>
      </c>
      <c r="B98" s="19"/>
      <c r="C98" s="20"/>
      <c r="D98" s="20"/>
      <c r="E98" s="20"/>
      <c r="F98" s="20"/>
      <c r="G98" s="20"/>
      <c r="H98" s="21" t="n">
        <f aca="false">COUNT(B98:G98)</f>
        <v>0</v>
      </c>
      <c r="I98" s="22" t="n">
        <f aca="false">SUM(H98,H100,H102,H104)</f>
        <v>0</v>
      </c>
      <c r="J98" s="23" t="n">
        <f aca="false">IF(B98=0,"0",IF(B98&lt;=2,"6",IF(B98&lt;=4,"5",IF(B98&lt;=6,"4",IF(B98&lt;=8,"3",IF(B98&lt;=10,"2",IF(B98&lt;=12,"1",IF(B98&gt;=13,"0","0"))))))))+(IF(C98=0,"0",IF(C98&lt;=2,"6",IF(C98&lt;=4,"5",IF(C98&lt;=6,"4",IF(C98&lt;=8,"3",IF(C98&lt;=10,"2",IF(C98&lt;=12,"1",IF(C98&gt;=13,"0","0")))))))))+(IF(D98=0,"0",IF(D98&lt;=2,"6",IF(D98&lt;=4,"5",IF(D98&lt;=6,"4",IF(D98&lt;=8,"3",IF(D98&lt;=10,"2",IF(D98&lt;=12,"1",IF(D98&gt;=13,"0","0")))))))))+(IF(E98=0,"0",IF(E98&lt;=2,"6",IF(E98&lt;=4,"5",IF(E98&lt;=6,"4",IF(E98&lt;=8,"3",IF(E98&lt;=10,"2",IF(E98&lt;=12,"1",IF(E98&gt;=13,"0","0")))))))))+(IF(F98=0,"0",IF(F98&lt;=2,"6",IF(F98&lt;=4,"5",IF(F98&lt;=6,"4",IF(F98&lt;=8,"3",IF(F98&lt;=10,"2",IF(F98&lt;=12,"1",IF(F98&gt;=13,"0","0")))))))))+(IF(G98=0,"0",IF(G98&lt;=2,"6",IF(G98&lt;=4,"5",IF(G98&lt;=6,"4",IF(G98&lt;=8,"3",IF(G98&lt;=10,"2",IF(G98&lt;=12,"1",IF(G98&gt;=13,"0","0")))))))))</f>
        <v>0</v>
      </c>
      <c r="K98" s="24" t="n">
        <f aca="false">SUM(J98,J100,J102,J104)</f>
        <v>0</v>
      </c>
      <c r="L98" s="25" t="n">
        <f aca="false">(J98*1.67)/2</f>
        <v>0</v>
      </c>
      <c r="M98" s="25" t="n">
        <f aca="false">SUM(L98,L100,L102,L104)</f>
        <v>0</v>
      </c>
      <c r="N98" s="26" t="str">
        <f aca="false">IF(M98&gt;120.23,"1",IF(M98&gt;103.53,"2",IF(M98&gt;86.83,"3",IF(M98&gt;63.45,"4",IF(M98&gt;43.41,"5",IF(M98&gt;23.37,"6",IF(M98&gt;3.33,"7",IF(M98&gt;=0,"NIL"))))))))</f>
        <v>NIL</v>
      </c>
    </row>
    <row r="99" customFormat="false" ht="15.75" hidden="false" customHeight="false" outlineLevel="0" collapsed="false">
      <c r="A99" s="18"/>
      <c r="B99" s="27" t="s">
        <v>50</v>
      </c>
      <c r="C99" s="28" t="s">
        <v>51</v>
      </c>
      <c r="D99" s="28" t="s">
        <v>52</v>
      </c>
      <c r="E99" s="28" t="s">
        <v>53</v>
      </c>
      <c r="F99" s="28" t="s">
        <v>54</v>
      </c>
      <c r="G99" s="28" t="s">
        <v>55</v>
      </c>
      <c r="H99" s="29"/>
      <c r="I99" s="29"/>
      <c r="J99" s="29"/>
      <c r="K99" s="29"/>
      <c r="L99" s="25"/>
      <c r="M99" s="29"/>
      <c r="N99" s="29"/>
    </row>
    <row r="100" customFormat="false" ht="12.75" hidden="false" customHeight="false" outlineLevel="0" collapsed="false">
      <c r="A100" s="18"/>
      <c r="B100" s="19"/>
      <c r="C100" s="20"/>
      <c r="D100" s="20"/>
      <c r="E100" s="20"/>
      <c r="F100" s="20"/>
      <c r="G100" s="20"/>
      <c r="H100" s="21" t="n">
        <f aca="false">COUNT(B100:G100)</f>
        <v>0</v>
      </c>
      <c r="I100" s="29"/>
      <c r="J100" s="23" t="n">
        <f aca="false">IF(B100=0,"0",IF(B100&lt;=2,"6",IF(B100&lt;=4,"5",IF(B100&lt;=6,"4",IF(B100&lt;=8,"3",IF(B100&lt;=10,"2",IF(B100&lt;=12,"1",IF(B100&gt;=13,"0","0"))))))))+(IF(C100=0,"0",IF(C100&lt;=2,"6",IF(C100&lt;=4,"5",IF(C100&lt;=6,"4",IF(C100&lt;=8,"3",IF(C100&lt;=10,"2",IF(C100&lt;=12,"1",IF(C100&gt;=13,"0","0")))))))))+(IF(D100=0,"0",IF(D100&lt;=2,"6",IF(D100&lt;=4,"5",IF(D100&lt;=6,"4",IF(D100&lt;=8,"3",IF(D100&lt;=10,"2",IF(D100&lt;=12,"1",IF(D100&gt;=13,"0","0")))))))))+(IF(E100=0,"0",IF(E100&lt;=2,"6",IF(E100&lt;=4,"5",IF(E100&lt;=6,"4",IF(E100&lt;=8,"3",IF(E100&lt;=10,"2",IF(E100&lt;=12,"1",IF(E100&gt;=13,"0","0")))))))))+(IF(F100=0,"0",IF(F100&lt;=2,"6",IF(F100&lt;=4,"5",IF(F100&lt;=6,"4",IF(F100&lt;=8,"3",IF(F100&lt;=10,"2",IF(F100&lt;=12,"1",IF(F100&gt;=13,"0","0")))))))))+(IF(G100=0,"0",IF(G100&lt;=2,"6",IF(G100&lt;=4,"5",IF(G100&lt;=6,"4",IF(G100&lt;=8,"3",IF(G100&lt;=10,"2",IF(G100&lt;=12,"1",IF(G100&gt;=13,"0","0")))))))))</f>
        <v>0</v>
      </c>
      <c r="K100" s="29"/>
      <c r="L100" s="25" t="n">
        <f aca="false">(J100*1.67)/2</f>
        <v>0</v>
      </c>
      <c r="M100" s="29"/>
      <c r="N100" s="29"/>
    </row>
    <row r="101" customFormat="false" ht="15.75" hidden="false" customHeight="false" outlineLevel="0" collapsed="false">
      <c r="A101" s="18"/>
      <c r="B101" s="27" t="s">
        <v>56</v>
      </c>
      <c r="C101" s="28" t="s">
        <v>57</v>
      </c>
      <c r="D101" s="28" t="s">
        <v>58</v>
      </c>
      <c r="E101" s="28" t="s">
        <v>59</v>
      </c>
      <c r="F101" s="27" t="s">
        <v>60</v>
      </c>
      <c r="G101" s="28" t="s">
        <v>61</v>
      </c>
      <c r="H101" s="29"/>
      <c r="I101" s="29"/>
      <c r="J101" s="29"/>
      <c r="K101" s="29"/>
      <c r="L101" s="25"/>
      <c r="M101" s="29"/>
      <c r="N101" s="29"/>
    </row>
    <row r="102" customFormat="false" ht="12.75" hidden="false" customHeight="false" outlineLevel="0" collapsed="false">
      <c r="A102" s="18"/>
      <c r="B102" s="19"/>
      <c r="C102" s="20"/>
      <c r="D102" s="20"/>
      <c r="E102" s="20"/>
      <c r="F102" s="20"/>
      <c r="G102" s="20"/>
      <c r="H102" s="21" t="n">
        <f aca="false">COUNT(B102:G102)</f>
        <v>0</v>
      </c>
      <c r="I102" s="29"/>
      <c r="J102" s="23" t="n">
        <f aca="false">IF(B102=0,"0",IF(B102&lt;=2,"6",IF(B102&lt;=4,"5",IF(B102&lt;=6,"4",IF(B102&lt;=8,"3",IF(B102&lt;=10,"2",IF(B102&lt;=12,"1",IF(B102&gt;=13,"0","0"))))))))+(IF(C102=0,"0",IF(C102&lt;=2,"6",IF(C102&lt;=4,"5",IF(C102&lt;=6,"4",IF(C102&lt;=8,"3",IF(C102&lt;=10,"2",IF(C102&lt;=12,"1",IF(C102&gt;=13,"0","0")))))))))+(IF(D102=0,"0",IF(D102&lt;=2,"6",IF(D102&lt;=4,"5",IF(D102&lt;=6,"4",IF(D102&lt;=8,"3",IF(D102&lt;=10,"2",IF(D102&lt;=12,"1",IF(D102&gt;=13,"0","0")))))))))+(IF(E102=0,"0",IF(E102&lt;=2,"6",IF(E102&lt;=4,"5",IF(E102&lt;=6,"4",IF(E102&lt;=8,"3",IF(E102&lt;=10,"2",IF(E102&lt;=12,"1",IF(E102&gt;=13,"0","0")))))))))+(IF(F102=0,"0",IF(F102&lt;=2,"6",IF(F102&lt;=4,"5",IF(F102&lt;=6,"4",IF(F102&lt;=8,"3",IF(F102&lt;=10,"2",IF(F102&lt;=12,"1",IF(F102&gt;=13,"0","0")))))))))+(IF(G102=0,"0",IF(G102&lt;=2,"6",IF(G102&lt;=4,"5",IF(G102&lt;=6,"4",IF(G102&lt;=8,"3",IF(G102&lt;=10,"2",IF(G102&lt;=12,"1",IF(G102&gt;=13,"0","0")))))))))</f>
        <v>0</v>
      </c>
      <c r="K102" s="29"/>
      <c r="L102" s="25" t="n">
        <f aca="false">(J102*1.67)/2</f>
        <v>0</v>
      </c>
      <c r="M102" s="29"/>
      <c r="N102" s="29"/>
    </row>
    <row r="103" customFormat="false" ht="15.75" hidden="false" customHeight="false" outlineLevel="0" collapsed="false">
      <c r="A103" s="27"/>
      <c r="B103" s="27" t="s">
        <v>62</v>
      </c>
      <c r="C103" s="28" t="s">
        <v>63</v>
      </c>
      <c r="D103" s="28" t="s">
        <v>64</v>
      </c>
      <c r="E103" s="28" t="s">
        <v>65</v>
      </c>
      <c r="F103" s="28" t="s">
        <v>66</v>
      </c>
      <c r="G103" s="28" t="s">
        <v>67</v>
      </c>
      <c r="H103" s="30"/>
      <c r="I103" s="30"/>
      <c r="J103" s="30"/>
      <c r="K103" s="30"/>
      <c r="L103" s="31"/>
      <c r="M103" s="31"/>
      <c r="N103" s="30"/>
    </row>
    <row r="104" customFormat="false" ht="12.75" hidden="false" customHeight="false" outlineLevel="0" collapsed="false">
      <c r="A104" s="32"/>
      <c r="B104" s="33"/>
      <c r="C104" s="34"/>
      <c r="D104" s="34"/>
      <c r="E104" s="34"/>
      <c r="F104" s="34"/>
      <c r="G104" s="34"/>
      <c r="H104" s="35" t="n">
        <f aca="false">COUNT(B104:G104)</f>
        <v>0</v>
      </c>
      <c r="I104" s="36"/>
      <c r="J104" s="37" t="n">
        <f aca="false">IF(B104=0,"0",IF(B104&lt;=2,"6",IF(B104&lt;=4,"5",IF(B104&lt;=6,"4",IF(B104&lt;=8,"3",IF(B104&lt;=10,"2",IF(B104&lt;=12,"1",IF(B104&gt;=13,"0","0"))))))))+(IF(C104=0,"0",IF(C104&lt;=2,"6",IF(C104&lt;=4,"5",IF(C104&lt;=6,"4",IF(C104&lt;=8,"3",IF(C104&lt;=10,"2",IF(C104&lt;=12,"1",IF(C104&gt;=13,"0","0")))))))))+(IF(D104=0,"0",IF(D104&lt;=2,"6",IF(D104&lt;=4,"5",IF(D104&lt;=6,"4",IF(D104&lt;=8,"3",IF(D104&lt;=10,"2",IF(D104&lt;=12,"1",IF(D104&gt;=13,"0","0")))))))))+(IF(E104=0,"0",IF(E104&lt;=2,"6",IF(E104&lt;=4,"5",IF(E104&lt;=6,"4",IF(E104&lt;=8,"3",IF(E104&lt;=10,"2",IF(E104&lt;=12,"1",IF(E104&gt;=13,"0","0")))))))))+(IF(F104=0,"0",IF(F104&lt;=2,"6",IF(F104&lt;=4,"5",IF(F104&lt;=6,"4",IF(F104&lt;=8,"3",IF(F104&lt;=10,"2",IF(F104&lt;=12,"1",IF(F104&gt;=13,"0","0")))))))))+(IF(G104=0,"0",IF(G104&lt;=2,"6",IF(G104&lt;=4,"5",IF(G104&lt;=6,"4",IF(G104&lt;=8,"3",IF(G104&lt;=10,"2",IF(G104&lt;=12,"1",IF(G104&gt;=13,"0","0")))))))))</f>
        <v>0</v>
      </c>
      <c r="K104" s="38"/>
      <c r="L104" s="39" t="n">
        <f aca="false">(J104*1.67)/2</f>
        <v>0</v>
      </c>
      <c r="M104" s="39"/>
      <c r="N104" s="40"/>
    </row>
    <row r="105" customFormat="false" ht="15.75" hidden="false" customHeight="false" outlineLevel="0" collapsed="false">
      <c r="A105" s="14" t="s">
        <v>36</v>
      </c>
      <c r="B105" s="14" t="s">
        <v>37</v>
      </c>
      <c r="C105" s="15" t="s">
        <v>38</v>
      </c>
      <c r="D105" s="15" t="s">
        <v>39</v>
      </c>
      <c r="E105" s="15" t="s">
        <v>40</v>
      </c>
      <c r="F105" s="15" t="s">
        <v>41</v>
      </c>
      <c r="G105" s="15" t="s">
        <v>42</v>
      </c>
      <c r="H105" s="16" t="s">
        <v>43</v>
      </c>
      <c r="I105" s="16" t="s">
        <v>44</v>
      </c>
      <c r="J105" s="16" t="s">
        <v>45</v>
      </c>
      <c r="K105" s="16" t="s">
        <v>46</v>
      </c>
      <c r="L105" s="17" t="s">
        <v>47</v>
      </c>
      <c r="M105" s="17" t="s">
        <v>48</v>
      </c>
      <c r="N105" s="16" t="s">
        <v>49</v>
      </c>
    </row>
    <row r="106" customFormat="false" ht="12.75" hidden="false" customHeight="false" outlineLevel="0" collapsed="false">
      <c r="A106" s="18" t="n">
        <v>14</v>
      </c>
      <c r="B106" s="19"/>
      <c r="C106" s="20"/>
      <c r="D106" s="20"/>
      <c r="E106" s="20"/>
      <c r="F106" s="20"/>
      <c r="G106" s="20"/>
      <c r="H106" s="21" t="n">
        <f aca="false">COUNT(B106:G106)</f>
        <v>0</v>
      </c>
      <c r="I106" s="22" t="n">
        <f aca="false">SUM(H106,H108,H110,H112)</f>
        <v>0</v>
      </c>
      <c r="J106" s="23" t="n">
        <f aca="false">IF(B106=0,"0",IF(B106&lt;=2,"6",IF(B106&lt;=4,"5",IF(B106&lt;=6,"4",IF(B106&lt;=8,"3",IF(B106&lt;=10,"2",IF(B106&lt;=12,"1",IF(B106&gt;=13,"0","0"))))))))+(IF(C106=0,"0",IF(C106&lt;=2,"6",IF(C106&lt;=4,"5",IF(C106&lt;=6,"4",IF(C106&lt;=8,"3",IF(C106&lt;=10,"2",IF(C106&lt;=12,"1",IF(C106&gt;=13,"0","0")))))))))+(IF(D106=0,"0",IF(D106&lt;=2,"6",IF(D106&lt;=4,"5",IF(D106&lt;=6,"4",IF(D106&lt;=8,"3",IF(D106&lt;=10,"2",IF(D106&lt;=12,"1",IF(D106&gt;=13,"0","0")))))))))+(IF(E106=0,"0",IF(E106&lt;=2,"6",IF(E106&lt;=4,"5",IF(E106&lt;=6,"4",IF(E106&lt;=8,"3",IF(E106&lt;=10,"2",IF(E106&lt;=12,"1",IF(E106&gt;=13,"0","0")))))))))+(IF(F106=0,"0",IF(F106&lt;=2,"6",IF(F106&lt;=4,"5",IF(F106&lt;=6,"4",IF(F106&lt;=8,"3",IF(F106&lt;=10,"2",IF(F106&lt;=12,"1",IF(F106&gt;=13,"0","0")))))))))+(IF(G106=0,"0",IF(G106&lt;=2,"6",IF(G106&lt;=4,"5",IF(G106&lt;=6,"4",IF(G106&lt;=8,"3",IF(G106&lt;=10,"2",IF(G106&lt;=12,"1",IF(G106&gt;=13,"0","0")))))))))</f>
        <v>0</v>
      </c>
      <c r="K106" s="24" t="n">
        <f aca="false">SUM(J106,J108,J110,J112)</f>
        <v>0</v>
      </c>
      <c r="L106" s="25" t="n">
        <f aca="false">(J106*1.67)/2</f>
        <v>0</v>
      </c>
      <c r="M106" s="25" t="n">
        <f aca="false">SUM(L106,L108,L110,L112)</f>
        <v>0</v>
      </c>
      <c r="N106" s="26" t="str">
        <f aca="false">IF(M106&gt;120.23,"1",IF(M106&gt;103.53,"2",IF(M106&gt;86.83,"3",IF(M106&gt;63.45,"4",IF(M106&gt;43.41,"5",IF(M106&gt;23.37,"6",IF(M106&gt;3.33,"7",IF(M106&gt;=0,"NIL"))))))))</f>
        <v>NIL</v>
      </c>
    </row>
    <row r="107" customFormat="false" ht="15.75" hidden="false" customHeight="false" outlineLevel="0" collapsed="false">
      <c r="A107" s="18"/>
      <c r="B107" s="27" t="s">
        <v>50</v>
      </c>
      <c r="C107" s="28" t="s">
        <v>51</v>
      </c>
      <c r="D107" s="28" t="s">
        <v>52</v>
      </c>
      <c r="E107" s="28" t="s">
        <v>53</v>
      </c>
      <c r="F107" s="28" t="s">
        <v>54</v>
      </c>
      <c r="G107" s="28" t="s">
        <v>55</v>
      </c>
      <c r="H107" s="29"/>
      <c r="I107" s="29"/>
      <c r="J107" s="29"/>
      <c r="K107" s="29"/>
      <c r="L107" s="25"/>
      <c r="M107" s="29"/>
      <c r="N107" s="29"/>
    </row>
    <row r="108" customFormat="false" ht="12.75" hidden="false" customHeight="false" outlineLevel="0" collapsed="false">
      <c r="A108" s="18"/>
      <c r="B108" s="19"/>
      <c r="C108" s="20"/>
      <c r="D108" s="20"/>
      <c r="E108" s="20"/>
      <c r="F108" s="20"/>
      <c r="G108" s="20"/>
      <c r="H108" s="21" t="n">
        <f aca="false">COUNT(B108:G108)</f>
        <v>0</v>
      </c>
      <c r="I108" s="29"/>
      <c r="J108" s="23" t="n">
        <f aca="false">IF(B108=0,"0",IF(B108&lt;=2,"6",IF(B108&lt;=4,"5",IF(B108&lt;=6,"4",IF(B108&lt;=8,"3",IF(B108&lt;=10,"2",IF(B108&lt;=12,"1",IF(B108&gt;=13,"0","0"))))))))+(IF(C108=0,"0",IF(C108&lt;=2,"6",IF(C108&lt;=4,"5",IF(C108&lt;=6,"4",IF(C108&lt;=8,"3",IF(C108&lt;=10,"2",IF(C108&lt;=12,"1",IF(C108&gt;=13,"0","0")))))))))+(IF(D108=0,"0",IF(D108&lt;=2,"6",IF(D108&lt;=4,"5",IF(D108&lt;=6,"4",IF(D108&lt;=8,"3",IF(D108&lt;=10,"2",IF(D108&lt;=12,"1",IF(D108&gt;=13,"0","0")))))))))+(IF(E108=0,"0",IF(E108&lt;=2,"6",IF(E108&lt;=4,"5",IF(E108&lt;=6,"4",IF(E108&lt;=8,"3",IF(E108&lt;=10,"2",IF(E108&lt;=12,"1",IF(E108&gt;=13,"0","0")))))))))+(IF(F108=0,"0",IF(F108&lt;=2,"6",IF(F108&lt;=4,"5",IF(F108&lt;=6,"4",IF(F108&lt;=8,"3",IF(F108&lt;=10,"2",IF(F108&lt;=12,"1",IF(F108&gt;=13,"0","0")))))))))+(IF(G108=0,"0",IF(G108&lt;=2,"6",IF(G108&lt;=4,"5",IF(G108&lt;=6,"4",IF(G108&lt;=8,"3",IF(G108&lt;=10,"2",IF(G108&lt;=12,"1",IF(G108&gt;=13,"0","0")))))))))</f>
        <v>0</v>
      </c>
      <c r="K108" s="29"/>
      <c r="L108" s="25" t="n">
        <f aca="false">(J108*1.67)/2</f>
        <v>0</v>
      </c>
      <c r="M108" s="29"/>
      <c r="N108" s="29"/>
    </row>
    <row r="109" customFormat="false" ht="15.75" hidden="false" customHeight="false" outlineLevel="0" collapsed="false">
      <c r="A109" s="18"/>
      <c r="B109" s="27" t="s">
        <v>56</v>
      </c>
      <c r="C109" s="28" t="s">
        <v>57</v>
      </c>
      <c r="D109" s="28" t="s">
        <v>58</v>
      </c>
      <c r="E109" s="28" t="s">
        <v>59</v>
      </c>
      <c r="F109" s="27" t="s">
        <v>60</v>
      </c>
      <c r="G109" s="28" t="s">
        <v>61</v>
      </c>
      <c r="H109" s="29"/>
      <c r="I109" s="29"/>
      <c r="J109" s="29"/>
      <c r="K109" s="29"/>
      <c r="L109" s="25"/>
      <c r="M109" s="29"/>
      <c r="N109" s="29"/>
    </row>
    <row r="110" customFormat="false" ht="12.75" hidden="false" customHeight="false" outlineLevel="0" collapsed="false">
      <c r="A110" s="18"/>
      <c r="B110" s="19"/>
      <c r="C110" s="20"/>
      <c r="D110" s="20"/>
      <c r="E110" s="20"/>
      <c r="F110" s="20"/>
      <c r="G110" s="20"/>
      <c r="H110" s="21" t="n">
        <f aca="false">COUNT(B110:G110)</f>
        <v>0</v>
      </c>
      <c r="I110" s="29"/>
      <c r="J110" s="23" t="n">
        <f aca="false">IF(B110=0,"0",IF(B110&lt;=2,"6",IF(B110&lt;=4,"5",IF(B110&lt;=6,"4",IF(B110&lt;=8,"3",IF(B110&lt;=10,"2",IF(B110&lt;=12,"1",IF(B110&gt;=13,"0","0"))))))))+(IF(C110=0,"0",IF(C110&lt;=2,"6",IF(C110&lt;=4,"5",IF(C110&lt;=6,"4",IF(C110&lt;=8,"3",IF(C110&lt;=10,"2",IF(C110&lt;=12,"1",IF(C110&gt;=13,"0","0")))))))))+(IF(D110=0,"0",IF(D110&lt;=2,"6",IF(D110&lt;=4,"5",IF(D110&lt;=6,"4",IF(D110&lt;=8,"3",IF(D110&lt;=10,"2",IF(D110&lt;=12,"1",IF(D110&gt;=13,"0","0")))))))))+(IF(E110=0,"0",IF(E110&lt;=2,"6",IF(E110&lt;=4,"5",IF(E110&lt;=6,"4",IF(E110&lt;=8,"3",IF(E110&lt;=10,"2",IF(E110&lt;=12,"1",IF(E110&gt;=13,"0","0")))))))))+(IF(F110=0,"0",IF(F110&lt;=2,"6",IF(F110&lt;=4,"5",IF(F110&lt;=6,"4",IF(F110&lt;=8,"3",IF(F110&lt;=10,"2",IF(F110&lt;=12,"1",IF(F110&gt;=13,"0","0")))))))))+(IF(G110=0,"0",IF(G110&lt;=2,"6",IF(G110&lt;=4,"5",IF(G110&lt;=6,"4",IF(G110&lt;=8,"3",IF(G110&lt;=10,"2",IF(G110&lt;=12,"1",IF(G110&gt;=13,"0","0")))))))))</f>
        <v>0</v>
      </c>
      <c r="K110" s="29"/>
      <c r="L110" s="25" t="n">
        <f aca="false">(J110*1.67)/2</f>
        <v>0</v>
      </c>
      <c r="M110" s="29"/>
      <c r="N110" s="29"/>
    </row>
    <row r="111" customFormat="false" ht="15.75" hidden="false" customHeight="false" outlineLevel="0" collapsed="false">
      <c r="A111" s="27"/>
      <c r="B111" s="27" t="s">
        <v>62</v>
      </c>
      <c r="C111" s="28" t="s">
        <v>63</v>
      </c>
      <c r="D111" s="28" t="s">
        <v>64</v>
      </c>
      <c r="E111" s="28" t="s">
        <v>65</v>
      </c>
      <c r="F111" s="28" t="s">
        <v>66</v>
      </c>
      <c r="G111" s="28" t="s">
        <v>67</v>
      </c>
      <c r="H111" s="30"/>
      <c r="I111" s="30"/>
      <c r="J111" s="30"/>
      <c r="K111" s="30"/>
      <c r="L111" s="31"/>
      <c r="M111" s="31"/>
      <c r="N111" s="30"/>
    </row>
    <row r="112" customFormat="false" ht="12.75" hidden="false" customHeight="false" outlineLevel="0" collapsed="false">
      <c r="A112" s="32"/>
      <c r="B112" s="33"/>
      <c r="C112" s="34"/>
      <c r="D112" s="34"/>
      <c r="E112" s="34"/>
      <c r="F112" s="34"/>
      <c r="G112" s="34"/>
      <c r="H112" s="35" t="n">
        <f aca="false">COUNT(B112:G112)</f>
        <v>0</v>
      </c>
      <c r="I112" s="36"/>
      <c r="J112" s="37" t="n">
        <f aca="false">IF(B112=0,"0",IF(B112&lt;=2,"6",IF(B112&lt;=4,"5",IF(B112&lt;=6,"4",IF(B112&lt;=8,"3",IF(B112&lt;=10,"2",IF(B112&lt;=12,"1",IF(B112&gt;=13,"0","0"))))))))+(IF(C112=0,"0",IF(C112&lt;=2,"6",IF(C112&lt;=4,"5",IF(C112&lt;=6,"4",IF(C112&lt;=8,"3",IF(C112&lt;=10,"2",IF(C112&lt;=12,"1",IF(C112&gt;=13,"0","0")))))))))+(IF(D112=0,"0",IF(D112&lt;=2,"6",IF(D112&lt;=4,"5",IF(D112&lt;=6,"4",IF(D112&lt;=8,"3",IF(D112&lt;=10,"2",IF(D112&lt;=12,"1",IF(D112&gt;=13,"0","0")))))))))+(IF(E112=0,"0",IF(E112&lt;=2,"6",IF(E112&lt;=4,"5",IF(E112&lt;=6,"4",IF(E112&lt;=8,"3",IF(E112&lt;=10,"2",IF(E112&lt;=12,"1",IF(E112&gt;=13,"0","0")))))))))+(IF(F112=0,"0",IF(F112&lt;=2,"6",IF(F112&lt;=4,"5",IF(F112&lt;=6,"4",IF(F112&lt;=8,"3",IF(F112&lt;=10,"2",IF(F112&lt;=12,"1",IF(F112&gt;=13,"0","0")))))))))+(IF(G112=0,"0",IF(G112&lt;=2,"6",IF(G112&lt;=4,"5",IF(G112&lt;=6,"4",IF(G112&lt;=8,"3",IF(G112&lt;=10,"2",IF(G112&lt;=12,"1",IF(G112&gt;=13,"0","0")))))))))</f>
        <v>0</v>
      </c>
      <c r="K112" s="38"/>
      <c r="L112" s="39" t="n">
        <f aca="false">(J112*1.67)/2</f>
        <v>0</v>
      </c>
      <c r="M112" s="39"/>
      <c r="N112" s="40"/>
    </row>
    <row r="113" customFormat="false" ht="15.75" hidden="false" customHeight="false" outlineLevel="0" collapsed="false">
      <c r="A113" s="14" t="s">
        <v>36</v>
      </c>
      <c r="B113" s="14" t="s">
        <v>37</v>
      </c>
      <c r="C113" s="15" t="s">
        <v>38</v>
      </c>
      <c r="D113" s="15" t="s">
        <v>39</v>
      </c>
      <c r="E113" s="15" t="s">
        <v>40</v>
      </c>
      <c r="F113" s="15" t="s">
        <v>41</v>
      </c>
      <c r="G113" s="15" t="s">
        <v>42</v>
      </c>
      <c r="H113" s="16" t="s">
        <v>43</v>
      </c>
      <c r="I113" s="16" t="s">
        <v>44</v>
      </c>
      <c r="J113" s="16" t="s">
        <v>45</v>
      </c>
      <c r="K113" s="16" t="s">
        <v>46</v>
      </c>
      <c r="L113" s="17" t="s">
        <v>47</v>
      </c>
      <c r="M113" s="17" t="s">
        <v>48</v>
      </c>
      <c r="N113" s="16" t="s">
        <v>49</v>
      </c>
    </row>
    <row r="114" customFormat="false" ht="12.75" hidden="false" customHeight="false" outlineLevel="0" collapsed="false">
      <c r="A114" s="18" t="n">
        <v>15</v>
      </c>
      <c r="B114" s="19"/>
      <c r="C114" s="20"/>
      <c r="D114" s="20"/>
      <c r="E114" s="20"/>
      <c r="F114" s="20"/>
      <c r="G114" s="20"/>
      <c r="H114" s="21" t="n">
        <f aca="false">COUNT(B114:G114)</f>
        <v>0</v>
      </c>
      <c r="I114" s="22" t="n">
        <f aca="false">SUM(H114,H116,H118,H120)</f>
        <v>0</v>
      </c>
      <c r="J114" s="23" t="n">
        <f aca="false">IF(B114=0,"0",IF(B114&lt;=2,"6",IF(B114&lt;=4,"5",IF(B114&lt;=6,"4",IF(B114&lt;=8,"3",IF(B114&lt;=10,"2",IF(B114&lt;=12,"1",IF(B114&gt;=13,"0","0"))))))))+(IF(C114=0,"0",IF(C114&lt;=2,"6",IF(C114&lt;=4,"5",IF(C114&lt;=6,"4",IF(C114&lt;=8,"3",IF(C114&lt;=10,"2",IF(C114&lt;=12,"1",IF(C114&gt;=13,"0","0")))))))))+(IF(D114=0,"0",IF(D114&lt;=2,"6",IF(D114&lt;=4,"5",IF(D114&lt;=6,"4",IF(D114&lt;=8,"3",IF(D114&lt;=10,"2",IF(D114&lt;=12,"1",IF(D114&gt;=13,"0","0")))))))))+(IF(E114=0,"0",IF(E114&lt;=2,"6",IF(E114&lt;=4,"5",IF(E114&lt;=6,"4",IF(E114&lt;=8,"3",IF(E114&lt;=10,"2",IF(E114&lt;=12,"1",IF(E114&gt;=13,"0","0")))))))))+(IF(F114=0,"0",IF(F114&lt;=2,"6",IF(F114&lt;=4,"5",IF(F114&lt;=6,"4",IF(F114&lt;=8,"3",IF(F114&lt;=10,"2",IF(F114&lt;=12,"1",IF(F114&gt;=13,"0","0")))))))))+(IF(G114=0,"0",IF(G114&lt;=2,"6",IF(G114&lt;=4,"5",IF(G114&lt;=6,"4",IF(G114&lt;=8,"3",IF(G114&lt;=10,"2",IF(G114&lt;=12,"1",IF(G114&gt;=13,"0","0")))))))))</f>
        <v>0</v>
      </c>
      <c r="K114" s="24" t="n">
        <f aca="false">SUM(J114,J116,J118,J120)</f>
        <v>0</v>
      </c>
      <c r="L114" s="25" t="n">
        <f aca="false">(J114*1.67)/2</f>
        <v>0</v>
      </c>
      <c r="M114" s="25" t="n">
        <f aca="false">SUM(L114,L116,L118,L120)</f>
        <v>0</v>
      </c>
      <c r="N114" s="26" t="str">
        <f aca="false">IF(M114&gt;120.23,"1",IF(M114&gt;103.53,"2",IF(M114&gt;86.83,"3",IF(M114&gt;63.45,"4",IF(M114&gt;43.41,"5",IF(M114&gt;23.37,"6",IF(M114&gt;3.33,"7",IF(M114&gt;=0,"NIL"))))))))</f>
        <v>NIL</v>
      </c>
    </row>
    <row r="115" customFormat="false" ht="15.75" hidden="false" customHeight="false" outlineLevel="0" collapsed="false">
      <c r="A115" s="18"/>
      <c r="B115" s="27" t="s">
        <v>50</v>
      </c>
      <c r="C115" s="28" t="s">
        <v>51</v>
      </c>
      <c r="D115" s="28" t="s">
        <v>52</v>
      </c>
      <c r="E115" s="28" t="s">
        <v>53</v>
      </c>
      <c r="F115" s="28" t="s">
        <v>54</v>
      </c>
      <c r="G115" s="28" t="s">
        <v>55</v>
      </c>
      <c r="H115" s="29"/>
      <c r="I115" s="29"/>
      <c r="J115" s="29"/>
      <c r="K115" s="29"/>
      <c r="L115" s="25"/>
      <c r="M115" s="29"/>
      <c r="N115" s="29"/>
    </row>
    <row r="116" customFormat="false" ht="12.75" hidden="false" customHeight="false" outlineLevel="0" collapsed="false">
      <c r="A116" s="18"/>
      <c r="B116" s="19"/>
      <c r="C116" s="20"/>
      <c r="D116" s="20"/>
      <c r="E116" s="20"/>
      <c r="F116" s="20"/>
      <c r="G116" s="20"/>
      <c r="H116" s="21" t="n">
        <f aca="false">COUNT(B116:G116)</f>
        <v>0</v>
      </c>
      <c r="I116" s="29"/>
      <c r="J116" s="23" t="n">
        <f aca="false">IF(B116=0,"0",IF(B116&lt;=2,"6",IF(B116&lt;=4,"5",IF(B116&lt;=6,"4",IF(B116&lt;=8,"3",IF(B116&lt;=10,"2",IF(B116&lt;=12,"1",IF(B116&gt;=13,"0","0"))))))))+(IF(C116=0,"0",IF(C116&lt;=2,"6",IF(C116&lt;=4,"5",IF(C116&lt;=6,"4",IF(C116&lt;=8,"3",IF(C116&lt;=10,"2",IF(C116&lt;=12,"1",IF(C116&gt;=13,"0","0")))))))))+(IF(D116=0,"0",IF(D116&lt;=2,"6",IF(D116&lt;=4,"5",IF(D116&lt;=6,"4",IF(D116&lt;=8,"3",IF(D116&lt;=10,"2",IF(D116&lt;=12,"1",IF(D116&gt;=13,"0","0")))))))))+(IF(E116=0,"0",IF(E116&lt;=2,"6",IF(E116&lt;=4,"5",IF(E116&lt;=6,"4",IF(E116&lt;=8,"3",IF(E116&lt;=10,"2",IF(E116&lt;=12,"1",IF(E116&gt;=13,"0","0")))))))))+(IF(F116=0,"0",IF(F116&lt;=2,"6",IF(F116&lt;=4,"5",IF(F116&lt;=6,"4",IF(F116&lt;=8,"3",IF(F116&lt;=10,"2",IF(F116&lt;=12,"1",IF(F116&gt;=13,"0","0")))))))))+(IF(G116=0,"0",IF(G116&lt;=2,"6",IF(G116&lt;=4,"5",IF(G116&lt;=6,"4",IF(G116&lt;=8,"3",IF(G116&lt;=10,"2",IF(G116&lt;=12,"1",IF(G116&gt;=13,"0","0")))))))))</f>
        <v>0</v>
      </c>
      <c r="K116" s="29"/>
      <c r="L116" s="25" t="n">
        <f aca="false">(J116*1.67)/2</f>
        <v>0</v>
      </c>
      <c r="M116" s="29"/>
      <c r="N116" s="29"/>
    </row>
    <row r="117" customFormat="false" ht="15.75" hidden="false" customHeight="false" outlineLevel="0" collapsed="false">
      <c r="A117" s="18"/>
      <c r="B117" s="27" t="s">
        <v>56</v>
      </c>
      <c r="C117" s="28" t="s">
        <v>57</v>
      </c>
      <c r="D117" s="28" t="s">
        <v>58</v>
      </c>
      <c r="E117" s="28" t="s">
        <v>59</v>
      </c>
      <c r="F117" s="27" t="s">
        <v>60</v>
      </c>
      <c r="G117" s="28" t="s">
        <v>61</v>
      </c>
      <c r="H117" s="29"/>
      <c r="I117" s="29"/>
      <c r="J117" s="29"/>
      <c r="K117" s="29"/>
      <c r="L117" s="25"/>
      <c r="M117" s="29"/>
      <c r="N117" s="29"/>
    </row>
    <row r="118" customFormat="false" ht="12.75" hidden="false" customHeight="false" outlineLevel="0" collapsed="false">
      <c r="A118" s="18"/>
      <c r="B118" s="19"/>
      <c r="C118" s="20"/>
      <c r="D118" s="20"/>
      <c r="E118" s="20"/>
      <c r="F118" s="20"/>
      <c r="G118" s="20"/>
      <c r="H118" s="21" t="n">
        <f aca="false">COUNT(B118:G118)</f>
        <v>0</v>
      </c>
      <c r="I118" s="29"/>
      <c r="J118" s="23" t="n">
        <f aca="false">IF(B118=0,"0",IF(B118&lt;=2,"6",IF(B118&lt;=4,"5",IF(B118&lt;=6,"4",IF(B118&lt;=8,"3",IF(B118&lt;=10,"2",IF(B118&lt;=12,"1",IF(B118&gt;=13,"0","0"))))))))+(IF(C118=0,"0",IF(C118&lt;=2,"6",IF(C118&lt;=4,"5",IF(C118&lt;=6,"4",IF(C118&lt;=8,"3",IF(C118&lt;=10,"2",IF(C118&lt;=12,"1",IF(C118&gt;=13,"0","0")))))))))+(IF(D118=0,"0",IF(D118&lt;=2,"6",IF(D118&lt;=4,"5",IF(D118&lt;=6,"4",IF(D118&lt;=8,"3",IF(D118&lt;=10,"2",IF(D118&lt;=12,"1",IF(D118&gt;=13,"0","0")))))))))+(IF(E118=0,"0",IF(E118&lt;=2,"6",IF(E118&lt;=4,"5",IF(E118&lt;=6,"4",IF(E118&lt;=8,"3",IF(E118&lt;=10,"2",IF(E118&lt;=12,"1",IF(E118&gt;=13,"0","0")))))))))+(IF(F118=0,"0",IF(F118&lt;=2,"6",IF(F118&lt;=4,"5",IF(F118&lt;=6,"4",IF(F118&lt;=8,"3",IF(F118&lt;=10,"2",IF(F118&lt;=12,"1",IF(F118&gt;=13,"0","0")))))))))+(IF(G118=0,"0",IF(G118&lt;=2,"6",IF(G118&lt;=4,"5",IF(G118&lt;=6,"4",IF(G118&lt;=8,"3",IF(G118&lt;=10,"2",IF(G118&lt;=12,"1",IF(G118&gt;=13,"0","0")))))))))</f>
        <v>0</v>
      </c>
      <c r="K118" s="29"/>
      <c r="L118" s="25" t="n">
        <f aca="false">(J118*1.67)/2</f>
        <v>0</v>
      </c>
      <c r="M118" s="29"/>
      <c r="N118" s="29"/>
    </row>
    <row r="119" customFormat="false" ht="15.75" hidden="false" customHeight="false" outlineLevel="0" collapsed="false">
      <c r="A119" s="27"/>
      <c r="B119" s="27" t="s">
        <v>62</v>
      </c>
      <c r="C119" s="28" t="s">
        <v>63</v>
      </c>
      <c r="D119" s="28" t="s">
        <v>64</v>
      </c>
      <c r="E119" s="28" t="s">
        <v>65</v>
      </c>
      <c r="F119" s="28" t="s">
        <v>66</v>
      </c>
      <c r="G119" s="28" t="s">
        <v>67</v>
      </c>
      <c r="H119" s="30"/>
      <c r="I119" s="30"/>
      <c r="J119" s="30"/>
      <c r="K119" s="30"/>
      <c r="L119" s="31"/>
      <c r="M119" s="31"/>
      <c r="N119" s="30"/>
    </row>
    <row r="120" customFormat="false" ht="12.75" hidden="false" customHeight="false" outlineLevel="0" collapsed="false">
      <c r="A120" s="32"/>
      <c r="B120" s="33"/>
      <c r="C120" s="34"/>
      <c r="D120" s="34"/>
      <c r="E120" s="34"/>
      <c r="F120" s="34"/>
      <c r="G120" s="34"/>
      <c r="H120" s="35" t="n">
        <f aca="false">COUNT(B120:G120)</f>
        <v>0</v>
      </c>
      <c r="I120" s="36"/>
      <c r="J120" s="37" t="n">
        <f aca="false">IF(B120=0,"0",IF(B120&lt;=2,"6",IF(B120&lt;=4,"5",IF(B120&lt;=6,"4",IF(B120&lt;=8,"3",IF(B120&lt;=10,"2",IF(B120&lt;=12,"1",IF(B120&gt;=13,"0","0"))))))))+(IF(C120=0,"0",IF(C120&lt;=2,"6",IF(C120&lt;=4,"5",IF(C120&lt;=6,"4",IF(C120&lt;=8,"3",IF(C120&lt;=10,"2",IF(C120&lt;=12,"1",IF(C120&gt;=13,"0","0")))))))))+(IF(D120=0,"0",IF(D120&lt;=2,"6",IF(D120&lt;=4,"5",IF(D120&lt;=6,"4",IF(D120&lt;=8,"3",IF(D120&lt;=10,"2",IF(D120&lt;=12,"1",IF(D120&gt;=13,"0","0")))))))))+(IF(E120=0,"0",IF(E120&lt;=2,"6",IF(E120&lt;=4,"5",IF(E120&lt;=6,"4",IF(E120&lt;=8,"3",IF(E120&lt;=10,"2",IF(E120&lt;=12,"1",IF(E120&gt;=13,"0","0")))))))))+(IF(F120=0,"0",IF(F120&lt;=2,"6",IF(F120&lt;=4,"5",IF(F120&lt;=6,"4",IF(F120&lt;=8,"3",IF(F120&lt;=10,"2",IF(F120&lt;=12,"1",IF(F120&gt;=13,"0","0")))))))))+(IF(G120=0,"0",IF(G120&lt;=2,"6",IF(G120&lt;=4,"5",IF(G120&lt;=6,"4",IF(G120&lt;=8,"3",IF(G120&lt;=10,"2",IF(G120&lt;=12,"1",IF(G120&gt;=13,"0","0")))))))))</f>
        <v>0</v>
      </c>
      <c r="K120" s="38"/>
      <c r="L120" s="39" t="n">
        <f aca="false">(J120*1.67)/2</f>
        <v>0</v>
      </c>
      <c r="M120" s="39"/>
      <c r="N120" s="40"/>
    </row>
    <row r="121" customFormat="false" ht="15.75" hidden="false" customHeight="false" outlineLevel="0" collapsed="false">
      <c r="A121" s="14" t="s">
        <v>36</v>
      </c>
      <c r="B121" s="14" t="s">
        <v>37</v>
      </c>
      <c r="C121" s="15" t="s">
        <v>38</v>
      </c>
      <c r="D121" s="15" t="s">
        <v>39</v>
      </c>
      <c r="E121" s="15" t="s">
        <v>40</v>
      </c>
      <c r="F121" s="15" t="s">
        <v>41</v>
      </c>
      <c r="G121" s="15" t="s">
        <v>42</v>
      </c>
      <c r="H121" s="16" t="s">
        <v>43</v>
      </c>
      <c r="I121" s="16" t="s">
        <v>44</v>
      </c>
      <c r="J121" s="16" t="s">
        <v>45</v>
      </c>
      <c r="K121" s="16" t="s">
        <v>46</v>
      </c>
      <c r="L121" s="17" t="s">
        <v>47</v>
      </c>
      <c r="M121" s="17" t="s">
        <v>48</v>
      </c>
      <c r="N121" s="16" t="s">
        <v>49</v>
      </c>
    </row>
    <row r="122" customFormat="false" ht="12.75" hidden="false" customHeight="false" outlineLevel="0" collapsed="false">
      <c r="A122" s="18" t="n">
        <v>16</v>
      </c>
      <c r="B122" s="19"/>
      <c r="C122" s="20"/>
      <c r="D122" s="20"/>
      <c r="E122" s="20"/>
      <c r="F122" s="20"/>
      <c r="G122" s="20"/>
      <c r="H122" s="21" t="n">
        <f aca="false">COUNT(B122:G122)</f>
        <v>0</v>
      </c>
      <c r="I122" s="22" t="n">
        <f aca="false">SUM(H122,H124,H126,H128)</f>
        <v>0</v>
      </c>
      <c r="J122" s="23" t="n">
        <f aca="false">IF(B122=0,"0",IF(B122&lt;=2,"6",IF(B122&lt;=4,"5",IF(B122&lt;=6,"4",IF(B122&lt;=8,"3",IF(B122&lt;=10,"2",IF(B122&lt;=12,"1",IF(B122&gt;=13,"0","0"))))))))+(IF(C122=0,"0",IF(C122&lt;=2,"6",IF(C122&lt;=4,"5",IF(C122&lt;=6,"4",IF(C122&lt;=8,"3",IF(C122&lt;=10,"2",IF(C122&lt;=12,"1",IF(C122&gt;=13,"0","0")))))))))+(IF(D122=0,"0",IF(D122&lt;=2,"6",IF(D122&lt;=4,"5",IF(D122&lt;=6,"4",IF(D122&lt;=8,"3",IF(D122&lt;=10,"2",IF(D122&lt;=12,"1",IF(D122&gt;=13,"0","0")))))))))+(IF(E122=0,"0",IF(E122&lt;=2,"6",IF(E122&lt;=4,"5",IF(E122&lt;=6,"4",IF(E122&lt;=8,"3",IF(E122&lt;=10,"2",IF(E122&lt;=12,"1",IF(E122&gt;=13,"0","0")))))))))+(IF(F122=0,"0",IF(F122&lt;=2,"6",IF(F122&lt;=4,"5",IF(F122&lt;=6,"4",IF(F122&lt;=8,"3",IF(F122&lt;=10,"2",IF(F122&lt;=12,"1",IF(F122&gt;=13,"0","0")))))))))+(IF(G122=0,"0",IF(G122&lt;=2,"6",IF(G122&lt;=4,"5",IF(G122&lt;=6,"4",IF(G122&lt;=8,"3",IF(G122&lt;=10,"2",IF(G122&lt;=12,"1",IF(G122&gt;=13,"0","0")))))))))</f>
        <v>0</v>
      </c>
      <c r="K122" s="24" t="n">
        <f aca="false">SUM(J122,J124,J126,J128)</f>
        <v>0</v>
      </c>
      <c r="L122" s="25" t="n">
        <f aca="false">(J122*1.67)/2</f>
        <v>0</v>
      </c>
      <c r="M122" s="25" t="n">
        <f aca="false">SUM(L122,L124,L126,L128)</f>
        <v>0</v>
      </c>
      <c r="N122" s="26" t="str">
        <f aca="false">IF(M122&gt;120.23,"1",IF(M122&gt;103.53,"2",IF(M122&gt;86.83,"3",IF(M122&gt;63.45,"4",IF(M122&gt;43.41,"5",IF(M122&gt;23.37,"6",IF(M122&gt;3.33,"7",IF(M122&gt;=0,"NIL"))))))))</f>
        <v>NIL</v>
      </c>
    </row>
    <row r="123" customFormat="false" ht="15.75" hidden="false" customHeight="false" outlineLevel="0" collapsed="false">
      <c r="A123" s="18"/>
      <c r="B123" s="27" t="s">
        <v>50</v>
      </c>
      <c r="C123" s="28" t="s">
        <v>51</v>
      </c>
      <c r="D123" s="28" t="s">
        <v>52</v>
      </c>
      <c r="E123" s="28" t="s">
        <v>53</v>
      </c>
      <c r="F123" s="28" t="s">
        <v>54</v>
      </c>
      <c r="G123" s="28" t="s">
        <v>55</v>
      </c>
      <c r="H123" s="29"/>
      <c r="I123" s="29"/>
      <c r="J123" s="29"/>
      <c r="K123" s="29"/>
      <c r="L123" s="25"/>
      <c r="M123" s="29"/>
      <c r="N123" s="29"/>
    </row>
    <row r="124" customFormat="false" ht="12.75" hidden="false" customHeight="false" outlineLevel="0" collapsed="false">
      <c r="A124" s="18"/>
      <c r="B124" s="19"/>
      <c r="C124" s="20"/>
      <c r="D124" s="20"/>
      <c r="E124" s="20"/>
      <c r="F124" s="20"/>
      <c r="G124" s="20"/>
      <c r="H124" s="21" t="n">
        <f aca="false">COUNT(B124:G124)</f>
        <v>0</v>
      </c>
      <c r="I124" s="29"/>
      <c r="J124" s="23" t="n">
        <f aca="false">IF(B124=0,"0",IF(B124&lt;=2,"6",IF(B124&lt;=4,"5",IF(B124&lt;=6,"4",IF(B124&lt;=8,"3",IF(B124&lt;=10,"2",IF(B124&lt;=12,"1",IF(B124&gt;=13,"0","0"))))))))+(IF(C124=0,"0",IF(C124&lt;=2,"6",IF(C124&lt;=4,"5",IF(C124&lt;=6,"4",IF(C124&lt;=8,"3",IF(C124&lt;=10,"2",IF(C124&lt;=12,"1",IF(C124&gt;=13,"0","0")))))))))+(IF(D124=0,"0",IF(D124&lt;=2,"6",IF(D124&lt;=4,"5",IF(D124&lt;=6,"4",IF(D124&lt;=8,"3",IF(D124&lt;=10,"2",IF(D124&lt;=12,"1",IF(D124&gt;=13,"0","0")))))))))+(IF(E124=0,"0",IF(E124&lt;=2,"6",IF(E124&lt;=4,"5",IF(E124&lt;=6,"4",IF(E124&lt;=8,"3",IF(E124&lt;=10,"2",IF(E124&lt;=12,"1",IF(E124&gt;=13,"0","0")))))))))+(IF(F124=0,"0",IF(F124&lt;=2,"6",IF(F124&lt;=4,"5",IF(F124&lt;=6,"4",IF(F124&lt;=8,"3",IF(F124&lt;=10,"2",IF(F124&lt;=12,"1",IF(F124&gt;=13,"0","0")))))))))+(IF(G124=0,"0",IF(G124&lt;=2,"6",IF(G124&lt;=4,"5",IF(G124&lt;=6,"4",IF(G124&lt;=8,"3",IF(G124&lt;=10,"2",IF(G124&lt;=12,"1",IF(G124&gt;=13,"0","0")))))))))</f>
        <v>0</v>
      </c>
      <c r="K124" s="29"/>
      <c r="L124" s="25" t="n">
        <f aca="false">(J124*1.67)/2</f>
        <v>0</v>
      </c>
      <c r="M124" s="29"/>
      <c r="N124" s="29"/>
    </row>
    <row r="125" customFormat="false" ht="15.75" hidden="false" customHeight="false" outlineLevel="0" collapsed="false">
      <c r="A125" s="18"/>
      <c r="B125" s="27" t="s">
        <v>56</v>
      </c>
      <c r="C125" s="28" t="s">
        <v>57</v>
      </c>
      <c r="D125" s="28" t="s">
        <v>58</v>
      </c>
      <c r="E125" s="28" t="s">
        <v>59</v>
      </c>
      <c r="F125" s="27" t="s">
        <v>60</v>
      </c>
      <c r="G125" s="28" t="s">
        <v>61</v>
      </c>
      <c r="H125" s="29"/>
      <c r="I125" s="29"/>
      <c r="J125" s="29"/>
      <c r="K125" s="29"/>
      <c r="L125" s="25"/>
      <c r="M125" s="29"/>
      <c r="N125" s="29"/>
    </row>
    <row r="126" customFormat="false" ht="12.75" hidden="false" customHeight="false" outlineLevel="0" collapsed="false">
      <c r="A126" s="18"/>
      <c r="B126" s="19"/>
      <c r="C126" s="20"/>
      <c r="D126" s="20"/>
      <c r="E126" s="20"/>
      <c r="F126" s="20"/>
      <c r="G126" s="20"/>
      <c r="H126" s="21" t="n">
        <f aca="false">COUNT(B126:G126)</f>
        <v>0</v>
      </c>
      <c r="I126" s="29"/>
      <c r="J126" s="23" t="n">
        <f aca="false">IF(B126=0,"0",IF(B126&lt;=2,"6",IF(B126&lt;=4,"5",IF(B126&lt;=6,"4",IF(B126&lt;=8,"3",IF(B126&lt;=10,"2",IF(B126&lt;=12,"1",IF(B126&gt;=13,"0","0"))))))))+(IF(C126=0,"0",IF(C126&lt;=2,"6",IF(C126&lt;=4,"5",IF(C126&lt;=6,"4",IF(C126&lt;=8,"3",IF(C126&lt;=10,"2",IF(C126&lt;=12,"1",IF(C126&gt;=13,"0","0")))))))))+(IF(D126=0,"0",IF(D126&lt;=2,"6",IF(D126&lt;=4,"5",IF(D126&lt;=6,"4",IF(D126&lt;=8,"3",IF(D126&lt;=10,"2",IF(D126&lt;=12,"1",IF(D126&gt;=13,"0","0")))))))))+(IF(E126=0,"0",IF(E126&lt;=2,"6",IF(E126&lt;=4,"5",IF(E126&lt;=6,"4",IF(E126&lt;=8,"3",IF(E126&lt;=10,"2",IF(E126&lt;=12,"1",IF(E126&gt;=13,"0","0")))))))))+(IF(F126=0,"0",IF(F126&lt;=2,"6",IF(F126&lt;=4,"5",IF(F126&lt;=6,"4",IF(F126&lt;=8,"3",IF(F126&lt;=10,"2",IF(F126&lt;=12,"1",IF(F126&gt;=13,"0","0")))))))))+(IF(G126=0,"0",IF(G126&lt;=2,"6",IF(G126&lt;=4,"5",IF(G126&lt;=6,"4",IF(G126&lt;=8,"3",IF(G126&lt;=10,"2",IF(G126&lt;=12,"1",IF(G126&gt;=13,"0","0")))))))))</f>
        <v>0</v>
      </c>
      <c r="K126" s="29"/>
      <c r="L126" s="25" t="n">
        <f aca="false">(J126*1.67)/2</f>
        <v>0</v>
      </c>
      <c r="M126" s="29"/>
      <c r="N126" s="29"/>
    </row>
    <row r="127" customFormat="false" ht="15.75" hidden="false" customHeight="false" outlineLevel="0" collapsed="false">
      <c r="A127" s="27"/>
      <c r="B127" s="27" t="s">
        <v>62</v>
      </c>
      <c r="C127" s="28" t="s">
        <v>63</v>
      </c>
      <c r="D127" s="28" t="s">
        <v>64</v>
      </c>
      <c r="E127" s="28" t="s">
        <v>65</v>
      </c>
      <c r="F127" s="28" t="s">
        <v>66</v>
      </c>
      <c r="G127" s="28" t="s">
        <v>67</v>
      </c>
      <c r="H127" s="30"/>
      <c r="I127" s="30"/>
      <c r="J127" s="30"/>
      <c r="K127" s="30"/>
      <c r="L127" s="31"/>
      <c r="M127" s="31"/>
      <c r="N127" s="30"/>
    </row>
    <row r="128" customFormat="false" ht="12.75" hidden="false" customHeight="false" outlineLevel="0" collapsed="false">
      <c r="A128" s="32"/>
      <c r="B128" s="33"/>
      <c r="C128" s="34"/>
      <c r="D128" s="34"/>
      <c r="E128" s="34"/>
      <c r="F128" s="34"/>
      <c r="G128" s="34"/>
      <c r="H128" s="35" t="n">
        <f aca="false">COUNT(B128:G128)</f>
        <v>0</v>
      </c>
      <c r="I128" s="36"/>
      <c r="J128" s="37" t="n">
        <f aca="false">IF(B128=0,"0",IF(B128&lt;=2,"6",IF(B128&lt;=4,"5",IF(B128&lt;=6,"4",IF(B128&lt;=8,"3",IF(B128&lt;=10,"2",IF(B128&lt;=12,"1",IF(B128&gt;=13,"0","0"))))))))+(IF(C128=0,"0",IF(C128&lt;=2,"6",IF(C128&lt;=4,"5",IF(C128&lt;=6,"4",IF(C128&lt;=8,"3",IF(C128&lt;=10,"2",IF(C128&lt;=12,"1",IF(C128&gt;=13,"0","0")))))))))+(IF(D128=0,"0",IF(D128&lt;=2,"6",IF(D128&lt;=4,"5",IF(D128&lt;=6,"4",IF(D128&lt;=8,"3",IF(D128&lt;=10,"2",IF(D128&lt;=12,"1",IF(D128&gt;=13,"0","0")))))))))+(IF(E128=0,"0",IF(E128&lt;=2,"6",IF(E128&lt;=4,"5",IF(E128&lt;=6,"4",IF(E128&lt;=8,"3",IF(E128&lt;=10,"2",IF(E128&lt;=12,"1",IF(E128&gt;=13,"0","0")))))))))+(IF(F128=0,"0",IF(F128&lt;=2,"6",IF(F128&lt;=4,"5",IF(F128&lt;=6,"4",IF(F128&lt;=8,"3",IF(F128&lt;=10,"2",IF(F128&lt;=12,"1",IF(F128&gt;=13,"0","0")))))))))+(IF(G128=0,"0",IF(G128&lt;=2,"6",IF(G128&lt;=4,"5",IF(G128&lt;=6,"4",IF(G128&lt;=8,"3",IF(G128&lt;=10,"2",IF(G128&lt;=12,"1",IF(G128&gt;=13,"0","0")))))))))</f>
        <v>0</v>
      </c>
      <c r="K128" s="38"/>
      <c r="L128" s="39" t="n">
        <f aca="false">(J128*1.67)/2</f>
        <v>0</v>
      </c>
      <c r="M128" s="39"/>
      <c r="N128" s="40"/>
    </row>
    <row r="129" customFormat="false" ht="15.75" hidden="false" customHeight="false" outlineLevel="0" collapsed="false">
      <c r="A129" s="14" t="s">
        <v>36</v>
      </c>
      <c r="B129" s="14" t="s">
        <v>37</v>
      </c>
      <c r="C129" s="15" t="s">
        <v>38</v>
      </c>
      <c r="D129" s="15" t="s">
        <v>39</v>
      </c>
      <c r="E129" s="15" t="s">
        <v>40</v>
      </c>
      <c r="F129" s="15" t="s">
        <v>41</v>
      </c>
      <c r="G129" s="15" t="s">
        <v>42</v>
      </c>
      <c r="H129" s="16" t="s">
        <v>43</v>
      </c>
      <c r="I129" s="16" t="s">
        <v>44</v>
      </c>
      <c r="J129" s="16" t="s">
        <v>45</v>
      </c>
      <c r="K129" s="16" t="s">
        <v>46</v>
      </c>
      <c r="L129" s="17" t="s">
        <v>47</v>
      </c>
      <c r="M129" s="17" t="s">
        <v>48</v>
      </c>
      <c r="N129" s="16" t="s">
        <v>49</v>
      </c>
    </row>
    <row r="130" customFormat="false" ht="12.75" hidden="false" customHeight="false" outlineLevel="0" collapsed="false">
      <c r="A130" s="18" t="n">
        <v>17</v>
      </c>
      <c r="B130" s="19"/>
      <c r="C130" s="20"/>
      <c r="D130" s="20"/>
      <c r="E130" s="20"/>
      <c r="F130" s="20"/>
      <c r="G130" s="20"/>
      <c r="H130" s="21" t="n">
        <f aca="false">COUNT(B130:G130)</f>
        <v>0</v>
      </c>
      <c r="I130" s="22" t="n">
        <f aca="false">SUM(H130,H132,H134,H136)</f>
        <v>0</v>
      </c>
      <c r="J130" s="23" t="n">
        <f aca="false">IF(B130=0,"0",IF(B130&lt;=2,"6",IF(B130&lt;=4,"5",IF(B130&lt;=6,"4",IF(B130&lt;=8,"3",IF(B130&lt;=10,"2",IF(B130&lt;=12,"1",IF(B130&gt;=13,"0","0"))))))))+(IF(C130=0,"0",IF(C130&lt;=2,"6",IF(C130&lt;=4,"5",IF(C130&lt;=6,"4",IF(C130&lt;=8,"3",IF(C130&lt;=10,"2",IF(C130&lt;=12,"1",IF(C130&gt;=13,"0","0")))))))))+(IF(D130=0,"0",IF(D130&lt;=2,"6",IF(D130&lt;=4,"5",IF(D130&lt;=6,"4",IF(D130&lt;=8,"3",IF(D130&lt;=10,"2",IF(D130&lt;=12,"1",IF(D130&gt;=13,"0","0")))))))))+(IF(E130=0,"0",IF(E130&lt;=2,"6",IF(E130&lt;=4,"5",IF(E130&lt;=6,"4",IF(E130&lt;=8,"3",IF(E130&lt;=10,"2",IF(E130&lt;=12,"1",IF(E130&gt;=13,"0","0")))))))))+(IF(F130=0,"0",IF(F130&lt;=2,"6",IF(F130&lt;=4,"5",IF(F130&lt;=6,"4",IF(F130&lt;=8,"3",IF(F130&lt;=10,"2",IF(F130&lt;=12,"1",IF(F130&gt;=13,"0","0")))))))))+(IF(G130=0,"0",IF(G130&lt;=2,"6",IF(G130&lt;=4,"5",IF(G130&lt;=6,"4",IF(G130&lt;=8,"3",IF(G130&lt;=10,"2",IF(G130&lt;=12,"1",IF(G130&gt;=13,"0","0")))))))))</f>
        <v>0</v>
      </c>
      <c r="K130" s="24" t="n">
        <f aca="false">SUM(J130,J132,J134,J136)</f>
        <v>0</v>
      </c>
      <c r="L130" s="25" t="n">
        <f aca="false">(J130*1.67)/2</f>
        <v>0</v>
      </c>
      <c r="M130" s="25" t="n">
        <f aca="false">SUM(L130,L132,L134,L136)</f>
        <v>0</v>
      </c>
      <c r="N130" s="26" t="str">
        <f aca="false">IF(M130&gt;120.23,"1",IF(M130&gt;103.53,"2",IF(M130&gt;86.83,"3",IF(M130&gt;63.45,"4",IF(M130&gt;43.41,"5",IF(M130&gt;23.37,"6",IF(M130&gt;3.33,"7",IF(M130&gt;=0,"NIL"))))))))</f>
        <v>NIL</v>
      </c>
    </row>
    <row r="131" customFormat="false" ht="15.75" hidden="false" customHeight="false" outlineLevel="0" collapsed="false">
      <c r="A131" s="18"/>
      <c r="B131" s="27" t="s">
        <v>50</v>
      </c>
      <c r="C131" s="28" t="s">
        <v>51</v>
      </c>
      <c r="D131" s="28" t="s">
        <v>52</v>
      </c>
      <c r="E131" s="28" t="s">
        <v>53</v>
      </c>
      <c r="F131" s="28" t="s">
        <v>54</v>
      </c>
      <c r="G131" s="28" t="s">
        <v>55</v>
      </c>
      <c r="H131" s="29"/>
      <c r="I131" s="29"/>
      <c r="J131" s="29"/>
      <c r="K131" s="29"/>
      <c r="L131" s="25"/>
      <c r="M131" s="29"/>
      <c r="N131" s="29"/>
    </row>
    <row r="132" customFormat="false" ht="12.75" hidden="false" customHeight="false" outlineLevel="0" collapsed="false">
      <c r="A132" s="18"/>
      <c r="B132" s="19"/>
      <c r="C132" s="20"/>
      <c r="D132" s="20"/>
      <c r="E132" s="20"/>
      <c r="F132" s="20"/>
      <c r="G132" s="20"/>
      <c r="H132" s="21" t="n">
        <f aca="false">COUNT(B132:G132)</f>
        <v>0</v>
      </c>
      <c r="I132" s="29"/>
      <c r="J132" s="23" t="n">
        <f aca="false">IF(B132=0,"0",IF(B132&lt;=2,"6",IF(B132&lt;=4,"5",IF(B132&lt;=6,"4",IF(B132&lt;=8,"3",IF(B132&lt;=10,"2",IF(B132&lt;=12,"1",IF(B132&gt;=13,"0","0"))))))))+(IF(C132=0,"0",IF(C132&lt;=2,"6",IF(C132&lt;=4,"5",IF(C132&lt;=6,"4",IF(C132&lt;=8,"3",IF(C132&lt;=10,"2",IF(C132&lt;=12,"1",IF(C132&gt;=13,"0","0")))))))))+(IF(D132=0,"0",IF(D132&lt;=2,"6",IF(D132&lt;=4,"5",IF(D132&lt;=6,"4",IF(D132&lt;=8,"3",IF(D132&lt;=10,"2",IF(D132&lt;=12,"1",IF(D132&gt;=13,"0","0")))))))))+(IF(E132=0,"0",IF(E132&lt;=2,"6",IF(E132&lt;=4,"5",IF(E132&lt;=6,"4",IF(E132&lt;=8,"3",IF(E132&lt;=10,"2",IF(E132&lt;=12,"1",IF(E132&gt;=13,"0","0")))))))))+(IF(F132=0,"0",IF(F132&lt;=2,"6",IF(F132&lt;=4,"5",IF(F132&lt;=6,"4",IF(F132&lt;=8,"3",IF(F132&lt;=10,"2",IF(F132&lt;=12,"1",IF(F132&gt;=13,"0","0")))))))))+(IF(G132=0,"0",IF(G132&lt;=2,"6",IF(G132&lt;=4,"5",IF(G132&lt;=6,"4",IF(G132&lt;=8,"3",IF(G132&lt;=10,"2",IF(G132&lt;=12,"1",IF(G132&gt;=13,"0","0")))))))))</f>
        <v>0</v>
      </c>
      <c r="K132" s="29"/>
      <c r="L132" s="25" t="n">
        <f aca="false">(J132*1.67)/2</f>
        <v>0</v>
      </c>
      <c r="M132" s="29"/>
      <c r="N132" s="29"/>
    </row>
    <row r="133" customFormat="false" ht="15.75" hidden="false" customHeight="false" outlineLevel="0" collapsed="false">
      <c r="A133" s="18"/>
      <c r="B133" s="27" t="s">
        <v>56</v>
      </c>
      <c r="C133" s="28" t="s">
        <v>57</v>
      </c>
      <c r="D133" s="28" t="s">
        <v>58</v>
      </c>
      <c r="E133" s="28" t="s">
        <v>59</v>
      </c>
      <c r="F133" s="27" t="s">
        <v>60</v>
      </c>
      <c r="G133" s="28" t="s">
        <v>61</v>
      </c>
      <c r="H133" s="29"/>
      <c r="I133" s="29"/>
      <c r="J133" s="29"/>
      <c r="K133" s="29"/>
      <c r="L133" s="25"/>
      <c r="M133" s="29"/>
      <c r="N133" s="29"/>
    </row>
    <row r="134" customFormat="false" ht="12.75" hidden="false" customHeight="false" outlineLevel="0" collapsed="false">
      <c r="A134" s="18"/>
      <c r="B134" s="19"/>
      <c r="C134" s="20"/>
      <c r="D134" s="20"/>
      <c r="E134" s="20"/>
      <c r="F134" s="20"/>
      <c r="G134" s="20"/>
      <c r="H134" s="21" t="n">
        <f aca="false">COUNT(B134:G134)</f>
        <v>0</v>
      </c>
      <c r="I134" s="29"/>
      <c r="J134" s="23" t="n">
        <f aca="false">IF(B134=0,"0",IF(B134&lt;=2,"6",IF(B134&lt;=4,"5",IF(B134&lt;=6,"4",IF(B134&lt;=8,"3",IF(B134&lt;=10,"2",IF(B134&lt;=12,"1",IF(B134&gt;=13,"0","0"))))))))+(IF(C134=0,"0",IF(C134&lt;=2,"6",IF(C134&lt;=4,"5",IF(C134&lt;=6,"4",IF(C134&lt;=8,"3",IF(C134&lt;=10,"2",IF(C134&lt;=12,"1",IF(C134&gt;=13,"0","0")))))))))+(IF(D134=0,"0",IF(D134&lt;=2,"6",IF(D134&lt;=4,"5",IF(D134&lt;=6,"4",IF(D134&lt;=8,"3",IF(D134&lt;=10,"2",IF(D134&lt;=12,"1",IF(D134&gt;=13,"0","0")))))))))+(IF(E134=0,"0",IF(E134&lt;=2,"6",IF(E134&lt;=4,"5",IF(E134&lt;=6,"4",IF(E134&lt;=8,"3",IF(E134&lt;=10,"2",IF(E134&lt;=12,"1",IF(E134&gt;=13,"0","0")))))))))+(IF(F134=0,"0",IF(F134&lt;=2,"6",IF(F134&lt;=4,"5",IF(F134&lt;=6,"4",IF(F134&lt;=8,"3",IF(F134&lt;=10,"2",IF(F134&lt;=12,"1",IF(F134&gt;=13,"0","0")))))))))+(IF(G134=0,"0",IF(G134&lt;=2,"6",IF(G134&lt;=4,"5",IF(G134&lt;=6,"4",IF(G134&lt;=8,"3",IF(G134&lt;=10,"2",IF(G134&lt;=12,"1",IF(G134&gt;=13,"0","0")))))))))</f>
        <v>0</v>
      </c>
      <c r="K134" s="29"/>
      <c r="L134" s="25" t="n">
        <f aca="false">(J134*1.67)/2</f>
        <v>0</v>
      </c>
      <c r="M134" s="29"/>
      <c r="N134" s="29"/>
    </row>
    <row r="135" customFormat="false" ht="15.75" hidden="false" customHeight="false" outlineLevel="0" collapsed="false">
      <c r="A135" s="27"/>
      <c r="B135" s="27" t="s">
        <v>62</v>
      </c>
      <c r="C135" s="28" t="s">
        <v>63</v>
      </c>
      <c r="D135" s="28" t="s">
        <v>64</v>
      </c>
      <c r="E135" s="28" t="s">
        <v>65</v>
      </c>
      <c r="F135" s="28" t="s">
        <v>66</v>
      </c>
      <c r="G135" s="28" t="s">
        <v>67</v>
      </c>
      <c r="H135" s="30"/>
      <c r="I135" s="30"/>
      <c r="J135" s="30"/>
      <c r="K135" s="30"/>
      <c r="L135" s="31"/>
      <c r="M135" s="31"/>
      <c r="N135" s="30"/>
    </row>
    <row r="136" customFormat="false" ht="12.75" hidden="false" customHeight="false" outlineLevel="0" collapsed="false">
      <c r="A136" s="32"/>
      <c r="B136" s="33"/>
      <c r="C136" s="34"/>
      <c r="D136" s="34"/>
      <c r="E136" s="34"/>
      <c r="F136" s="34"/>
      <c r="G136" s="34"/>
      <c r="H136" s="35" t="n">
        <f aca="false">COUNT(B136:G136)</f>
        <v>0</v>
      </c>
      <c r="I136" s="36"/>
      <c r="J136" s="37" t="n">
        <f aca="false">IF(B136=0,"0",IF(B136&lt;=2,"6",IF(B136&lt;=4,"5",IF(B136&lt;=6,"4",IF(B136&lt;=8,"3",IF(B136&lt;=10,"2",IF(B136&lt;=12,"1",IF(B136&gt;=13,"0","0"))))))))+(IF(C136=0,"0",IF(C136&lt;=2,"6",IF(C136&lt;=4,"5",IF(C136&lt;=6,"4",IF(C136&lt;=8,"3",IF(C136&lt;=10,"2",IF(C136&lt;=12,"1",IF(C136&gt;=13,"0","0")))))))))+(IF(D136=0,"0",IF(D136&lt;=2,"6",IF(D136&lt;=4,"5",IF(D136&lt;=6,"4",IF(D136&lt;=8,"3",IF(D136&lt;=10,"2",IF(D136&lt;=12,"1",IF(D136&gt;=13,"0","0")))))))))+(IF(E136=0,"0",IF(E136&lt;=2,"6",IF(E136&lt;=4,"5",IF(E136&lt;=6,"4",IF(E136&lt;=8,"3",IF(E136&lt;=10,"2",IF(E136&lt;=12,"1",IF(E136&gt;=13,"0","0")))))))))+(IF(F136=0,"0",IF(F136&lt;=2,"6",IF(F136&lt;=4,"5",IF(F136&lt;=6,"4",IF(F136&lt;=8,"3",IF(F136&lt;=10,"2",IF(F136&lt;=12,"1",IF(F136&gt;=13,"0","0")))))))))+(IF(G136=0,"0",IF(G136&lt;=2,"6",IF(G136&lt;=4,"5",IF(G136&lt;=6,"4",IF(G136&lt;=8,"3",IF(G136&lt;=10,"2",IF(G136&lt;=12,"1",IF(G136&gt;=13,"0","0")))))))))</f>
        <v>0</v>
      </c>
      <c r="K136" s="38"/>
      <c r="L136" s="39" t="n">
        <f aca="false">(J136*1.67)/2</f>
        <v>0</v>
      </c>
      <c r="M136" s="39"/>
      <c r="N136" s="40"/>
    </row>
    <row r="137" customFormat="false" ht="15.75" hidden="false" customHeight="false" outlineLevel="0" collapsed="false">
      <c r="A137" s="14" t="s">
        <v>36</v>
      </c>
      <c r="B137" s="14" t="s">
        <v>37</v>
      </c>
      <c r="C137" s="15" t="s">
        <v>38</v>
      </c>
      <c r="D137" s="15" t="s">
        <v>39</v>
      </c>
      <c r="E137" s="15" t="s">
        <v>40</v>
      </c>
      <c r="F137" s="15" t="s">
        <v>41</v>
      </c>
      <c r="G137" s="15" t="s">
        <v>42</v>
      </c>
      <c r="H137" s="16" t="s">
        <v>43</v>
      </c>
      <c r="I137" s="16" t="s">
        <v>44</v>
      </c>
      <c r="J137" s="16" t="s">
        <v>45</v>
      </c>
      <c r="K137" s="16" t="s">
        <v>46</v>
      </c>
      <c r="L137" s="17" t="s">
        <v>47</v>
      </c>
      <c r="M137" s="17" t="s">
        <v>48</v>
      </c>
      <c r="N137" s="16" t="s">
        <v>49</v>
      </c>
    </row>
    <row r="138" customFormat="false" ht="12.75" hidden="false" customHeight="false" outlineLevel="0" collapsed="false">
      <c r="A138" s="18" t="n">
        <v>18</v>
      </c>
      <c r="B138" s="19"/>
      <c r="C138" s="20"/>
      <c r="D138" s="20"/>
      <c r="E138" s="20"/>
      <c r="F138" s="20"/>
      <c r="G138" s="20"/>
      <c r="H138" s="21" t="n">
        <f aca="false">COUNT(B138:G138)</f>
        <v>0</v>
      </c>
      <c r="I138" s="22" t="n">
        <f aca="false">SUM(H138,H140,H142,H144)</f>
        <v>0</v>
      </c>
      <c r="J138" s="23" t="n">
        <f aca="false">IF(B138=0,"0",IF(B138&lt;=2,"6",IF(B138&lt;=4,"5",IF(B138&lt;=6,"4",IF(B138&lt;=8,"3",IF(B138&lt;=10,"2",IF(B138&lt;=12,"1",IF(B138&gt;=13,"0","0"))))))))+(IF(C138=0,"0",IF(C138&lt;=2,"6",IF(C138&lt;=4,"5",IF(C138&lt;=6,"4",IF(C138&lt;=8,"3",IF(C138&lt;=10,"2",IF(C138&lt;=12,"1",IF(C138&gt;=13,"0","0")))))))))+(IF(D138=0,"0",IF(D138&lt;=2,"6",IF(D138&lt;=4,"5",IF(D138&lt;=6,"4",IF(D138&lt;=8,"3",IF(D138&lt;=10,"2",IF(D138&lt;=12,"1",IF(D138&gt;=13,"0","0")))))))))+(IF(E138=0,"0",IF(E138&lt;=2,"6",IF(E138&lt;=4,"5",IF(E138&lt;=6,"4",IF(E138&lt;=8,"3",IF(E138&lt;=10,"2",IF(E138&lt;=12,"1",IF(E138&gt;=13,"0","0")))))))))+(IF(F138=0,"0",IF(F138&lt;=2,"6",IF(F138&lt;=4,"5",IF(F138&lt;=6,"4",IF(F138&lt;=8,"3",IF(F138&lt;=10,"2",IF(F138&lt;=12,"1",IF(F138&gt;=13,"0","0")))))))))+(IF(G138=0,"0",IF(G138&lt;=2,"6",IF(G138&lt;=4,"5",IF(G138&lt;=6,"4",IF(G138&lt;=8,"3",IF(G138&lt;=10,"2",IF(G138&lt;=12,"1",IF(G138&gt;=13,"0","0")))))))))</f>
        <v>0</v>
      </c>
      <c r="K138" s="24" t="n">
        <f aca="false">SUM(J138,J140,J142,J144)</f>
        <v>0</v>
      </c>
      <c r="L138" s="25" t="n">
        <f aca="false">(J138*1.67)/2</f>
        <v>0</v>
      </c>
      <c r="M138" s="25" t="n">
        <f aca="false">SUM(L138,L140,L142,L144)</f>
        <v>0</v>
      </c>
      <c r="N138" s="26" t="str">
        <f aca="false">IF(M138&gt;120.23,"1",IF(M138&gt;103.53,"2",IF(M138&gt;86.83,"3",IF(M138&gt;63.45,"4",IF(M138&gt;43.41,"5",IF(M138&gt;23.37,"6",IF(M138&gt;3.33,"7",IF(M138&gt;=0,"NIL"))))))))</f>
        <v>NIL</v>
      </c>
    </row>
    <row r="139" customFormat="false" ht="15.75" hidden="false" customHeight="false" outlineLevel="0" collapsed="false">
      <c r="A139" s="18"/>
      <c r="B139" s="27" t="s">
        <v>50</v>
      </c>
      <c r="C139" s="28" t="s">
        <v>51</v>
      </c>
      <c r="D139" s="28" t="s">
        <v>52</v>
      </c>
      <c r="E139" s="28" t="s">
        <v>53</v>
      </c>
      <c r="F139" s="28" t="s">
        <v>54</v>
      </c>
      <c r="G139" s="28" t="s">
        <v>55</v>
      </c>
      <c r="H139" s="29"/>
      <c r="I139" s="29"/>
      <c r="J139" s="29"/>
      <c r="K139" s="29"/>
      <c r="L139" s="25"/>
      <c r="M139" s="29"/>
      <c r="N139" s="29"/>
    </row>
    <row r="140" customFormat="false" ht="12.75" hidden="false" customHeight="false" outlineLevel="0" collapsed="false">
      <c r="A140" s="18"/>
      <c r="B140" s="19"/>
      <c r="C140" s="20"/>
      <c r="D140" s="20"/>
      <c r="E140" s="20"/>
      <c r="F140" s="20"/>
      <c r="G140" s="20"/>
      <c r="H140" s="21" t="n">
        <f aca="false">COUNT(B140:G140)</f>
        <v>0</v>
      </c>
      <c r="I140" s="29"/>
      <c r="J140" s="23" t="n">
        <f aca="false">IF(B140=0,"0",IF(B140&lt;=2,"6",IF(B140&lt;=4,"5",IF(B140&lt;=6,"4",IF(B140&lt;=8,"3",IF(B140&lt;=10,"2",IF(B140&lt;=12,"1",IF(B140&gt;=13,"0","0"))))))))+(IF(C140=0,"0",IF(C140&lt;=2,"6",IF(C140&lt;=4,"5",IF(C140&lt;=6,"4",IF(C140&lt;=8,"3",IF(C140&lt;=10,"2",IF(C140&lt;=12,"1",IF(C140&gt;=13,"0","0")))))))))+(IF(D140=0,"0",IF(D140&lt;=2,"6",IF(D140&lt;=4,"5",IF(D140&lt;=6,"4",IF(D140&lt;=8,"3",IF(D140&lt;=10,"2",IF(D140&lt;=12,"1",IF(D140&gt;=13,"0","0")))))))))+(IF(E140=0,"0",IF(E140&lt;=2,"6",IF(E140&lt;=4,"5",IF(E140&lt;=6,"4",IF(E140&lt;=8,"3",IF(E140&lt;=10,"2",IF(E140&lt;=12,"1",IF(E140&gt;=13,"0","0")))))))))+(IF(F140=0,"0",IF(F140&lt;=2,"6",IF(F140&lt;=4,"5",IF(F140&lt;=6,"4",IF(F140&lt;=8,"3",IF(F140&lt;=10,"2",IF(F140&lt;=12,"1",IF(F140&gt;=13,"0","0")))))))))+(IF(G140=0,"0",IF(G140&lt;=2,"6",IF(G140&lt;=4,"5",IF(G140&lt;=6,"4",IF(G140&lt;=8,"3",IF(G140&lt;=10,"2",IF(G140&lt;=12,"1",IF(G140&gt;=13,"0","0")))))))))</f>
        <v>0</v>
      </c>
      <c r="K140" s="29"/>
      <c r="L140" s="25" t="n">
        <f aca="false">(J140*1.67)/2</f>
        <v>0</v>
      </c>
      <c r="M140" s="29"/>
      <c r="N140" s="29"/>
    </row>
    <row r="141" customFormat="false" ht="15.75" hidden="false" customHeight="false" outlineLevel="0" collapsed="false">
      <c r="A141" s="18"/>
      <c r="B141" s="27" t="s">
        <v>56</v>
      </c>
      <c r="C141" s="28" t="s">
        <v>57</v>
      </c>
      <c r="D141" s="28" t="s">
        <v>58</v>
      </c>
      <c r="E141" s="28" t="s">
        <v>59</v>
      </c>
      <c r="F141" s="27" t="s">
        <v>60</v>
      </c>
      <c r="G141" s="28" t="s">
        <v>61</v>
      </c>
      <c r="H141" s="29"/>
      <c r="I141" s="29"/>
      <c r="J141" s="29"/>
      <c r="K141" s="29"/>
      <c r="L141" s="25"/>
      <c r="M141" s="29"/>
      <c r="N141" s="29"/>
    </row>
    <row r="142" customFormat="false" ht="12.75" hidden="false" customHeight="false" outlineLevel="0" collapsed="false">
      <c r="A142" s="18"/>
      <c r="B142" s="19"/>
      <c r="C142" s="20"/>
      <c r="D142" s="20"/>
      <c r="E142" s="20"/>
      <c r="F142" s="20"/>
      <c r="G142" s="20"/>
      <c r="H142" s="21" t="n">
        <f aca="false">COUNT(B142:G142)</f>
        <v>0</v>
      </c>
      <c r="I142" s="29"/>
      <c r="J142" s="23" t="n">
        <f aca="false">IF(B142=0,"0",IF(B142&lt;=2,"6",IF(B142&lt;=4,"5",IF(B142&lt;=6,"4",IF(B142&lt;=8,"3",IF(B142&lt;=10,"2",IF(B142&lt;=12,"1",IF(B142&gt;=13,"0","0"))))))))+(IF(C142=0,"0",IF(C142&lt;=2,"6",IF(C142&lt;=4,"5",IF(C142&lt;=6,"4",IF(C142&lt;=8,"3",IF(C142&lt;=10,"2",IF(C142&lt;=12,"1",IF(C142&gt;=13,"0","0")))))))))+(IF(D142=0,"0",IF(D142&lt;=2,"6",IF(D142&lt;=4,"5",IF(D142&lt;=6,"4",IF(D142&lt;=8,"3",IF(D142&lt;=10,"2",IF(D142&lt;=12,"1",IF(D142&gt;=13,"0","0")))))))))+(IF(E142=0,"0",IF(E142&lt;=2,"6",IF(E142&lt;=4,"5",IF(E142&lt;=6,"4",IF(E142&lt;=8,"3",IF(E142&lt;=10,"2",IF(E142&lt;=12,"1",IF(E142&gt;=13,"0","0")))))))))+(IF(F142=0,"0",IF(F142&lt;=2,"6",IF(F142&lt;=4,"5",IF(F142&lt;=6,"4",IF(F142&lt;=8,"3",IF(F142&lt;=10,"2",IF(F142&lt;=12,"1",IF(F142&gt;=13,"0","0")))))))))+(IF(G142=0,"0",IF(G142&lt;=2,"6",IF(G142&lt;=4,"5",IF(G142&lt;=6,"4",IF(G142&lt;=8,"3",IF(G142&lt;=10,"2",IF(G142&lt;=12,"1",IF(G142&gt;=13,"0","0")))))))))</f>
        <v>0</v>
      </c>
      <c r="K142" s="29"/>
      <c r="L142" s="25" t="n">
        <f aca="false">(J142*1.67)/2</f>
        <v>0</v>
      </c>
      <c r="M142" s="29"/>
      <c r="N142" s="29"/>
    </row>
    <row r="143" customFormat="false" ht="15.75" hidden="false" customHeight="false" outlineLevel="0" collapsed="false">
      <c r="A143" s="27"/>
      <c r="B143" s="27" t="s">
        <v>62</v>
      </c>
      <c r="C143" s="28" t="s">
        <v>63</v>
      </c>
      <c r="D143" s="28" t="s">
        <v>64</v>
      </c>
      <c r="E143" s="28" t="s">
        <v>65</v>
      </c>
      <c r="F143" s="28" t="s">
        <v>66</v>
      </c>
      <c r="G143" s="28" t="s">
        <v>67</v>
      </c>
      <c r="H143" s="30"/>
      <c r="I143" s="30"/>
      <c r="J143" s="30"/>
      <c r="K143" s="30"/>
      <c r="L143" s="31"/>
      <c r="M143" s="31"/>
      <c r="N143" s="30"/>
    </row>
    <row r="144" customFormat="false" ht="12.75" hidden="false" customHeight="false" outlineLevel="0" collapsed="false">
      <c r="A144" s="32"/>
      <c r="B144" s="33"/>
      <c r="C144" s="34"/>
      <c r="D144" s="34"/>
      <c r="E144" s="34"/>
      <c r="F144" s="34"/>
      <c r="G144" s="34"/>
      <c r="H144" s="35" t="n">
        <f aca="false">COUNT(B144:G144)</f>
        <v>0</v>
      </c>
      <c r="I144" s="36"/>
      <c r="J144" s="37" t="n">
        <f aca="false">IF(B144=0,"0",IF(B144&lt;=2,"6",IF(B144&lt;=4,"5",IF(B144&lt;=6,"4",IF(B144&lt;=8,"3",IF(B144&lt;=10,"2",IF(B144&lt;=12,"1",IF(B144&gt;=13,"0","0"))))))))+(IF(C144=0,"0",IF(C144&lt;=2,"6",IF(C144&lt;=4,"5",IF(C144&lt;=6,"4",IF(C144&lt;=8,"3",IF(C144&lt;=10,"2",IF(C144&lt;=12,"1",IF(C144&gt;=13,"0","0")))))))))+(IF(D144=0,"0",IF(D144&lt;=2,"6",IF(D144&lt;=4,"5",IF(D144&lt;=6,"4",IF(D144&lt;=8,"3",IF(D144&lt;=10,"2",IF(D144&lt;=12,"1",IF(D144&gt;=13,"0","0")))))))))+(IF(E144=0,"0",IF(E144&lt;=2,"6",IF(E144&lt;=4,"5",IF(E144&lt;=6,"4",IF(E144&lt;=8,"3",IF(E144&lt;=10,"2",IF(E144&lt;=12,"1",IF(E144&gt;=13,"0","0")))))))))+(IF(F144=0,"0",IF(F144&lt;=2,"6",IF(F144&lt;=4,"5",IF(F144&lt;=6,"4",IF(F144&lt;=8,"3",IF(F144&lt;=10,"2",IF(F144&lt;=12,"1",IF(F144&gt;=13,"0","0")))))))))+(IF(G144=0,"0",IF(G144&lt;=2,"6",IF(G144&lt;=4,"5",IF(G144&lt;=6,"4",IF(G144&lt;=8,"3",IF(G144&lt;=10,"2",IF(G144&lt;=12,"1",IF(G144&gt;=13,"0","0")))))))))</f>
        <v>0</v>
      </c>
      <c r="K144" s="38"/>
      <c r="L144" s="39" t="n">
        <f aca="false">(J144*1.67)/2</f>
        <v>0</v>
      </c>
      <c r="M144" s="39"/>
      <c r="N144" s="40"/>
    </row>
    <row r="145" customFormat="false" ht="15.75" hidden="false" customHeight="false" outlineLevel="0" collapsed="false">
      <c r="A145" s="14" t="s">
        <v>36</v>
      </c>
      <c r="B145" s="14" t="s">
        <v>37</v>
      </c>
      <c r="C145" s="15" t="s">
        <v>38</v>
      </c>
      <c r="D145" s="15" t="s">
        <v>39</v>
      </c>
      <c r="E145" s="15" t="s">
        <v>40</v>
      </c>
      <c r="F145" s="15" t="s">
        <v>41</v>
      </c>
      <c r="G145" s="15" t="s">
        <v>42</v>
      </c>
      <c r="H145" s="16" t="s">
        <v>43</v>
      </c>
      <c r="I145" s="16" t="s">
        <v>44</v>
      </c>
      <c r="J145" s="16" t="s">
        <v>45</v>
      </c>
      <c r="K145" s="16" t="s">
        <v>46</v>
      </c>
      <c r="L145" s="17" t="s">
        <v>47</v>
      </c>
      <c r="M145" s="17" t="s">
        <v>48</v>
      </c>
      <c r="N145" s="16" t="s">
        <v>49</v>
      </c>
    </row>
    <row r="146" customFormat="false" ht="12.75" hidden="false" customHeight="false" outlineLevel="0" collapsed="false">
      <c r="A146" s="18" t="n">
        <v>19</v>
      </c>
      <c r="B146" s="19"/>
      <c r="C146" s="20"/>
      <c r="D146" s="20"/>
      <c r="E146" s="20"/>
      <c r="F146" s="20"/>
      <c r="G146" s="20"/>
      <c r="H146" s="21" t="n">
        <f aca="false">COUNT(B146:G146)</f>
        <v>0</v>
      </c>
      <c r="I146" s="22" t="n">
        <f aca="false">SUM(H146,H148,H150,H152)</f>
        <v>0</v>
      </c>
      <c r="J146" s="23" t="n">
        <f aca="false">IF(B146=0,"0",IF(B146&lt;=2,"6",IF(B146&lt;=4,"5",IF(B146&lt;=6,"4",IF(B146&lt;=8,"3",IF(B146&lt;=10,"2",IF(B146&lt;=12,"1",IF(B146&gt;=13,"0","0"))))))))+(IF(C146=0,"0",IF(C146&lt;=2,"6",IF(C146&lt;=4,"5",IF(C146&lt;=6,"4",IF(C146&lt;=8,"3",IF(C146&lt;=10,"2",IF(C146&lt;=12,"1",IF(C146&gt;=13,"0","0")))))))))+(IF(D146=0,"0",IF(D146&lt;=2,"6",IF(D146&lt;=4,"5",IF(D146&lt;=6,"4",IF(D146&lt;=8,"3",IF(D146&lt;=10,"2",IF(D146&lt;=12,"1",IF(D146&gt;=13,"0","0")))))))))+(IF(E146=0,"0",IF(E146&lt;=2,"6",IF(E146&lt;=4,"5",IF(E146&lt;=6,"4",IF(E146&lt;=8,"3",IF(E146&lt;=10,"2",IF(E146&lt;=12,"1",IF(E146&gt;=13,"0","0")))))))))+(IF(F146=0,"0",IF(F146&lt;=2,"6",IF(F146&lt;=4,"5",IF(F146&lt;=6,"4",IF(F146&lt;=8,"3",IF(F146&lt;=10,"2",IF(F146&lt;=12,"1",IF(F146&gt;=13,"0","0")))))))))+(IF(G146=0,"0",IF(G146&lt;=2,"6",IF(G146&lt;=4,"5",IF(G146&lt;=6,"4",IF(G146&lt;=8,"3",IF(G146&lt;=10,"2",IF(G146&lt;=12,"1",IF(G146&gt;=13,"0","0")))))))))</f>
        <v>0</v>
      </c>
      <c r="K146" s="24" t="n">
        <f aca="false">SUM(J146,J148,J150,J152)</f>
        <v>0</v>
      </c>
      <c r="L146" s="25" t="n">
        <f aca="false">(J146*1.67)/2</f>
        <v>0</v>
      </c>
      <c r="M146" s="25" t="n">
        <f aca="false">SUM(L146,L148,L150,L152)</f>
        <v>0</v>
      </c>
      <c r="N146" s="26" t="str">
        <f aca="false">IF(M146&gt;120.23,"1",IF(M146&gt;103.53,"2",IF(M146&gt;86.83,"3",IF(M146&gt;63.45,"4",IF(M146&gt;43.41,"5",IF(M146&gt;23.37,"6",IF(M146&gt;3.33,"7",IF(M146&gt;=0,"NIL"))))))))</f>
        <v>NIL</v>
      </c>
    </row>
    <row r="147" customFormat="false" ht="15.75" hidden="false" customHeight="false" outlineLevel="0" collapsed="false">
      <c r="A147" s="18"/>
      <c r="B147" s="27" t="s">
        <v>50</v>
      </c>
      <c r="C147" s="28" t="s">
        <v>51</v>
      </c>
      <c r="D147" s="28" t="s">
        <v>52</v>
      </c>
      <c r="E147" s="28" t="s">
        <v>53</v>
      </c>
      <c r="F147" s="28" t="s">
        <v>54</v>
      </c>
      <c r="G147" s="28" t="s">
        <v>55</v>
      </c>
      <c r="H147" s="29"/>
      <c r="I147" s="29"/>
      <c r="J147" s="29"/>
      <c r="K147" s="29"/>
      <c r="L147" s="25"/>
      <c r="M147" s="29"/>
      <c r="N147" s="29"/>
    </row>
    <row r="148" customFormat="false" ht="12.75" hidden="false" customHeight="false" outlineLevel="0" collapsed="false">
      <c r="A148" s="18"/>
      <c r="B148" s="19"/>
      <c r="C148" s="20"/>
      <c r="D148" s="20"/>
      <c r="E148" s="20"/>
      <c r="F148" s="20"/>
      <c r="G148" s="20"/>
      <c r="H148" s="21" t="n">
        <f aca="false">COUNT(B148:G148)</f>
        <v>0</v>
      </c>
      <c r="I148" s="29"/>
      <c r="J148" s="23" t="n">
        <f aca="false">IF(B148=0,"0",IF(B148&lt;=2,"6",IF(B148&lt;=4,"5",IF(B148&lt;=6,"4",IF(B148&lt;=8,"3",IF(B148&lt;=10,"2",IF(B148&lt;=12,"1",IF(B148&gt;=13,"0","0"))))))))+(IF(C148=0,"0",IF(C148&lt;=2,"6",IF(C148&lt;=4,"5",IF(C148&lt;=6,"4",IF(C148&lt;=8,"3",IF(C148&lt;=10,"2",IF(C148&lt;=12,"1",IF(C148&gt;=13,"0","0")))))))))+(IF(D148=0,"0",IF(D148&lt;=2,"6",IF(D148&lt;=4,"5",IF(D148&lt;=6,"4",IF(D148&lt;=8,"3",IF(D148&lt;=10,"2",IF(D148&lt;=12,"1",IF(D148&gt;=13,"0","0")))))))))+(IF(E148=0,"0",IF(E148&lt;=2,"6",IF(E148&lt;=4,"5",IF(E148&lt;=6,"4",IF(E148&lt;=8,"3",IF(E148&lt;=10,"2",IF(E148&lt;=12,"1",IF(E148&gt;=13,"0","0")))))))))+(IF(F148=0,"0",IF(F148&lt;=2,"6",IF(F148&lt;=4,"5",IF(F148&lt;=6,"4",IF(F148&lt;=8,"3",IF(F148&lt;=10,"2",IF(F148&lt;=12,"1",IF(F148&gt;=13,"0","0")))))))))+(IF(G148=0,"0",IF(G148&lt;=2,"6",IF(G148&lt;=4,"5",IF(G148&lt;=6,"4",IF(G148&lt;=8,"3",IF(G148&lt;=10,"2",IF(G148&lt;=12,"1",IF(G148&gt;=13,"0","0")))))))))</f>
        <v>0</v>
      </c>
      <c r="K148" s="29"/>
      <c r="L148" s="25" t="n">
        <f aca="false">(J148*1.67)/2</f>
        <v>0</v>
      </c>
      <c r="M148" s="29"/>
      <c r="N148" s="29"/>
    </row>
    <row r="149" customFormat="false" ht="15.75" hidden="false" customHeight="false" outlineLevel="0" collapsed="false">
      <c r="A149" s="18"/>
      <c r="B149" s="27" t="s">
        <v>56</v>
      </c>
      <c r="C149" s="28" t="s">
        <v>57</v>
      </c>
      <c r="D149" s="28" t="s">
        <v>58</v>
      </c>
      <c r="E149" s="28" t="s">
        <v>59</v>
      </c>
      <c r="F149" s="27" t="s">
        <v>60</v>
      </c>
      <c r="G149" s="28" t="s">
        <v>61</v>
      </c>
      <c r="H149" s="29"/>
      <c r="I149" s="29"/>
      <c r="J149" s="29"/>
      <c r="K149" s="29"/>
      <c r="L149" s="25"/>
      <c r="M149" s="29"/>
      <c r="N149" s="29"/>
    </row>
    <row r="150" customFormat="false" ht="12.75" hidden="false" customHeight="false" outlineLevel="0" collapsed="false">
      <c r="A150" s="18"/>
      <c r="B150" s="19"/>
      <c r="C150" s="20"/>
      <c r="D150" s="20"/>
      <c r="E150" s="20"/>
      <c r="F150" s="20"/>
      <c r="G150" s="20"/>
      <c r="H150" s="21" t="n">
        <f aca="false">COUNT(B150:G150)</f>
        <v>0</v>
      </c>
      <c r="I150" s="29"/>
      <c r="J150" s="23" t="n">
        <f aca="false">IF(B150=0,"0",IF(B150&lt;=2,"6",IF(B150&lt;=4,"5",IF(B150&lt;=6,"4",IF(B150&lt;=8,"3",IF(B150&lt;=10,"2",IF(B150&lt;=12,"1",IF(B150&gt;=13,"0","0"))))))))+(IF(C150=0,"0",IF(C150&lt;=2,"6",IF(C150&lt;=4,"5",IF(C150&lt;=6,"4",IF(C150&lt;=8,"3",IF(C150&lt;=10,"2",IF(C150&lt;=12,"1",IF(C150&gt;=13,"0","0")))))))))+(IF(D150=0,"0",IF(D150&lt;=2,"6",IF(D150&lt;=4,"5",IF(D150&lt;=6,"4",IF(D150&lt;=8,"3",IF(D150&lt;=10,"2",IF(D150&lt;=12,"1",IF(D150&gt;=13,"0","0")))))))))+(IF(E150=0,"0",IF(E150&lt;=2,"6",IF(E150&lt;=4,"5",IF(E150&lt;=6,"4",IF(E150&lt;=8,"3",IF(E150&lt;=10,"2",IF(E150&lt;=12,"1",IF(E150&gt;=13,"0","0")))))))))+(IF(F150=0,"0",IF(F150&lt;=2,"6",IF(F150&lt;=4,"5",IF(F150&lt;=6,"4",IF(F150&lt;=8,"3",IF(F150&lt;=10,"2",IF(F150&lt;=12,"1",IF(F150&gt;=13,"0","0")))))))))+(IF(G150=0,"0",IF(G150&lt;=2,"6",IF(G150&lt;=4,"5",IF(G150&lt;=6,"4",IF(G150&lt;=8,"3",IF(G150&lt;=10,"2",IF(G150&lt;=12,"1",IF(G150&gt;=13,"0","0")))))))))</f>
        <v>0</v>
      </c>
      <c r="K150" s="29"/>
      <c r="L150" s="25" t="n">
        <f aca="false">(J150*1.67)/2</f>
        <v>0</v>
      </c>
      <c r="M150" s="29"/>
      <c r="N150" s="29"/>
    </row>
    <row r="151" customFormat="false" ht="15.75" hidden="false" customHeight="false" outlineLevel="0" collapsed="false">
      <c r="A151" s="27"/>
      <c r="B151" s="27" t="s">
        <v>62</v>
      </c>
      <c r="C151" s="28" t="s">
        <v>63</v>
      </c>
      <c r="D151" s="28" t="s">
        <v>64</v>
      </c>
      <c r="E151" s="28" t="s">
        <v>65</v>
      </c>
      <c r="F151" s="28" t="s">
        <v>66</v>
      </c>
      <c r="G151" s="28" t="s">
        <v>67</v>
      </c>
      <c r="H151" s="30"/>
      <c r="I151" s="30"/>
      <c r="J151" s="30"/>
      <c r="K151" s="30"/>
      <c r="L151" s="31"/>
      <c r="M151" s="31"/>
      <c r="N151" s="30"/>
    </row>
    <row r="152" customFormat="false" ht="12.75" hidden="false" customHeight="false" outlineLevel="0" collapsed="false">
      <c r="A152" s="32"/>
      <c r="B152" s="33"/>
      <c r="C152" s="34"/>
      <c r="D152" s="34"/>
      <c r="E152" s="34"/>
      <c r="F152" s="34"/>
      <c r="G152" s="34"/>
      <c r="H152" s="35" t="n">
        <f aca="false">COUNT(B152:G152)</f>
        <v>0</v>
      </c>
      <c r="I152" s="36"/>
      <c r="J152" s="37" t="n">
        <f aca="false">IF(B152=0,"0",IF(B152&lt;=2,"6",IF(B152&lt;=4,"5",IF(B152&lt;=6,"4",IF(B152&lt;=8,"3",IF(B152&lt;=10,"2",IF(B152&lt;=12,"1",IF(B152&gt;=13,"0","0"))))))))+(IF(C152=0,"0",IF(C152&lt;=2,"6",IF(C152&lt;=4,"5",IF(C152&lt;=6,"4",IF(C152&lt;=8,"3",IF(C152&lt;=10,"2",IF(C152&lt;=12,"1",IF(C152&gt;=13,"0","0")))))))))+(IF(D152=0,"0",IF(D152&lt;=2,"6",IF(D152&lt;=4,"5",IF(D152&lt;=6,"4",IF(D152&lt;=8,"3",IF(D152&lt;=10,"2",IF(D152&lt;=12,"1",IF(D152&gt;=13,"0","0")))))))))+(IF(E152=0,"0",IF(E152&lt;=2,"6",IF(E152&lt;=4,"5",IF(E152&lt;=6,"4",IF(E152&lt;=8,"3",IF(E152&lt;=10,"2",IF(E152&lt;=12,"1",IF(E152&gt;=13,"0","0")))))))))+(IF(F152=0,"0",IF(F152&lt;=2,"6",IF(F152&lt;=4,"5",IF(F152&lt;=6,"4",IF(F152&lt;=8,"3",IF(F152&lt;=10,"2",IF(F152&lt;=12,"1",IF(F152&gt;=13,"0","0")))))))))+(IF(G152=0,"0",IF(G152&lt;=2,"6",IF(G152&lt;=4,"5",IF(G152&lt;=6,"4",IF(G152&lt;=8,"3",IF(G152&lt;=10,"2",IF(G152&lt;=12,"1",IF(G152&gt;=13,"0","0")))))))))</f>
        <v>0</v>
      </c>
      <c r="K152" s="38"/>
      <c r="L152" s="39" t="n">
        <f aca="false">(J152*1.67)/2</f>
        <v>0</v>
      </c>
      <c r="M152" s="39"/>
      <c r="N152" s="40"/>
    </row>
    <row r="153" customFormat="false" ht="15.75" hidden="false" customHeight="false" outlineLevel="0" collapsed="false">
      <c r="A153" s="14" t="s">
        <v>36</v>
      </c>
      <c r="B153" s="14" t="s">
        <v>37</v>
      </c>
      <c r="C153" s="15" t="s">
        <v>38</v>
      </c>
      <c r="D153" s="15" t="s">
        <v>39</v>
      </c>
      <c r="E153" s="15" t="s">
        <v>40</v>
      </c>
      <c r="F153" s="15" t="s">
        <v>41</v>
      </c>
      <c r="G153" s="15" t="s">
        <v>42</v>
      </c>
      <c r="H153" s="16" t="s">
        <v>43</v>
      </c>
      <c r="I153" s="16" t="s">
        <v>44</v>
      </c>
      <c r="J153" s="16" t="s">
        <v>45</v>
      </c>
      <c r="K153" s="16" t="s">
        <v>46</v>
      </c>
      <c r="L153" s="17" t="s">
        <v>47</v>
      </c>
      <c r="M153" s="17" t="s">
        <v>48</v>
      </c>
      <c r="N153" s="16" t="s">
        <v>49</v>
      </c>
    </row>
    <row r="154" customFormat="false" ht="12.75" hidden="false" customHeight="false" outlineLevel="0" collapsed="false">
      <c r="A154" s="18" t="n">
        <v>20</v>
      </c>
      <c r="B154" s="19"/>
      <c r="C154" s="20"/>
      <c r="D154" s="20"/>
      <c r="E154" s="20"/>
      <c r="F154" s="20"/>
      <c r="G154" s="20"/>
      <c r="H154" s="21" t="n">
        <f aca="false">COUNT(B154:G154)</f>
        <v>0</v>
      </c>
      <c r="I154" s="22" t="n">
        <f aca="false">SUM(H154,H156,H158,H160)</f>
        <v>0</v>
      </c>
      <c r="J154" s="23" t="n">
        <f aca="false">IF(B154=0,"0",IF(B154&lt;=2,"6",IF(B154&lt;=4,"5",IF(B154&lt;=6,"4",IF(B154&lt;=8,"3",IF(B154&lt;=10,"2",IF(B154&lt;=12,"1",IF(B154&gt;=13,"0","0"))))))))+(IF(C154=0,"0",IF(C154&lt;=2,"6",IF(C154&lt;=4,"5",IF(C154&lt;=6,"4",IF(C154&lt;=8,"3",IF(C154&lt;=10,"2",IF(C154&lt;=12,"1",IF(C154&gt;=13,"0","0")))))))))+(IF(D154=0,"0",IF(D154&lt;=2,"6",IF(D154&lt;=4,"5",IF(D154&lt;=6,"4",IF(D154&lt;=8,"3",IF(D154&lt;=10,"2",IF(D154&lt;=12,"1",IF(D154&gt;=13,"0","0")))))))))+(IF(E154=0,"0",IF(E154&lt;=2,"6",IF(E154&lt;=4,"5",IF(E154&lt;=6,"4",IF(E154&lt;=8,"3",IF(E154&lt;=10,"2",IF(E154&lt;=12,"1",IF(E154&gt;=13,"0","0")))))))))+(IF(F154=0,"0",IF(F154&lt;=2,"6",IF(F154&lt;=4,"5",IF(F154&lt;=6,"4",IF(F154&lt;=8,"3",IF(F154&lt;=10,"2",IF(F154&lt;=12,"1",IF(F154&gt;=13,"0","0")))))))))+(IF(G154=0,"0",IF(G154&lt;=2,"6",IF(G154&lt;=4,"5",IF(G154&lt;=6,"4",IF(G154&lt;=8,"3",IF(G154&lt;=10,"2",IF(G154&lt;=12,"1",IF(G154&gt;=13,"0","0")))))))))</f>
        <v>0</v>
      </c>
      <c r="K154" s="24" t="n">
        <f aca="false">SUM(J154,J156,J158,J160)</f>
        <v>0</v>
      </c>
      <c r="L154" s="25" t="n">
        <f aca="false">(J154*1.67)/2</f>
        <v>0</v>
      </c>
      <c r="M154" s="25" t="n">
        <f aca="false">SUM(L154,L156,L158,L160)</f>
        <v>0</v>
      </c>
      <c r="N154" s="26" t="str">
        <f aca="false">IF(M154&gt;120.23,"1",IF(M154&gt;103.53,"2",IF(M154&gt;86.83,"3",IF(M154&gt;63.45,"4",IF(M154&gt;43.41,"5",IF(M154&gt;23.37,"6",IF(M154&gt;3.33,"7",IF(M154&gt;=0,"NIL"))))))))</f>
        <v>NIL</v>
      </c>
    </row>
    <row r="155" customFormat="false" ht="15.75" hidden="false" customHeight="false" outlineLevel="0" collapsed="false">
      <c r="A155" s="18"/>
      <c r="B155" s="27" t="s">
        <v>50</v>
      </c>
      <c r="C155" s="28" t="s">
        <v>51</v>
      </c>
      <c r="D155" s="28" t="s">
        <v>52</v>
      </c>
      <c r="E155" s="28" t="s">
        <v>53</v>
      </c>
      <c r="F155" s="28" t="s">
        <v>54</v>
      </c>
      <c r="G155" s="28" t="s">
        <v>55</v>
      </c>
      <c r="H155" s="29"/>
      <c r="I155" s="29"/>
      <c r="J155" s="29"/>
      <c r="K155" s="29"/>
      <c r="L155" s="25"/>
      <c r="M155" s="29"/>
      <c r="N155" s="29"/>
    </row>
    <row r="156" customFormat="false" ht="12.75" hidden="false" customHeight="false" outlineLevel="0" collapsed="false">
      <c r="A156" s="18"/>
      <c r="B156" s="19"/>
      <c r="C156" s="20"/>
      <c r="D156" s="20"/>
      <c r="E156" s="20"/>
      <c r="F156" s="20"/>
      <c r="G156" s="20"/>
      <c r="H156" s="21" t="n">
        <f aca="false">COUNT(B156:G156)</f>
        <v>0</v>
      </c>
      <c r="I156" s="29"/>
      <c r="J156" s="23" t="n">
        <f aca="false">IF(B156=0,"0",IF(B156&lt;=2,"6",IF(B156&lt;=4,"5",IF(B156&lt;=6,"4",IF(B156&lt;=8,"3",IF(B156&lt;=10,"2",IF(B156&lt;=12,"1",IF(B156&gt;=13,"0","0"))))))))+(IF(C156=0,"0",IF(C156&lt;=2,"6",IF(C156&lt;=4,"5",IF(C156&lt;=6,"4",IF(C156&lt;=8,"3",IF(C156&lt;=10,"2",IF(C156&lt;=12,"1",IF(C156&gt;=13,"0","0")))))))))+(IF(D156=0,"0",IF(D156&lt;=2,"6",IF(D156&lt;=4,"5",IF(D156&lt;=6,"4",IF(D156&lt;=8,"3",IF(D156&lt;=10,"2",IF(D156&lt;=12,"1",IF(D156&gt;=13,"0","0")))))))))+(IF(E156=0,"0",IF(E156&lt;=2,"6",IF(E156&lt;=4,"5",IF(E156&lt;=6,"4",IF(E156&lt;=8,"3",IF(E156&lt;=10,"2",IF(E156&lt;=12,"1",IF(E156&gt;=13,"0","0")))))))))+(IF(F156=0,"0",IF(F156&lt;=2,"6",IF(F156&lt;=4,"5",IF(F156&lt;=6,"4",IF(F156&lt;=8,"3",IF(F156&lt;=10,"2",IF(F156&lt;=12,"1",IF(F156&gt;=13,"0","0")))))))))+(IF(G156=0,"0",IF(G156&lt;=2,"6",IF(G156&lt;=4,"5",IF(G156&lt;=6,"4",IF(G156&lt;=8,"3",IF(G156&lt;=10,"2",IF(G156&lt;=12,"1",IF(G156&gt;=13,"0","0")))))))))</f>
        <v>0</v>
      </c>
      <c r="K156" s="29"/>
      <c r="L156" s="25" t="n">
        <f aca="false">(J156*1.67)/2</f>
        <v>0</v>
      </c>
      <c r="M156" s="29"/>
      <c r="N156" s="29"/>
    </row>
    <row r="157" customFormat="false" ht="15.75" hidden="false" customHeight="false" outlineLevel="0" collapsed="false">
      <c r="A157" s="18"/>
      <c r="B157" s="27" t="s">
        <v>56</v>
      </c>
      <c r="C157" s="28" t="s">
        <v>57</v>
      </c>
      <c r="D157" s="28" t="s">
        <v>58</v>
      </c>
      <c r="E157" s="28" t="s">
        <v>59</v>
      </c>
      <c r="F157" s="27" t="s">
        <v>60</v>
      </c>
      <c r="G157" s="28" t="s">
        <v>61</v>
      </c>
      <c r="H157" s="29"/>
      <c r="I157" s="29"/>
      <c r="J157" s="29"/>
      <c r="K157" s="29"/>
      <c r="L157" s="25"/>
      <c r="M157" s="29"/>
      <c r="N157" s="29"/>
    </row>
    <row r="158" customFormat="false" ht="12.75" hidden="false" customHeight="false" outlineLevel="0" collapsed="false">
      <c r="A158" s="18"/>
      <c r="B158" s="19"/>
      <c r="C158" s="20"/>
      <c r="D158" s="20"/>
      <c r="E158" s="20"/>
      <c r="F158" s="20"/>
      <c r="G158" s="20"/>
      <c r="H158" s="21" t="n">
        <f aca="false">COUNT(B158:G158)</f>
        <v>0</v>
      </c>
      <c r="I158" s="29"/>
      <c r="J158" s="23" t="n">
        <f aca="false">IF(B158=0,"0",IF(B158&lt;=2,"6",IF(B158&lt;=4,"5",IF(B158&lt;=6,"4",IF(B158&lt;=8,"3",IF(B158&lt;=10,"2",IF(B158&lt;=12,"1",IF(B158&gt;=13,"0","0"))))))))+(IF(C158=0,"0",IF(C158&lt;=2,"6",IF(C158&lt;=4,"5",IF(C158&lt;=6,"4",IF(C158&lt;=8,"3",IF(C158&lt;=10,"2",IF(C158&lt;=12,"1",IF(C158&gt;=13,"0","0")))))))))+(IF(D158=0,"0",IF(D158&lt;=2,"6",IF(D158&lt;=4,"5",IF(D158&lt;=6,"4",IF(D158&lt;=8,"3",IF(D158&lt;=10,"2",IF(D158&lt;=12,"1",IF(D158&gt;=13,"0","0")))))))))+(IF(E158=0,"0",IF(E158&lt;=2,"6",IF(E158&lt;=4,"5",IF(E158&lt;=6,"4",IF(E158&lt;=8,"3",IF(E158&lt;=10,"2",IF(E158&lt;=12,"1",IF(E158&gt;=13,"0","0")))))))))+(IF(F158=0,"0",IF(F158&lt;=2,"6",IF(F158&lt;=4,"5",IF(F158&lt;=6,"4",IF(F158&lt;=8,"3",IF(F158&lt;=10,"2",IF(F158&lt;=12,"1",IF(F158&gt;=13,"0","0")))))))))+(IF(G158=0,"0",IF(G158&lt;=2,"6",IF(G158&lt;=4,"5",IF(G158&lt;=6,"4",IF(G158&lt;=8,"3",IF(G158&lt;=10,"2",IF(G158&lt;=12,"1",IF(G158&gt;=13,"0","0")))))))))</f>
        <v>0</v>
      </c>
      <c r="K158" s="29"/>
      <c r="L158" s="25" t="n">
        <f aca="false">(J158*1.67)/2</f>
        <v>0</v>
      </c>
      <c r="M158" s="29"/>
      <c r="N158" s="29"/>
    </row>
    <row r="159" customFormat="false" ht="15.75" hidden="false" customHeight="false" outlineLevel="0" collapsed="false">
      <c r="A159" s="27"/>
      <c r="B159" s="27" t="s">
        <v>62</v>
      </c>
      <c r="C159" s="28" t="s">
        <v>63</v>
      </c>
      <c r="D159" s="28" t="s">
        <v>64</v>
      </c>
      <c r="E159" s="28" t="s">
        <v>65</v>
      </c>
      <c r="F159" s="28" t="s">
        <v>66</v>
      </c>
      <c r="G159" s="28" t="s">
        <v>67</v>
      </c>
      <c r="H159" s="30"/>
      <c r="I159" s="30"/>
      <c r="J159" s="30"/>
      <c r="K159" s="30"/>
      <c r="L159" s="31"/>
      <c r="M159" s="31"/>
      <c r="N159" s="30"/>
    </row>
    <row r="160" customFormat="false" ht="12.75" hidden="false" customHeight="false" outlineLevel="0" collapsed="false">
      <c r="A160" s="32"/>
      <c r="B160" s="33"/>
      <c r="C160" s="34"/>
      <c r="D160" s="34"/>
      <c r="E160" s="34"/>
      <c r="F160" s="34"/>
      <c r="G160" s="34"/>
      <c r="H160" s="35" t="n">
        <f aca="false">COUNT(B160:G160)</f>
        <v>0</v>
      </c>
      <c r="I160" s="36"/>
      <c r="J160" s="37" t="n">
        <f aca="false">IF(B160=0,"0",IF(B160&lt;=2,"6",IF(B160&lt;=4,"5",IF(B160&lt;=6,"4",IF(B160&lt;=8,"3",IF(B160&lt;=10,"2",IF(B160&lt;=12,"1",IF(B160&gt;=13,"0","0"))))))))+(IF(C160=0,"0",IF(C160&lt;=2,"6",IF(C160&lt;=4,"5",IF(C160&lt;=6,"4",IF(C160&lt;=8,"3",IF(C160&lt;=10,"2",IF(C160&lt;=12,"1",IF(C160&gt;=13,"0","0")))))))))+(IF(D160=0,"0",IF(D160&lt;=2,"6",IF(D160&lt;=4,"5",IF(D160&lt;=6,"4",IF(D160&lt;=8,"3",IF(D160&lt;=10,"2",IF(D160&lt;=12,"1",IF(D160&gt;=13,"0","0")))))))))+(IF(E160=0,"0",IF(E160&lt;=2,"6",IF(E160&lt;=4,"5",IF(E160&lt;=6,"4",IF(E160&lt;=8,"3",IF(E160&lt;=10,"2",IF(E160&lt;=12,"1",IF(E160&gt;=13,"0","0")))))))))+(IF(F160=0,"0",IF(F160&lt;=2,"6",IF(F160&lt;=4,"5",IF(F160&lt;=6,"4",IF(F160&lt;=8,"3",IF(F160&lt;=10,"2",IF(F160&lt;=12,"1",IF(F160&gt;=13,"0","0")))))))))+(IF(G160=0,"0",IF(G160&lt;=2,"6",IF(G160&lt;=4,"5",IF(G160&lt;=6,"4",IF(G160&lt;=8,"3",IF(G160&lt;=10,"2",IF(G160&lt;=12,"1",IF(G160&gt;=13,"0","0")))))))))</f>
        <v>0</v>
      </c>
      <c r="K160" s="38"/>
      <c r="L160" s="39" t="n">
        <f aca="false">(J160*1.67)/2</f>
        <v>0</v>
      </c>
      <c r="M160" s="39"/>
      <c r="N160" s="40"/>
    </row>
    <row r="161" customFormat="false" ht="15.75" hidden="false" customHeight="false" outlineLevel="0" collapsed="false">
      <c r="A161" s="14" t="s">
        <v>36</v>
      </c>
      <c r="B161" s="14" t="s">
        <v>37</v>
      </c>
      <c r="C161" s="15" t="s">
        <v>38</v>
      </c>
      <c r="D161" s="15" t="s">
        <v>39</v>
      </c>
      <c r="E161" s="15" t="s">
        <v>40</v>
      </c>
      <c r="F161" s="15" t="s">
        <v>41</v>
      </c>
      <c r="G161" s="15" t="s">
        <v>42</v>
      </c>
      <c r="H161" s="16" t="s">
        <v>43</v>
      </c>
      <c r="I161" s="16" t="s">
        <v>44</v>
      </c>
      <c r="J161" s="16" t="s">
        <v>45</v>
      </c>
      <c r="K161" s="16" t="s">
        <v>46</v>
      </c>
      <c r="L161" s="17" t="s">
        <v>47</v>
      </c>
      <c r="M161" s="17" t="s">
        <v>48</v>
      </c>
      <c r="N161" s="16" t="s">
        <v>49</v>
      </c>
    </row>
    <row r="162" customFormat="false" ht="12.75" hidden="false" customHeight="false" outlineLevel="0" collapsed="false">
      <c r="A162" s="18" t="n">
        <v>21</v>
      </c>
      <c r="B162" s="19"/>
      <c r="C162" s="20"/>
      <c r="D162" s="20"/>
      <c r="E162" s="20"/>
      <c r="F162" s="20"/>
      <c r="G162" s="20"/>
      <c r="H162" s="21" t="n">
        <f aca="false">COUNT(B162:G162)</f>
        <v>0</v>
      </c>
      <c r="I162" s="22" t="n">
        <f aca="false">SUM(H162,H164,H166,H168)</f>
        <v>0</v>
      </c>
      <c r="J162" s="23" t="n">
        <f aca="false">IF(B162=0,"0",IF(B162&lt;=2,"6",IF(B162&lt;=4,"5",IF(B162&lt;=6,"4",IF(B162&lt;=8,"3",IF(B162&lt;=10,"2",IF(B162&lt;=12,"1",IF(B162&gt;=13,"0","0"))))))))+(IF(C162=0,"0",IF(C162&lt;=2,"6",IF(C162&lt;=4,"5",IF(C162&lt;=6,"4",IF(C162&lt;=8,"3",IF(C162&lt;=10,"2",IF(C162&lt;=12,"1",IF(C162&gt;=13,"0","0")))))))))+(IF(D162=0,"0",IF(D162&lt;=2,"6",IF(D162&lt;=4,"5",IF(D162&lt;=6,"4",IF(D162&lt;=8,"3",IF(D162&lt;=10,"2",IF(D162&lt;=12,"1",IF(D162&gt;=13,"0","0")))))))))+(IF(E162=0,"0",IF(E162&lt;=2,"6",IF(E162&lt;=4,"5",IF(E162&lt;=6,"4",IF(E162&lt;=8,"3",IF(E162&lt;=10,"2",IF(E162&lt;=12,"1",IF(E162&gt;=13,"0","0")))))))))+(IF(F162=0,"0",IF(F162&lt;=2,"6",IF(F162&lt;=4,"5",IF(F162&lt;=6,"4",IF(F162&lt;=8,"3",IF(F162&lt;=10,"2",IF(F162&lt;=12,"1",IF(F162&gt;=13,"0","0")))))))))+(IF(G162=0,"0",IF(G162&lt;=2,"6",IF(G162&lt;=4,"5",IF(G162&lt;=6,"4",IF(G162&lt;=8,"3",IF(G162&lt;=10,"2",IF(G162&lt;=12,"1",IF(G162&gt;=13,"0","0")))))))))</f>
        <v>0</v>
      </c>
      <c r="K162" s="24" t="n">
        <f aca="false">SUM(J162,J164,J166,J168)</f>
        <v>0</v>
      </c>
      <c r="L162" s="25" t="n">
        <f aca="false">(J162*1.67)/2</f>
        <v>0</v>
      </c>
      <c r="M162" s="25" t="n">
        <f aca="false">SUM(L162,L164,L166,L168)</f>
        <v>0</v>
      </c>
      <c r="N162" s="26" t="str">
        <f aca="false">IF(M162&gt;120.23,"1",IF(M162&gt;103.53,"2",IF(M162&gt;86.83,"3",IF(M162&gt;63.45,"4",IF(M162&gt;43.41,"5",IF(M162&gt;23.37,"6",IF(M162&gt;3.33,"7",IF(M162&gt;=0,"NIL"))))))))</f>
        <v>NIL</v>
      </c>
    </row>
    <row r="163" customFormat="false" ht="15.75" hidden="false" customHeight="false" outlineLevel="0" collapsed="false">
      <c r="A163" s="18"/>
      <c r="B163" s="27" t="s">
        <v>50</v>
      </c>
      <c r="C163" s="28" t="s">
        <v>51</v>
      </c>
      <c r="D163" s="28" t="s">
        <v>52</v>
      </c>
      <c r="E163" s="28" t="s">
        <v>53</v>
      </c>
      <c r="F163" s="28" t="s">
        <v>54</v>
      </c>
      <c r="G163" s="28" t="s">
        <v>55</v>
      </c>
      <c r="H163" s="29"/>
      <c r="I163" s="29"/>
      <c r="J163" s="29"/>
      <c r="K163" s="29"/>
      <c r="L163" s="25"/>
      <c r="M163" s="29"/>
      <c r="N163" s="29"/>
    </row>
    <row r="164" customFormat="false" ht="12.75" hidden="false" customHeight="false" outlineLevel="0" collapsed="false">
      <c r="A164" s="18"/>
      <c r="B164" s="19"/>
      <c r="C164" s="20"/>
      <c r="D164" s="20"/>
      <c r="E164" s="20"/>
      <c r="F164" s="20"/>
      <c r="G164" s="20"/>
      <c r="H164" s="21" t="n">
        <f aca="false">COUNT(B164:G164)</f>
        <v>0</v>
      </c>
      <c r="I164" s="29"/>
      <c r="J164" s="23" t="n">
        <f aca="false">IF(B164=0,"0",IF(B164&lt;=2,"6",IF(B164&lt;=4,"5",IF(B164&lt;=6,"4",IF(B164&lt;=8,"3",IF(B164&lt;=10,"2",IF(B164&lt;=12,"1",IF(B164&gt;=13,"0","0"))))))))+(IF(C164=0,"0",IF(C164&lt;=2,"6",IF(C164&lt;=4,"5",IF(C164&lt;=6,"4",IF(C164&lt;=8,"3",IF(C164&lt;=10,"2",IF(C164&lt;=12,"1",IF(C164&gt;=13,"0","0")))))))))+(IF(D164=0,"0",IF(D164&lt;=2,"6",IF(D164&lt;=4,"5",IF(D164&lt;=6,"4",IF(D164&lt;=8,"3",IF(D164&lt;=10,"2",IF(D164&lt;=12,"1",IF(D164&gt;=13,"0","0")))))))))+(IF(E164=0,"0",IF(E164&lt;=2,"6",IF(E164&lt;=4,"5",IF(E164&lt;=6,"4",IF(E164&lt;=8,"3",IF(E164&lt;=10,"2",IF(E164&lt;=12,"1",IF(E164&gt;=13,"0","0")))))))))+(IF(F164=0,"0",IF(F164&lt;=2,"6",IF(F164&lt;=4,"5",IF(F164&lt;=6,"4",IF(F164&lt;=8,"3",IF(F164&lt;=10,"2",IF(F164&lt;=12,"1",IF(F164&gt;=13,"0","0")))))))))+(IF(G164=0,"0",IF(G164&lt;=2,"6",IF(G164&lt;=4,"5",IF(G164&lt;=6,"4",IF(G164&lt;=8,"3",IF(G164&lt;=10,"2",IF(G164&lt;=12,"1",IF(G164&gt;=13,"0","0")))))))))</f>
        <v>0</v>
      </c>
      <c r="K164" s="29"/>
      <c r="L164" s="25" t="n">
        <f aca="false">(J164*1.67)/2</f>
        <v>0</v>
      </c>
      <c r="M164" s="29"/>
      <c r="N164" s="29"/>
    </row>
    <row r="165" customFormat="false" ht="15.75" hidden="false" customHeight="false" outlineLevel="0" collapsed="false">
      <c r="A165" s="18"/>
      <c r="B165" s="27" t="s">
        <v>56</v>
      </c>
      <c r="C165" s="28" t="s">
        <v>57</v>
      </c>
      <c r="D165" s="28" t="s">
        <v>58</v>
      </c>
      <c r="E165" s="28" t="s">
        <v>59</v>
      </c>
      <c r="F165" s="27" t="s">
        <v>60</v>
      </c>
      <c r="G165" s="28" t="s">
        <v>61</v>
      </c>
      <c r="H165" s="29"/>
      <c r="I165" s="29"/>
      <c r="J165" s="29"/>
      <c r="K165" s="29"/>
      <c r="L165" s="25"/>
      <c r="M165" s="29"/>
      <c r="N165" s="29"/>
    </row>
    <row r="166" customFormat="false" ht="12.75" hidden="false" customHeight="false" outlineLevel="0" collapsed="false">
      <c r="A166" s="18"/>
      <c r="B166" s="19"/>
      <c r="C166" s="20"/>
      <c r="D166" s="20"/>
      <c r="E166" s="20"/>
      <c r="F166" s="20"/>
      <c r="G166" s="20"/>
      <c r="H166" s="21" t="n">
        <f aca="false">COUNT(B166:G166)</f>
        <v>0</v>
      </c>
      <c r="I166" s="29"/>
      <c r="J166" s="23" t="n">
        <f aca="false">IF(B166=0,"0",IF(B166&lt;=2,"6",IF(B166&lt;=4,"5",IF(B166&lt;=6,"4",IF(B166&lt;=8,"3",IF(B166&lt;=10,"2",IF(B166&lt;=12,"1",IF(B166&gt;=13,"0","0"))))))))+(IF(C166=0,"0",IF(C166&lt;=2,"6",IF(C166&lt;=4,"5",IF(C166&lt;=6,"4",IF(C166&lt;=8,"3",IF(C166&lt;=10,"2",IF(C166&lt;=12,"1",IF(C166&gt;=13,"0","0")))))))))+(IF(D166=0,"0",IF(D166&lt;=2,"6",IF(D166&lt;=4,"5",IF(D166&lt;=6,"4",IF(D166&lt;=8,"3",IF(D166&lt;=10,"2",IF(D166&lt;=12,"1",IF(D166&gt;=13,"0","0")))))))))+(IF(E166=0,"0",IF(E166&lt;=2,"6",IF(E166&lt;=4,"5",IF(E166&lt;=6,"4",IF(E166&lt;=8,"3",IF(E166&lt;=10,"2",IF(E166&lt;=12,"1",IF(E166&gt;=13,"0","0")))))))))+(IF(F166=0,"0",IF(F166&lt;=2,"6",IF(F166&lt;=4,"5",IF(F166&lt;=6,"4",IF(F166&lt;=8,"3",IF(F166&lt;=10,"2",IF(F166&lt;=12,"1",IF(F166&gt;=13,"0","0")))))))))+(IF(G166=0,"0",IF(G166&lt;=2,"6",IF(G166&lt;=4,"5",IF(G166&lt;=6,"4",IF(G166&lt;=8,"3",IF(G166&lt;=10,"2",IF(G166&lt;=12,"1",IF(G166&gt;=13,"0","0")))))))))</f>
        <v>0</v>
      </c>
      <c r="K166" s="29"/>
      <c r="L166" s="25" t="n">
        <f aca="false">(J166*1.67)/2</f>
        <v>0</v>
      </c>
      <c r="M166" s="29"/>
      <c r="N166" s="29"/>
    </row>
    <row r="167" customFormat="false" ht="15.75" hidden="false" customHeight="false" outlineLevel="0" collapsed="false">
      <c r="A167" s="27"/>
      <c r="B167" s="27" t="s">
        <v>62</v>
      </c>
      <c r="C167" s="28" t="s">
        <v>63</v>
      </c>
      <c r="D167" s="28" t="s">
        <v>64</v>
      </c>
      <c r="E167" s="28" t="s">
        <v>65</v>
      </c>
      <c r="F167" s="28" t="s">
        <v>66</v>
      </c>
      <c r="G167" s="28" t="s">
        <v>67</v>
      </c>
      <c r="H167" s="30"/>
      <c r="I167" s="30"/>
      <c r="J167" s="30"/>
      <c r="K167" s="30"/>
      <c r="L167" s="31"/>
      <c r="M167" s="31"/>
      <c r="N167" s="30"/>
    </row>
    <row r="168" customFormat="false" ht="12.75" hidden="false" customHeight="false" outlineLevel="0" collapsed="false">
      <c r="A168" s="32"/>
      <c r="B168" s="33"/>
      <c r="C168" s="34"/>
      <c r="D168" s="34"/>
      <c r="E168" s="34"/>
      <c r="F168" s="34"/>
      <c r="G168" s="34"/>
      <c r="H168" s="35" t="n">
        <f aca="false">COUNT(B168:G168)</f>
        <v>0</v>
      </c>
      <c r="I168" s="36"/>
      <c r="J168" s="37" t="n">
        <f aca="false">IF(B168=0,"0",IF(B168&lt;=2,"6",IF(B168&lt;=4,"5",IF(B168&lt;=6,"4",IF(B168&lt;=8,"3",IF(B168&lt;=10,"2",IF(B168&lt;=12,"1",IF(B168&gt;=13,"0","0"))))))))+(IF(C168=0,"0",IF(C168&lt;=2,"6",IF(C168&lt;=4,"5",IF(C168&lt;=6,"4",IF(C168&lt;=8,"3",IF(C168&lt;=10,"2",IF(C168&lt;=12,"1",IF(C168&gt;=13,"0","0")))))))))+(IF(D168=0,"0",IF(D168&lt;=2,"6",IF(D168&lt;=4,"5",IF(D168&lt;=6,"4",IF(D168&lt;=8,"3",IF(D168&lt;=10,"2",IF(D168&lt;=12,"1",IF(D168&gt;=13,"0","0")))))))))+(IF(E168=0,"0",IF(E168&lt;=2,"6",IF(E168&lt;=4,"5",IF(E168&lt;=6,"4",IF(E168&lt;=8,"3",IF(E168&lt;=10,"2",IF(E168&lt;=12,"1",IF(E168&gt;=13,"0","0")))))))))+(IF(F168=0,"0",IF(F168&lt;=2,"6",IF(F168&lt;=4,"5",IF(F168&lt;=6,"4",IF(F168&lt;=8,"3",IF(F168&lt;=10,"2",IF(F168&lt;=12,"1",IF(F168&gt;=13,"0","0")))))))))+(IF(G168=0,"0",IF(G168&lt;=2,"6",IF(G168&lt;=4,"5",IF(G168&lt;=6,"4",IF(G168&lt;=8,"3",IF(G168&lt;=10,"2",IF(G168&lt;=12,"1",IF(G168&gt;=13,"0","0")))))))))</f>
        <v>0</v>
      </c>
      <c r="K168" s="38"/>
      <c r="L168" s="39" t="n">
        <f aca="false">(J168*1.67)/2</f>
        <v>0</v>
      </c>
      <c r="M168" s="39"/>
      <c r="N168" s="40"/>
    </row>
    <row r="169" customFormat="false" ht="15.75" hidden="false" customHeight="false" outlineLevel="0" collapsed="false">
      <c r="A169" s="14" t="s">
        <v>36</v>
      </c>
      <c r="B169" s="14" t="s">
        <v>37</v>
      </c>
      <c r="C169" s="15" t="s">
        <v>38</v>
      </c>
      <c r="D169" s="15" t="s">
        <v>39</v>
      </c>
      <c r="E169" s="15" t="s">
        <v>40</v>
      </c>
      <c r="F169" s="15" t="s">
        <v>41</v>
      </c>
      <c r="G169" s="15" t="s">
        <v>42</v>
      </c>
      <c r="H169" s="16" t="s">
        <v>43</v>
      </c>
      <c r="I169" s="16" t="s">
        <v>44</v>
      </c>
      <c r="J169" s="16" t="s">
        <v>45</v>
      </c>
      <c r="K169" s="16" t="s">
        <v>46</v>
      </c>
      <c r="L169" s="17" t="s">
        <v>47</v>
      </c>
      <c r="M169" s="17" t="s">
        <v>48</v>
      </c>
      <c r="N169" s="16" t="s">
        <v>49</v>
      </c>
    </row>
    <row r="170" customFormat="false" ht="12.75" hidden="false" customHeight="false" outlineLevel="0" collapsed="false">
      <c r="A170" s="18" t="n">
        <v>22</v>
      </c>
      <c r="B170" s="19"/>
      <c r="C170" s="20"/>
      <c r="D170" s="20"/>
      <c r="E170" s="20"/>
      <c r="F170" s="20"/>
      <c r="G170" s="20"/>
      <c r="H170" s="21" t="n">
        <f aca="false">COUNT(B170:G170)</f>
        <v>0</v>
      </c>
      <c r="I170" s="22" t="n">
        <f aca="false">SUM(H170,H172,H174,H176)</f>
        <v>0</v>
      </c>
      <c r="J170" s="23" t="n">
        <f aca="false">IF(B170=0,"0",IF(B170&lt;=2,"6",IF(B170&lt;=4,"5",IF(B170&lt;=6,"4",IF(B170&lt;=8,"3",IF(B170&lt;=10,"2",IF(B170&lt;=12,"1",IF(B170&gt;=13,"0","0"))))))))+(IF(C170=0,"0",IF(C170&lt;=2,"6",IF(C170&lt;=4,"5",IF(C170&lt;=6,"4",IF(C170&lt;=8,"3",IF(C170&lt;=10,"2",IF(C170&lt;=12,"1",IF(C170&gt;=13,"0","0")))))))))+(IF(D170=0,"0",IF(D170&lt;=2,"6",IF(D170&lt;=4,"5",IF(D170&lt;=6,"4",IF(D170&lt;=8,"3",IF(D170&lt;=10,"2",IF(D170&lt;=12,"1",IF(D170&gt;=13,"0","0")))))))))+(IF(E170=0,"0",IF(E170&lt;=2,"6",IF(E170&lt;=4,"5",IF(E170&lt;=6,"4",IF(E170&lt;=8,"3",IF(E170&lt;=10,"2",IF(E170&lt;=12,"1",IF(E170&gt;=13,"0","0")))))))))+(IF(F170=0,"0",IF(F170&lt;=2,"6",IF(F170&lt;=4,"5",IF(F170&lt;=6,"4",IF(F170&lt;=8,"3",IF(F170&lt;=10,"2",IF(F170&lt;=12,"1",IF(F170&gt;=13,"0","0")))))))))+(IF(G170=0,"0",IF(G170&lt;=2,"6",IF(G170&lt;=4,"5",IF(G170&lt;=6,"4",IF(G170&lt;=8,"3",IF(G170&lt;=10,"2",IF(G170&lt;=12,"1",IF(G170&gt;=13,"0","0")))))))))</f>
        <v>0</v>
      </c>
      <c r="K170" s="24" t="n">
        <f aca="false">SUM(J170,J172,J174,J176)</f>
        <v>0</v>
      </c>
      <c r="L170" s="25" t="n">
        <f aca="false">(J170*1.67)/2</f>
        <v>0</v>
      </c>
      <c r="M170" s="25" t="n">
        <f aca="false">SUM(L170,L172,L174,L176)</f>
        <v>0</v>
      </c>
      <c r="N170" s="26" t="str">
        <f aca="false">IF(M170&gt;120.23,"1",IF(M170&gt;103.53,"2",IF(M170&gt;86.83,"3",IF(M170&gt;63.45,"4",IF(M170&gt;43.41,"5",IF(M170&gt;23.37,"6",IF(M170&gt;3.33,"7",IF(M170&gt;=0,"NIL"))))))))</f>
        <v>NIL</v>
      </c>
    </row>
    <row r="171" customFormat="false" ht="15.75" hidden="false" customHeight="false" outlineLevel="0" collapsed="false">
      <c r="A171" s="18"/>
      <c r="B171" s="27" t="s">
        <v>50</v>
      </c>
      <c r="C171" s="28" t="s">
        <v>51</v>
      </c>
      <c r="D171" s="28" t="s">
        <v>52</v>
      </c>
      <c r="E171" s="28" t="s">
        <v>53</v>
      </c>
      <c r="F171" s="28" t="s">
        <v>54</v>
      </c>
      <c r="G171" s="28" t="s">
        <v>55</v>
      </c>
      <c r="H171" s="29"/>
      <c r="I171" s="29"/>
      <c r="J171" s="29"/>
      <c r="K171" s="29"/>
      <c r="L171" s="25"/>
      <c r="M171" s="29"/>
      <c r="N171" s="29"/>
    </row>
    <row r="172" customFormat="false" ht="12.75" hidden="false" customHeight="false" outlineLevel="0" collapsed="false">
      <c r="A172" s="18"/>
      <c r="B172" s="19"/>
      <c r="C172" s="20"/>
      <c r="D172" s="20"/>
      <c r="E172" s="20"/>
      <c r="F172" s="20"/>
      <c r="G172" s="20"/>
      <c r="H172" s="21" t="n">
        <f aca="false">COUNT(B172:G172)</f>
        <v>0</v>
      </c>
      <c r="I172" s="29"/>
      <c r="J172" s="23" t="n">
        <f aca="false">IF(B172=0,"0",IF(B172&lt;=2,"6",IF(B172&lt;=4,"5",IF(B172&lt;=6,"4",IF(B172&lt;=8,"3",IF(B172&lt;=10,"2",IF(B172&lt;=12,"1",IF(B172&gt;=13,"0","0"))))))))+(IF(C172=0,"0",IF(C172&lt;=2,"6",IF(C172&lt;=4,"5",IF(C172&lt;=6,"4",IF(C172&lt;=8,"3",IF(C172&lt;=10,"2",IF(C172&lt;=12,"1",IF(C172&gt;=13,"0","0")))))))))+(IF(D172=0,"0",IF(D172&lt;=2,"6",IF(D172&lt;=4,"5",IF(D172&lt;=6,"4",IF(D172&lt;=8,"3",IF(D172&lt;=10,"2",IF(D172&lt;=12,"1",IF(D172&gt;=13,"0","0")))))))))+(IF(E172=0,"0",IF(E172&lt;=2,"6",IF(E172&lt;=4,"5",IF(E172&lt;=6,"4",IF(E172&lt;=8,"3",IF(E172&lt;=10,"2",IF(E172&lt;=12,"1",IF(E172&gt;=13,"0","0")))))))))+(IF(F172=0,"0",IF(F172&lt;=2,"6",IF(F172&lt;=4,"5",IF(F172&lt;=6,"4",IF(F172&lt;=8,"3",IF(F172&lt;=10,"2",IF(F172&lt;=12,"1",IF(F172&gt;=13,"0","0")))))))))+(IF(G172=0,"0",IF(G172&lt;=2,"6",IF(G172&lt;=4,"5",IF(G172&lt;=6,"4",IF(G172&lt;=8,"3",IF(G172&lt;=10,"2",IF(G172&lt;=12,"1",IF(G172&gt;=13,"0","0")))))))))</f>
        <v>0</v>
      </c>
      <c r="K172" s="29"/>
      <c r="L172" s="25" t="n">
        <f aca="false">(J172*1.67)/2</f>
        <v>0</v>
      </c>
      <c r="M172" s="29"/>
      <c r="N172" s="29"/>
    </row>
    <row r="173" customFormat="false" ht="15.75" hidden="false" customHeight="false" outlineLevel="0" collapsed="false">
      <c r="A173" s="18"/>
      <c r="B173" s="27" t="s">
        <v>56</v>
      </c>
      <c r="C173" s="28" t="s">
        <v>57</v>
      </c>
      <c r="D173" s="28" t="s">
        <v>58</v>
      </c>
      <c r="E173" s="28" t="s">
        <v>59</v>
      </c>
      <c r="F173" s="27" t="s">
        <v>60</v>
      </c>
      <c r="G173" s="28" t="s">
        <v>61</v>
      </c>
      <c r="H173" s="29"/>
      <c r="I173" s="29"/>
      <c r="J173" s="29"/>
      <c r="K173" s="29"/>
      <c r="L173" s="25"/>
      <c r="M173" s="29"/>
      <c r="N173" s="29"/>
    </row>
    <row r="174" customFormat="false" ht="12.75" hidden="false" customHeight="false" outlineLevel="0" collapsed="false">
      <c r="A174" s="18"/>
      <c r="B174" s="19"/>
      <c r="C174" s="20"/>
      <c r="D174" s="20"/>
      <c r="E174" s="20"/>
      <c r="F174" s="20"/>
      <c r="G174" s="20"/>
      <c r="H174" s="21" t="n">
        <f aca="false">COUNT(B174:G174)</f>
        <v>0</v>
      </c>
      <c r="I174" s="29"/>
      <c r="J174" s="23" t="n">
        <f aca="false">IF(B174=0,"0",IF(B174&lt;=2,"6",IF(B174&lt;=4,"5",IF(B174&lt;=6,"4",IF(B174&lt;=8,"3",IF(B174&lt;=10,"2",IF(B174&lt;=12,"1",IF(B174&gt;=13,"0","0"))))))))+(IF(C174=0,"0",IF(C174&lt;=2,"6",IF(C174&lt;=4,"5",IF(C174&lt;=6,"4",IF(C174&lt;=8,"3",IF(C174&lt;=10,"2",IF(C174&lt;=12,"1",IF(C174&gt;=13,"0","0")))))))))+(IF(D174=0,"0",IF(D174&lt;=2,"6",IF(D174&lt;=4,"5",IF(D174&lt;=6,"4",IF(D174&lt;=8,"3",IF(D174&lt;=10,"2",IF(D174&lt;=12,"1",IF(D174&gt;=13,"0","0")))))))))+(IF(E174=0,"0",IF(E174&lt;=2,"6",IF(E174&lt;=4,"5",IF(E174&lt;=6,"4",IF(E174&lt;=8,"3",IF(E174&lt;=10,"2",IF(E174&lt;=12,"1",IF(E174&gt;=13,"0","0")))))))))+(IF(F174=0,"0",IF(F174&lt;=2,"6",IF(F174&lt;=4,"5",IF(F174&lt;=6,"4",IF(F174&lt;=8,"3",IF(F174&lt;=10,"2",IF(F174&lt;=12,"1",IF(F174&gt;=13,"0","0")))))))))+(IF(G174=0,"0",IF(G174&lt;=2,"6",IF(G174&lt;=4,"5",IF(G174&lt;=6,"4",IF(G174&lt;=8,"3",IF(G174&lt;=10,"2",IF(G174&lt;=12,"1",IF(G174&gt;=13,"0","0")))))))))</f>
        <v>0</v>
      </c>
      <c r="K174" s="29"/>
      <c r="L174" s="25" t="n">
        <f aca="false">(J174*1.67)/2</f>
        <v>0</v>
      </c>
      <c r="M174" s="29"/>
      <c r="N174" s="29"/>
    </row>
    <row r="175" customFormat="false" ht="15.75" hidden="false" customHeight="false" outlineLevel="0" collapsed="false">
      <c r="A175" s="27"/>
      <c r="B175" s="27" t="s">
        <v>62</v>
      </c>
      <c r="C175" s="28" t="s">
        <v>63</v>
      </c>
      <c r="D175" s="28" t="s">
        <v>64</v>
      </c>
      <c r="E175" s="28" t="s">
        <v>65</v>
      </c>
      <c r="F175" s="28" t="s">
        <v>66</v>
      </c>
      <c r="G175" s="28" t="s">
        <v>67</v>
      </c>
      <c r="H175" s="30"/>
      <c r="I175" s="30"/>
      <c r="J175" s="30"/>
      <c r="K175" s="30"/>
      <c r="L175" s="31"/>
      <c r="M175" s="31"/>
      <c r="N175" s="30"/>
    </row>
    <row r="176" customFormat="false" ht="12.75" hidden="false" customHeight="false" outlineLevel="0" collapsed="false">
      <c r="A176" s="32"/>
      <c r="B176" s="33"/>
      <c r="C176" s="34"/>
      <c r="D176" s="34"/>
      <c r="E176" s="34"/>
      <c r="F176" s="34"/>
      <c r="G176" s="34"/>
      <c r="H176" s="35" t="n">
        <f aca="false">COUNT(B176:G176)</f>
        <v>0</v>
      </c>
      <c r="I176" s="36"/>
      <c r="J176" s="37" t="n">
        <f aca="false">IF(B176=0,"0",IF(B176&lt;=2,"6",IF(B176&lt;=4,"5",IF(B176&lt;=6,"4",IF(B176&lt;=8,"3",IF(B176&lt;=10,"2",IF(B176&lt;=12,"1",IF(B176&gt;=13,"0","0"))))))))+(IF(C176=0,"0",IF(C176&lt;=2,"6",IF(C176&lt;=4,"5",IF(C176&lt;=6,"4",IF(C176&lt;=8,"3",IF(C176&lt;=10,"2",IF(C176&lt;=12,"1",IF(C176&gt;=13,"0","0")))))))))+(IF(D176=0,"0",IF(D176&lt;=2,"6",IF(D176&lt;=4,"5",IF(D176&lt;=6,"4",IF(D176&lt;=8,"3",IF(D176&lt;=10,"2",IF(D176&lt;=12,"1",IF(D176&gt;=13,"0","0")))))))))+(IF(E176=0,"0",IF(E176&lt;=2,"6",IF(E176&lt;=4,"5",IF(E176&lt;=6,"4",IF(E176&lt;=8,"3",IF(E176&lt;=10,"2",IF(E176&lt;=12,"1",IF(E176&gt;=13,"0","0")))))))))+(IF(F176=0,"0",IF(F176&lt;=2,"6",IF(F176&lt;=4,"5",IF(F176&lt;=6,"4",IF(F176&lt;=8,"3",IF(F176&lt;=10,"2",IF(F176&lt;=12,"1",IF(F176&gt;=13,"0","0")))))))))+(IF(G176=0,"0",IF(G176&lt;=2,"6",IF(G176&lt;=4,"5",IF(G176&lt;=6,"4",IF(G176&lt;=8,"3",IF(G176&lt;=10,"2",IF(G176&lt;=12,"1",IF(G176&gt;=13,"0","0")))))))))</f>
        <v>0</v>
      </c>
      <c r="K176" s="38"/>
      <c r="L176" s="39" t="n">
        <f aca="false">(J176*1.67)/2</f>
        <v>0</v>
      </c>
      <c r="M176" s="39"/>
      <c r="N176" s="40"/>
    </row>
    <row r="177" customFormat="false" ht="15.75" hidden="false" customHeight="false" outlineLevel="0" collapsed="false">
      <c r="A177" s="14" t="s">
        <v>36</v>
      </c>
      <c r="B177" s="14" t="s">
        <v>37</v>
      </c>
      <c r="C177" s="15" t="s">
        <v>38</v>
      </c>
      <c r="D177" s="15" t="s">
        <v>39</v>
      </c>
      <c r="E177" s="15" t="s">
        <v>40</v>
      </c>
      <c r="F177" s="15" t="s">
        <v>41</v>
      </c>
      <c r="G177" s="15" t="s">
        <v>42</v>
      </c>
      <c r="H177" s="16" t="s">
        <v>43</v>
      </c>
      <c r="I177" s="16" t="s">
        <v>44</v>
      </c>
      <c r="J177" s="16" t="s">
        <v>45</v>
      </c>
      <c r="K177" s="16" t="s">
        <v>46</v>
      </c>
      <c r="L177" s="17" t="s">
        <v>47</v>
      </c>
      <c r="M177" s="17" t="s">
        <v>48</v>
      </c>
      <c r="N177" s="16" t="s">
        <v>49</v>
      </c>
    </row>
    <row r="178" customFormat="false" ht="12.75" hidden="false" customHeight="false" outlineLevel="0" collapsed="false">
      <c r="A178" s="18" t="n">
        <v>23</v>
      </c>
      <c r="B178" s="19"/>
      <c r="C178" s="20"/>
      <c r="D178" s="20"/>
      <c r="E178" s="20"/>
      <c r="F178" s="20"/>
      <c r="G178" s="20"/>
      <c r="H178" s="21" t="n">
        <f aca="false">COUNT(B178:G178)</f>
        <v>0</v>
      </c>
      <c r="I178" s="22" t="n">
        <f aca="false">SUM(H178,H180,H182,H184)</f>
        <v>0</v>
      </c>
      <c r="J178" s="23" t="n">
        <f aca="false">IF(B178=0,"0",IF(B178&lt;=2,"6",IF(B178&lt;=4,"5",IF(B178&lt;=6,"4",IF(B178&lt;=8,"3",IF(B178&lt;=10,"2",IF(B178&lt;=12,"1",IF(B178&gt;=13,"0","0"))))))))+(IF(C178=0,"0",IF(C178&lt;=2,"6",IF(C178&lt;=4,"5",IF(C178&lt;=6,"4",IF(C178&lt;=8,"3",IF(C178&lt;=10,"2",IF(C178&lt;=12,"1",IF(C178&gt;=13,"0","0")))))))))+(IF(D178=0,"0",IF(D178&lt;=2,"6",IF(D178&lt;=4,"5",IF(D178&lt;=6,"4",IF(D178&lt;=8,"3",IF(D178&lt;=10,"2",IF(D178&lt;=12,"1",IF(D178&gt;=13,"0","0")))))))))+(IF(E178=0,"0",IF(E178&lt;=2,"6",IF(E178&lt;=4,"5",IF(E178&lt;=6,"4",IF(E178&lt;=8,"3",IF(E178&lt;=10,"2",IF(E178&lt;=12,"1",IF(E178&gt;=13,"0","0")))))))))+(IF(F178=0,"0",IF(F178&lt;=2,"6",IF(F178&lt;=4,"5",IF(F178&lt;=6,"4",IF(F178&lt;=8,"3",IF(F178&lt;=10,"2",IF(F178&lt;=12,"1",IF(F178&gt;=13,"0","0")))))))))+(IF(G178=0,"0",IF(G178&lt;=2,"6",IF(G178&lt;=4,"5",IF(G178&lt;=6,"4",IF(G178&lt;=8,"3",IF(G178&lt;=10,"2",IF(G178&lt;=12,"1",IF(G178&gt;=13,"0","0")))))))))</f>
        <v>0</v>
      </c>
      <c r="K178" s="24" t="n">
        <f aca="false">SUM(J178,J180,J182,J184)</f>
        <v>0</v>
      </c>
      <c r="L178" s="25" t="n">
        <f aca="false">(J178*1.67)/2</f>
        <v>0</v>
      </c>
      <c r="M178" s="25" t="n">
        <f aca="false">SUM(L178,L180,L182,L184)</f>
        <v>0</v>
      </c>
      <c r="N178" s="26" t="str">
        <f aca="false">IF(M178&gt;120.23,"1",IF(M178&gt;103.53,"2",IF(M178&gt;86.83,"3",IF(M178&gt;63.45,"4",IF(M178&gt;43.41,"5",IF(M178&gt;23.37,"6",IF(M178&gt;3.33,"7",IF(M178&gt;=0,"NIL"))))))))</f>
        <v>NIL</v>
      </c>
    </row>
    <row r="179" customFormat="false" ht="15.75" hidden="false" customHeight="false" outlineLevel="0" collapsed="false">
      <c r="A179" s="18"/>
      <c r="B179" s="27" t="s">
        <v>50</v>
      </c>
      <c r="C179" s="28" t="s">
        <v>51</v>
      </c>
      <c r="D179" s="28" t="s">
        <v>52</v>
      </c>
      <c r="E179" s="28" t="s">
        <v>53</v>
      </c>
      <c r="F179" s="28" t="s">
        <v>54</v>
      </c>
      <c r="G179" s="28" t="s">
        <v>55</v>
      </c>
      <c r="H179" s="29"/>
      <c r="I179" s="29"/>
      <c r="J179" s="29"/>
      <c r="K179" s="29"/>
      <c r="L179" s="25"/>
      <c r="M179" s="29"/>
      <c r="N179" s="29"/>
    </row>
    <row r="180" customFormat="false" ht="12.75" hidden="false" customHeight="false" outlineLevel="0" collapsed="false">
      <c r="A180" s="18"/>
      <c r="B180" s="19"/>
      <c r="C180" s="20"/>
      <c r="D180" s="20"/>
      <c r="E180" s="20"/>
      <c r="F180" s="20"/>
      <c r="G180" s="20"/>
      <c r="H180" s="21" t="n">
        <f aca="false">COUNT(B180:G180)</f>
        <v>0</v>
      </c>
      <c r="I180" s="29"/>
      <c r="J180" s="23" t="n">
        <f aca="false">IF(B180=0,"0",IF(B180&lt;=2,"6",IF(B180&lt;=4,"5",IF(B180&lt;=6,"4",IF(B180&lt;=8,"3",IF(B180&lt;=10,"2",IF(B180&lt;=12,"1",IF(B180&gt;=13,"0","0"))))))))+(IF(C180=0,"0",IF(C180&lt;=2,"6",IF(C180&lt;=4,"5",IF(C180&lt;=6,"4",IF(C180&lt;=8,"3",IF(C180&lt;=10,"2",IF(C180&lt;=12,"1",IF(C180&gt;=13,"0","0")))))))))+(IF(D180=0,"0",IF(D180&lt;=2,"6",IF(D180&lt;=4,"5",IF(D180&lt;=6,"4",IF(D180&lt;=8,"3",IF(D180&lt;=10,"2",IF(D180&lt;=12,"1",IF(D180&gt;=13,"0","0")))))))))+(IF(E180=0,"0",IF(E180&lt;=2,"6",IF(E180&lt;=4,"5",IF(E180&lt;=6,"4",IF(E180&lt;=8,"3",IF(E180&lt;=10,"2",IF(E180&lt;=12,"1",IF(E180&gt;=13,"0","0")))))))))+(IF(F180=0,"0",IF(F180&lt;=2,"6",IF(F180&lt;=4,"5",IF(F180&lt;=6,"4",IF(F180&lt;=8,"3",IF(F180&lt;=10,"2",IF(F180&lt;=12,"1",IF(F180&gt;=13,"0","0")))))))))+(IF(G180=0,"0",IF(G180&lt;=2,"6",IF(G180&lt;=4,"5",IF(G180&lt;=6,"4",IF(G180&lt;=8,"3",IF(G180&lt;=10,"2",IF(G180&lt;=12,"1",IF(G180&gt;=13,"0","0")))))))))</f>
        <v>0</v>
      </c>
      <c r="K180" s="29"/>
      <c r="L180" s="25" t="n">
        <f aca="false">(J180*1.67)/2</f>
        <v>0</v>
      </c>
      <c r="M180" s="29"/>
      <c r="N180" s="29"/>
    </row>
    <row r="181" customFormat="false" ht="15.75" hidden="false" customHeight="false" outlineLevel="0" collapsed="false">
      <c r="A181" s="18"/>
      <c r="B181" s="27" t="s">
        <v>56</v>
      </c>
      <c r="C181" s="28" t="s">
        <v>57</v>
      </c>
      <c r="D181" s="28" t="s">
        <v>58</v>
      </c>
      <c r="E181" s="28" t="s">
        <v>59</v>
      </c>
      <c r="F181" s="27" t="s">
        <v>60</v>
      </c>
      <c r="G181" s="28" t="s">
        <v>61</v>
      </c>
      <c r="H181" s="29"/>
      <c r="I181" s="29"/>
      <c r="J181" s="29"/>
      <c r="K181" s="29"/>
      <c r="L181" s="25"/>
      <c r="M181" s="29"/>
      <c r="N181" s="29"/>
    </row>
    <row r="182" customFormat="false" ht="12.75" hidden="false" customHeight="false" outlineLevel="0" collapsed="false">
      <c r="A182" s="18"/>
      <c r="B182" s="19"/>
      <c r="C182" s="20"/>
      <c r="D182" s="20"/>
      <c r="E182" s="20"/>
      <c r="F182" s="20"/>
      <c r="G182" s="20"/>
      <c r="H182" s="21" t="n">
        <f aca="false">COUNT(B182:G182)</f>
        <v>0</v>
      </c>
      <c r="I182" s="29"/>
      <c r="J182" s="23" t="n">
        <f aca="false">IF(B182=0,"0",IF(B182&lt;=2,"6",IF(B182&lt;=4,"5",IF(B182&lt;=6,"4",IF(B182&lt;=8,"3",IF(B182&lt;=10,"2",IF(B182&lt;=12,"1",IF(B182&gt;=13,"0","0"))))))))+(IF(C182=0,"0",IF(C182&lt;=2,"6",IF(C182&lt;=4,"5",IF(C182&lt;=6,"4",IF(C182&lt;=8,"3",IF(C182&lt;=10,"2",IF(C182&lt;=12,"1",IF(C182&gt;=13,"0","0")))))))))+(IF(D182=0,"0",IF(D182&lt;=2,"6",IF(D182&lt;=4,"5",IF(D182&lt;=6,"4",IF(D182&lt;=8,"3",IF(D182&lt;=10,"2",IF(D182&lt;=12,"1",IF(D182&gt;=13,"0","0")))))))))+(IF(E182=0,"0",IF(E182&lt;=2,"6",IF(E182&lt;=4,"5",IF(E182&lt;=6,"4",IF(E182&lt;=8,"3",IF(E182&lt;=10,"2",IF(E182&lt;=12,"1",IF(E182&gt;=13,"0","0")))))))))+(IF(F182=0,"0",IF(F182&lt;=2,"6",IF(F182&lt;=4,"5",IF(F182&lt;=6,"4",IF(F182&lt;=8,"3",IF(F182&lt;=10,"2",IF(F182&lt;=12,"1",IF(F182&gt;=13,"0","0")))))))))+(IF(G182=0,"0",IF(G182&lt;=2,"6",IF(G182&lt;=4,"5",IF(G182&lt;=6,"4",IF(G182&lt;=8,"3",IF(G182&lt;=10,"2",IF(G182&lt;=12,"1",IF(G182&gt;=13,"0","0")))))))))</f>
        <v>0</v>
      </c>
      <c r="K182" s="29"/>
      <c r="L182" s="25" t="n">
        <f aca="false">(J182*1.67)/2</f>
        <v>0</v>
      </c>
      <c r="M182" s="29"/>
      <c r="N182" s="29"/>
    </row>
    <row r="183" customFormat="false" ht="15.75" hidden="false" customHeight="false" outlineLevel="0" collapsed="false">
      <c r="A183" s="27"/>
      <c r="B183" s="27" t="s">
        <v>62</v>
      </c>
      <c r="C183" s="28" t="s">
        <v>63</v>
      </c>
      <c r="D183" s="28" t="s">
        <v>64</v>
      </c>
      <c r="E183" s="28" t="s">
        <v>65</v>
      </c>
      <c r="F183" s="28" t="s">
        <v>66</v>
      </c>
      <c r="G183" s="28" t="s">
        <v>67</v>
      </c>
      <c r="H183" s="30"/>
      <c r="I183" s="30"/>
      <c r="J183" s="30"/>
      <c r="K183" s="30"/>
      <c r="L183" s="31"/>
      <c r="M183" s="31"/>
      <c r="N183" s="30"/>
    </row>
    <row r="184" customFormat="false" ht="12.75" hidden="false" customHeight="false" outlineLevel="0" collapsed="false">
      <c r="A184" s="32"/>
      <c r="B184" s="33"/>
      <c r="C184" s="34"/>
      <c r="D184" s="34"/>
      <c r="E184" s="34"/>
      <c r="F184" s="34"/>
      <c r="G184" s="34"/>
      <c r="H184" s="35" t="n">
        <f aca="false">COUNT(B184:G184)</f>
        <v>0</v>
      </c>
      <c r="I184" s="36"/>
      <c r="J184" s="37" t="n">
        <f aca="false">IF(B184=0,"0",IF(B184&lt;=2,"6",IF(B184&lt;=4,"5",IF(B184&lt;=6,"4",IF(B184&lt;=8,"3",IF(B184&lt;=10,"2",IF(B184&lt;=12,"1",IF(B184&gt;=13,"0","0"))))))))+(IF(C184=0,"0",IF(C184&lt;=2,"6",IF(C184&lt;=4,"5",IF(C184&lt;=6,"4",IF(C184&lt;=8,"3",IF(C184&lt;=10,"2",IF(C184&lt;=12,"1",IF(C184&gt;=13,"0","0")))))))))+(IF(D184=0,"0",IF(D184&lt;=2,"6",IF(D184&lt;=4,"5",IF(D184&lt;=6,"4",IF(D184&lt;=8,"3",IF(D184&lt;=10,"2",IF(D184&lt;=12,"1",IF(D184&gt;=13,"0","0")))))))))+(IF(E184=0,"0",IF(E184&lt;=2,"6",IF(E184&lt;=4,"5",IF(E184&lt;=6,"4",IF(E184&lt;=8,"3",IF(E184&lt;=10,"2",IF(E184&lt;=12,"1",IF(E184&gt;=13,"0","0")))))))))+(IF(F184=0,"0",IF(F184&lt;=2,"6",IF(F184&lt;=4,"5",IF(F184&lt;=6,"4",IF(F184&lt;=8,"3",IF(F184&lt;=10,"2",IF(F184&lt;=12,"1",IF(F184&gt;=13,"0","0")))))))))+(IF(G184=0,"0",IF(G184&lt;=2,"6",IF(G184&lt;=4,"5",IF(G184&lt;=6,"4",IF(G184&lt;=8,"3",IF(G184&lt;=10,"2",IF(G184&lt;=12,"1",IF(G184&gt;=13,"0","0")))))))))</f>
        <v>0</v>
      </c>
      <c r="K184" s="38"/>
      <c r="L184" s="39" t="n">
        <f aca="false">(J184*1.67)/2</f>
        <v>0</v>
      </c>
      <c r="M184" s="39"/>
      <c r="N184" s="40"/>
    </row>
    <row r="185" customFormat="false" ht="15.75" hidden="false" customHeight="false" outlineLevel="0" collapsed="false">
      <c r="A185" s="14" t="s">
        <v>36</v>
      </c>
      <c r="B185" s="14" t="s">
        <v>37</v>
      </c>
      <c r="C185" s="15" t="s">
        <v>38</v>
      </c>
      <c r="D185" s="15" t="s">
        <v>39</v>
      </c>
      <c r="E185" s="15" t="s">
        <v>40</v>
      </c>
      <c r="F185" s="15" t="s">
        <v>41</v>
      </c>
      <c r="G185" s="15" t="s">
        <v>42</v>
      </c>
      <c r="H185" s="16" t="s">
        <v>43</v>
      </c>
      <c r="I185" s="16" t="s">
        <v>44</v>
      </c>
      <c r="J185" s="16" t="s">
        <v>45</v>
      </c>
      <c r="K185" s="16" t="s">
        <v>46</v>
      </c>
      <c r="L185" s="17" t="s">
        <v>47</v>
      </c>
      <c r="M185" s="17" t="s">
        <v>48</v>
      </c>
      <c r="N185" s="16" t="s">
        <v>49</v>
      </c>
    </row>
    <row r="186" customFormat="false" ht="12.75" hidden="false" customHeight="false" outlineLevel="0" collapsed="false">
      <c r="A186" s="18" t="n">
        <v>24</v>
      </c>
      <c r="B186" s="19"/>
      <c r="C186" s="20"/>
      <c r="D186" s="20"/>
      <c r="E186" s="20"/>
      <c r="F186" s="20"/>
      <c r="G186" s="20"/>
      <c r="H186" s="21" t="n">
        <f aca="false">COUNT(B186:G186)</f>
        <v>0</v>
      </c>
      <c r="I186" s="22" t="n">
        <f aca="false">SUM(H186,H188,H190,H192)</f>
        <v>0</v>
      </c>
      <c r="J186" s="23" t="n">
        <f aca="false">IF(B186=0,"0",IF(B186&lt;=2,"6",IF(B186&lt;=4,"5",IF(B186&lt;=6,"4",IF(B186&lt;=8,"3",IF(B186&lt;=10,"2",IF(B186&lt;=12,"1",IF(B186&gt;=13,"0","0"))))))))+(IF(C186=0,"0",IF(C186&lt;=2,"6",IF(C186&lt;=4,"5",IF(C186&lt;=6,"4",IF(C186&lt;=8,"3",IF(C186&lt;=10,"2",IF(C186&lt;=12,"1",IF(C186&gt;=13,"0","0")))))))))+(IF(D186=0,"0",IF(D186&lt;=2,"6",IF(D186&lt;=4,"5",IF(D186&lt;=6,"4",IF(D186&lt;=8,"3",IF(D186&lt;=10,"2",IF(D186&lt;=12,"1",IF(D186&gt;=13,"0","0")))))))))+(IF(E186=0,"0",IF(E186&lt;=2,"6",IF(E186&lt;=4,"5",IF(E186&lt;=6,"4",IF(E186&lt;=8,"3",IF(E186&lt;=10,"2",IF(E186&lt;=12,"1",IF(E186&gt;=13,"0","0")))))))))+(IF(F186=0,"0",IF(F186&lt;=2,"6",IF(F186&lt;=4,"5",IF(F186&lt;=6,"4",IF(F186&lt;=8,"3",IF(F186&lt;=10,"2",IF(F186&lt;=12,"1",IF(F186&gt;=13,"0","0")))))))))+(IF(G186=0,"0",IF(G186&lt;=2,"6",IF(G186&lt;=4,"5",IF(G186&lt;=6,"4",IF(G186&lt;=8,"3",IF(G186&lt;=10,"2",IF(G186&lt;=12,"1",IF(G186&gt;=13,"0","0")))))))))</f>
        <v>0</v>
      </c>
      <c r="K186" s="24" t="n">
        <f aca="false">SUM(J186,J188,J190,J192)</f>
        <v>0</v>
      </c>
      <c r="L186" s="25" t="n">
        <f aca="false">(J186*1.67)/2</f>
        <v>0</v>
      </c>
      <c r="M186" s="25" t="n">
        <f aca="false">SUM(L186,L188,L190,L192)</f>
        <v>0</v>
      </c>
      <c r="N186" s="26" t="str">
        <f aca="false">IF(M186&gt;120.23,"1",IF(M186&gt;103.53,"2",IF(M186&gt;86.83,"3",IF(M186&gt;63.45,"4",IF(M186&gt;43.41,"5",IF(M186&gt;23.37,"6",IF(M186&gt;3.33,"7",IF(M186&gt;=0,"NIL"))))))))</f>
        <v>NIL</v>
      </c>
    </row>
    <row r="187" customFormat="false" ht="15.75" hidden="false" customHeight="false" outlineLevel="0" collapsed="false">
      <c r="A187" s="18"/>
      <c r="B187" s="27" t="s">
        <v>50</v>
      </c>
      <c r="C187" s="28" t="s">
        <v>51</v>
      </c>
      <c r="D187" s="28" t="s">
        <v>52</v>
      </c>
      <c r="E187" s="28" t="s">
        <v>53</v>
      </c>
      <c r="F187" s="28" t="s">
        <v>54</v>
      </c>
      <c r="G187" s="28" t="s">
        <v>55</v>
      </c>
      <c r="H187" s="29"/>
      <c r="I187" s="29"/>
      <c r="J187" s="29"/>
      <c r="K187" s="29"/>
      <c r="L187" s="25"/>
      <c r="M187" s="29"/>
      <c r="N187" s="29"/>
    </row>
    <row r="188" customFormat="false" ht="12.75" hidden="false" customHeight="false" outlineLevel="0" collapsed="false">
      <c r="A188" s="18"/>
      <c r="B188" s="19"/>
      <c r="C188" s="20"/>
      <c r="D188" s="20"/>
      <c r="E188" s="20"/>
      <c r="F188" s="20"/>
      <c r="G188" s="20"/>
      <c r="H188" s="21" t="n">
        <f aca="false">COUNT(B188:G188)</f>
        <v>0</v>
      </c>
      <c r="I188" s="29"/>
      <c r="J188" s="23" t="n">
        <f aca="false">IF(B188=0,"0",IF(B188&lt;=2,"6",IF(B188&lt;=4,"5",IF(B188&lt;=6,"4",IF(B188&lt;=8,"3",IF(B188&lt;=10,"2",IF(B188&lt;=12,"1",IF(B188&gt;=13,"0","0"))))))))+(IF(C188=0,"0",IF(C188&lt;=2,"6",IF(C188&lt;=4,"5",IF(C188&lt;=6,"4",IF(C188&lt;=8,"3",IF(C188&lt;=10,"2",IF(C188&lt;=12,"1",IF(C188&gt;=13,"0","0")))))))))+(IF(D188=0,"0",IF(D188&lt;=2,"6",IF(D188&lt;=4,"5",IF(D188&lt;=6,"4",IF(D188&lt;=8,"3",IF(D188&lt;=10,"2",IF(D188&lt;=12,"1",IF(D188&gt;=13,"0","0")))))))))+(IF(E188=0,"0",IF(E188&lt;=2,"6",IF(E188&lt;=4,"5",IF(E188&lt;=6,"4",IF(E188&lt;=8,"3",IF(E188&lt;=10,"2",IF(E188&lt;=12,"1",IF(E188&gt;=13,"0","0")))))))))+(IF(F188=0,"0",IF(F188&lt;=2,"6",IF(F188&lt;=4,"5",IF(F188&lt;=6,"4",IF(F188&lt;=8,"3",IF(F188&lt;=10,"2",IF(F188&lt;=12,"1",IF(F188&gt;=13,"0","0")))))))))+(IF(G188=0,"0",IF(G188&lt;=2,"6",IF(G188&lt;=4,"5",IF(G188&lt;=6,"4",IF(G188&lt;=8,"3",IF(G188&lt;=10,"2",IF(G188&lt;=12,"1",IF(G188&gt;=13,"0","0")))))))))</f>
        <v>0</v>
      </c>
      <c r="K188" s="29"/>
      <c r="L188" s="25" t="n">
        <f aca="false">(J188*1.67)/2</f>
        <v>0</v>
      </c>
      <c r="M188" s="29"/>
      <c r="N188" s="29"/>
    </row>
    <row r="189" customFormat="false" ht="15.75" hidden="false" customHeight="false" outlineLevel="0" collapsed="false">
      <c r="A189" s="18"/>
      <c r="B189" s="27" t="s">
        <v>56</v>
      </c>
      <c r="C189" s="28" t="s">
        <v>57</v>
      </c>
      <c r="D189" s="28" t="s">
        <v>58</v>
      </c>
      <c r="E189" s="28" t="s">
        <v>59</v>
      </c>
      <c r="F189" s="27" t="s">
        <v>60</v>
      </c>
      <c r="G189" s="28" t="s">
        <v>61</v>
      </c>
      <c r="H189" s="29"/>
      <c r="I189" s="29"/>
      <c r="J189" s="29"/>
      <c r="K189" s="29"/>
      <c r="L189" s="25"/>
      <c r="M189" s="29"/>
      <c r="N189" s="29"/>
    </row>
    <row r="190" customFormat="false" ht="12.75" hidden="false" customHeight="false" outlineLevel="0" collapsed="false">
      <c r="A190" s="18"/>
      <c r="B190" s="19"/>
      <c r="C190" s="20"/>
      <c r="D190" s="20"/>
      <c r="E190" s="20"/>
      <c r="F190" s="20"/>
      <c r="G190" s="20"/>
      <c r="H190" s="21" t="n">
        <f aca="false">COUNT(B190:G190)</f>
        <v>0</v>
      </c>
      <c r="I190" s="29"/>
      <c r="J190" s="23" t="n">
        <f aca="false">IF(B190=0,"0",IF(B190&lt;=2,"6",IF(B190&lt;=4,"5",IF(B190&lt;=6,"4",IF(B190&lt;=8,"3",IF(B190&lt;=10,"2",IF(B190&lt;=12,"1",IF(B190&gt;=13,"0","0"))))))))+(IF(C190=0,"0",IF(C190&lt;=2,"6",IF(C190&lt;=4,"5",IF(C190&lt;=6,"4",IF(C190&lt;=8,"3",IF(C190&lt;=10,"2",IF(C190&lt;=12,"1",IF(C190&gt;=13,"0","0")))))))))+(IF(D190=0,"0",IF(D190&lt;=2,"6",IF(D190&lt;=4,"5",IF(D190&lt;=6,"4",IF(D190&lt;=8,"3",IF(D190&lt;=10,"2",IF(D190&lt;=12,"1",IF(D190&gt;=13,"0","0")))))))))+(IF(E190=0,"0",IF(E190&lt;=2,"6",IF(E190&lt;=4,"5",IF(E190&lt;=6,"4",IF(E190&lt;=8,"3",IF(E190&lt;=10,"2",IF(E190&lt;=12,"1",IF(E190&gt;=13,"0","0")))))))))+(IF(F190=0,"0",IF(F190&lt;=2,"6",IF(F190&lt;=4,"5",IF(F190&lt;=6,"4",IF(F190&lt;=8,"3",IF(F190&lt;=10,"2",IF(F190&lt;=12,"1",IF(F190&gt;=13,"0","0")))))))))+(IF(G190=0,"0",IF(G190&lt;=2,"6",IF(G190&lt;=4,"5",IF(G190&lt;=6,"4",IF(G190&lt;=8,"3",IF(G190&lt;=10,"2",IF(G190&lt;=12,"1",IF(G190&gt;=13,"0","0")))))))))</f>
        <v>0</v>
      </c>
      <c r="K190" s="29"/>
      <c r="L190" s="25" t="n">
        <f aca="false">(J190*1.67)/2</f>
        <v>0</v>
      </c>
      <c r="M190" s="29"/>
      <c r="N190" s="29"/>
    </row>
    <row r="191" customFormat="false" ht="15.75" hidden="false" customHeight="false" outlineLevel="0" collapsed="false">
      <c r="A191" s="27"/>
      <c r="B191" s="27" t="s">
        <v>62</v>
      </c>
      <c r="C191" s="28" t="s">
        <v>63</v>
      </c>
      <c r="D191" s="28" t="s">
        <v>64</v>
      </c>
      <c r="E191" s="28" t="s">
        <v>65</v>
      </c>
      <c r="F191" s="28" t="s">
        <v>66</v>
      </c>
      <c r="G191" s="28" t="s">
        <v>67</v>
      </c>
      <c r="H191" s="30"/>
      <c r="I191" s="30"/>
      <c r="J191" s="30"/>
      <c r="K191" s="30"/>
      <c r="L191" s="31"/>
      <c r="M191" s="31"/>
      <c r="N191" s="30"/>
    </row>
    <row r="192" customFormat="false" ht="12.75" hidden="false" customHeight="false" outlineLevel="0" collapsed="false">
      <c r="A192" s="32"/>
      <c r="B192" s="33"/>
      <c r="C192" s="34"/>
      <c r="D192" s="34"/>
      <c r="E192" s="34"/>
      <c r="F192" s="34"/>
      <c r="G192" s="34"/>
      <c r="H192" s="35" t="n">
        <f aca="false">COUNT(B192:G192)</f>
        <v>0</v>
      </c>
      <c r="I192" s="36"/>
      <c r="J192" s="37" t="n">
        <f aca="false">IF(B192=0,"0",IF(B192&lt;=2,"6",IF(B192&lt;=4,"5",IF(B192&lt;=6,"4",IF(B192&lt;=8,"3",IF(B192&lt;=10,"2",IF(B192&lt;=12,"1",IF(B192&gt;=13,"0","0"))))))))+(IF(C192=0,"0",IF(C192&lt;=2,"6",IF(C192&lt;=4,"5",IF(C192&lt;=6,"4",IF(C192&lt;=8,"3",IF(C192&lt;=10,"2",IF(C192&lt;=12,"1",IF(C192&gt;=13,"0","0")))))))))+(IF(D192=0,"0",IF(D192&lt;=2,"6",IF(D192&lt;=4,"5",IF(D192&lt;=6,"4",IF(D192&lt;=8,"3",IF(D192&lt;=10,"2",IF(D192&lt;=12,"1",IF(D192&gt;=13,"0","0")))))))))+(IF(E192=0,"0",IF(E192&lt;=2,"6",IF(E192&lt;=4,"5",IF(E192&lt;=6,"4",IF(E192&lt;=8,"3",IF(E192&lt;=10,"2",IF(E192&lt;=12,"1",IF(E192&gt;=13,"0","0")))))))))+(IF(F192=0,"0",IF(F192&lt;=2,"6",IF(F192&lt;=4,"5",IF(F192&lt;=6,"4",IF(F192&lt;=8,"3",IF(F192&lt;=10,"2",IF(F192&lt;=12,"1",IF(F192&gt;=13,"0","0")))))))))+(IF(G192=0,"0",IF(G192&lt;=2,"6",IF(G192&lt;=4,"5",IF(G192&lt;=6,"4",IF(G192&lt;=8,"3",IF(G192&lt;=10,"2",IF(G192&lt;=12,"1",IF(G192&gt;=13,"0","0")))))))))</f>
        <v>0</v>
      </c>
      <c r="K192" s="38"/>
      <c r="L192" s="39" t="n">
        <f aca="false">(J192*1.67)/2</f>
        <v>0</v>
      </c>
      <c r="M192" s="39"/>
      <c r="N192" s="40"/>
    </row>
    <row r="193" customFormat="false" ht="15.75" hidden="false" customHeight="false" outlineLevel="0" collapsed="false">
      <c r="A193" s="14" t="s">
        <v>36</v>
      </c>
      <c r="B193" s="14" t="s">
        <v>37</v>
      </c>
      <c r="C193" s="15" t="s">
        <v>38</v>
      </c>
      <c r="D193" s="15" t="s">
        <v>39</v>
      </c>
      <c r="E193" s="15" t="s">
        <v>40</v>
      </c>
      <c r="F193" s="15" t="s">
        <v>41</v>
      </c>
      <c r="G193" s="15" t="s">
        <v>42</v>
      </c>
      <c r="H193" s="16" t="s">
        <v>43</v>
      </c>
      <c r="I193" s="16" t="s">
        <v>44</v>
      </c>
      <c r="J193" s="16" t="s">
        <v>45</v>
      </c>
      <c r="K193" s="16" t="s">
        <v>46</v>
      </c>
      <c r="L193" s="17" t="s">
        <v>47</v>
      </c>
      <c r="M193" s="17" t="s">
        <v>48</v>
      </c>
      <c r="N193" s="16" t="s">
        <v>49</v>
      </c>
    </row>
    <row r="194" customFormat="false" ht="12.75" hidden="false" customHeight="false" outlineLevel="0" collapsed="false">
      <c r="A194" s="18" t="n">
        <v>25</v>
      </c>
      <c r="B194" s="19"/>
      <c r="C194" s="20"/>
      <c r="D194" s="20"/>
      <c r="E194" s="20"/>
      <c r="F194" s="20"/>
      <c r="G194" s="20"/>
      <c r="H194" s="21" t="n">
        <f aca="false">COUNT(B194:G194)</f>
        <v>0</v>
      </c>
      <c r="I194" s="22" t="n">
        <f aca="false">SUM(H194,H196,H198,H200)</f>
        <v>0</v>
      </c>
      <c r="J194" s="23" t="n">
        <f aca="false">IF(B194=0,"0",IF(B194&lt;=2,"6",IF(B194&lt;=4,"5",IF(B194&lt;=6,"4",IF(B194&lt;=8,"3",IF(B194&lt;=10,"2",IF(B194&lt;=12,"1",IF(B194&gt;=13,"0","0"))))))))+(IF(C194=0,"0",IF(C194&lt;=2,"6",IF(C194&lt;=4,"5",IF(C194&lt;=6,"4",IF(C194&lt;=8,"3",IF(C194&lt;=10,"2",IF(C194&lt;=12,"1",IF(C194&gt;=13,"0","0")))))))))+(IF(D194=0,"0",IF(D194&lt;=2,"6",IF(D194&lt;=4,"5",IF(D194&lt;=6,"4",IF(D194&lt;=8,"3",IF(D194&lt;=10,"2",IF(D194&lt;=12,"1",IF(D194&gt;=13,"0","0")))))))))+(IF(E194=0,"0",IF(E194&lt;=2,"6",IF(E194&lt;=4,"5",IF(E194&lt;=6,"4",IF(E194&lt;=8,"3",IF(E194&lt;=10,"2",IF(E194&lt;=12,"1",IF(E194&gt;=13,"0","0")))))))))+(IF(F194=0,"0",IF(F194&lt;=2,"6",IF(F194&lt;=4,"5",IF(F194&lt;=6,"4",IF(F194&lt;=8,"3",IF(F194&lt;=10,"2",IF(F194&lt;=12,"1",IF(F194&gt;=13,"0","0")))))))))+(IF(G194=0,"0",IF(G194&lt;=2,"6",IF(G194&lt;=4,"5",IF(G194&lt;=6,"4",IF(G194&lt;=8,"3",IF(G194&lt;=10,"2",IF(G194&lt;=12,"1",IF(G194&gt;=13,"0","0")))))))))</f>
        <v>0</v>
      </c>
      <c r="K194" s="24" t="n">
        <f aca="false">SUM(J194,J196,J198,J200)</f>
        <v>0</v>
      </c>
      <c r="L194" s="25" t="n">
        <f aca="false">(J194*1.67)/2</f>
        <v>0</v>
      </c>
      <c r="M194" s="25" t="n">
        <f aca="false">SUM(L194,L196,L198,L200)</f>
        <v>0</v>
      </c>
      <c r="N194" s="26" t="str">
        <f aca="false">IF(M194&gt;120.23,"1",IF(M194&gt;103.53,"2",IF(M194&gt;86.83,"3",IF(M194&gt;63.45,"4",IF(M194&gt;43.41,"5",IF(M194&gt;23.37,"6",IF(M194&gt;3.33,"7",IF(M194&gt;=0,"NIL"))))))))</f>
        <v>NIL</v>
      </c>
    </row>
    <row r="195" customFormat="false" ht="15.75" hidden="false" customHeight="false" outlineLevel="0" collapsed="false">
      <c r="A195" s="18"/>
      <c r="B195" s="27" t="s">
        <v>50</v>
      </c>
      <c r="C195" s="28" t="s">
        <v>51</v>
      </c>
      <c r="D195" s="28" t="s">
        <v>52</v>
      </c>
      <c r="E195" s="28" t="s">
        <v>53</v>
      </c>
      <c r="F195" s="28" t="s">
        <v>54</v>
      </c>
      <c r="G195" s="28" t="s">
        <v>55</v>
      </c>
      <c r="H195" s="29"/>
      <c r="I195" s="29"/>
      <c r="J195" s="29"/>
      <c r="K195" s="29"/>
      <c r="L195" s="25"/>
      <c r="M195" s="29"/>
      <c r="N195" s="29"/>
    </row>
    <row r="196" customFormat="false" ht="12.75" hidden="false" customHeight="false" outlineLevel="0" collapsed="false">
      <c r="A196" s="18"/>
      <c r="B196" s="19"/>
      <c r="C196" s="20"/>
      <c r="D196" s="20"/>
      <c r="E196" s="20"/>
      <c r="F196" s="20"/>
      <c r="G196" s="20"/>
      <c r="H196" s="21" t="n">
        <f aca="false">COUNT(B196:G196)</f>
        <v>0</v>
      </c>
      <c r="I196" s="29"/>
      <c r="J196" s="23" t="n">
        <f aca="false">IF(B196=0,"0",IF(B196&lt;=2,"6",IF(B196&lt;=4,"5",IF(B196&lt;=6,"4",IF(B196&lt;=8,"3",IF(B196&lt;=10,"2",IF(B196&lt;=12,"1",IF(B196&gt;=13,"0","0"))))))))+(IF(C196=0,"0",IF(C196&lt;=2,"6",IF(C196&lt;=4,"5",IF(C196&lt;=6,"4",IF(C196&lt;=8,"3",IF(C196&lt;=10,"2",IF(C196&lt;=12,"1",IF(C196&gt;=13,"0","0")))))))))+(IF(D196=0,"0",IF(D196&lt;=2,"6",IF(D196&lt;=4,"5",IF(D196&lt;=6,"4",IF(D196&lt;=8,"3",IF(D196&lt;=10,"2",IF(D196&lt;=12,"1",IF(D196&gt;=13,"0","0")))))))))+(IF(E196=0,"0",IF(E196&lt;=2,"6",IF(E196&lt;=4,"5",IF(E196&lt;=6,"4",IF(E196&lt;=8,"3",IF(E196&lt;=10,"2",IF(E196&lt;=12,"1",IF(E196&gt;=13,"0","0")))))))))+(IF(F196=0,"0",IF(F196&lt;=2,"6",IF(F196&lt;=4,"5",IF(F196&lt;=6,"4",IF(F196&lt;=8,"3",IF(F196&lt;=10,"2",IF(F196&lt;=12,"1",IF(F196&gt;=13,"0","0")))))))))+(IF(G196=0,"0",IF(G196&lt;=2,"6",IF(G196&lt;=4,"5",IF(G196&lt;=6,"4",IF(G196&lt;=8,"3",IF(G196&lt;=10,"2",IF(G196&lt;=12,"1",IF(G196&gt;=13,"0","0")))))))))</f>
        <v>0</v>
      </c>
      <c r="K196" s="29"/>
      <c r="L196" s="25" t="n">
        <f aca="false">(J196*1.67)/2</f>
        <v>0</v>
      </c>
      <c r="M196" s="29"/>
      <c r="N196" s="29"/>
    </row>
    <row r="197" customFormat="false" ht="15.75" hidden="false" customHeight="false" outlineLevel="0" collapsed="false">
      <c r="A197" s="18"/>
      <c r="B197" s="27" t="s">
        <v>56</v>
      </c>
      <c r="C197" s="28" t="s">
        <v>57</v>
      </c>
      <c r="D197" s="28" t="s">
        <v>58</v>
      </c>
      <c r="E197" s="28" t="s">
        <v>59</v>
      </c>
      <c r="F197" s="27" t="s">
        <v>60</v>
      </c>
      <c r="G197" s="28" t="s">
        <v>61</v>
      </c>
      <c r="H197" s="29"/>
      <c r="I197" s="29"/>
      <c r="J197" s="29"/>
      <c r="K197" s="29"/>
      <c r="L197" s="25"/>
      <c r="M197" s="29"/>
      <c r="N197" s="29"/>
    </row>
    <row r="198" customFormat="false" ht="12.75" hidden="false" customHeight="false" outlineLevel="0" collapsed="false">
      <c r="A198" s="18"/>
      <c r="B198" s="19"/>
      <c r="C198" s="20"/>
      <c r="D198" s="20"/>
      <c r="E198" s="20"/>
      <c r="F198" s="20"/>
      <c r="G198" s="20"/>
      <c r="H198" s="21" t="n">
        <f aca="false">COUNT(B198:G198)</f>
        <v>0</v>
      </c>
      <c r="I198" s="29"/>
      <c r="J198" s="23" t="n">
        <f aca="false">IF(B198=0,"0",IF(B198&lt;=2,"6",IF(B198&lt;=4,"5",IF(B198&lt;=6,"4",IF(B198&lt;=8,"3",IF(B198&lt;=10,"2",IF(B198&lt;=12,"1",IF(B198&gt;=13,"0","0"))))))))+(IF(C198=0,"0",IF(C198&lt;=2,"6",IF(C198&lt;=4,"5",IF(C198&lt;=6,"4",IF(C198&lt;=8,"3",IF(C198&lt;=10,"2",IF(C198&lt;=12,"1",IF(C198&gt;=13,"0","0")))))))))+(IF(D198=0,"0",IF(D198&lt;=2,"6",IF(D198&lt;=4,"5",IF(D198&lt;=6,"4",IF(D198&lt;=8,"3",IF(D198&lt;=10,"2",IF(D198&lt;=12,"1",IF(D198&gt;=13,"0","0")))))))))+(IF(E198=0,"0",IF(E198&lt;=2,"6",IF(E198&lt;=4,"5",IF(E198&lt;=6,"4",IF(E198&lt;=8,"3",IF(E198&lt;=10,"2",IF(E198&lt;=12,"1",IF(E198&gt;=13,"0","0")))))))))+(IF(F198=0,"0",IF(F198&lt;=2,"6",IF(F198&lt;=4,"5",IF(F198&lt;=6,"4",IF(F198&lt;=8,"3",IF(F198&lt;=10,"2",IF(F198&lt;=12,"1",IF(F198&gt;=13,"0","0")))))))))+(IF(G198=0,"0",IF(G198&lt;=2,"6",IF(G198&lt;=4,"5",IF(G198&lt;=6,"4",IF(G198&lt;=8,"3",IF(G198&lt;=10,"2",IF(G198&lt;=12,"1",IF(G198&gt;=13,"0","0")))))))))</f>
        <v>0</v>
      </c>
      <c r="K198" s="29"/>
      <c r="L198" s="25" t="n">
        <f aca="false">(J198*1.67)/2</f>
        <v>0</v>
      </c>
      <c r="M198" s="29"/>
      <c r="N198" s="29"/>
    </row>
    <row r="199" customFormat="false" ht="15.75" hidden="false" customHeight="false" outlineLevel="0" collapsed="false">
      <c r="A199" s="27"/>
      <c r="B199" s="27" t="s">
        <v>62</v>
      </c>
      <c r="C199" s="28" t="s">
        <v>63</v>
      </c>
      <c r="D199" s="28" t="s">
        <v>64</v>
      </c>
      <c r="E199" s="28" t="s">
        <v>65</v>
      </c>
      <c r="F199" s="28" t="s">
        <v>66</v>
      </c>
      <c r="G199" s="28" t="s">
        <v>67</v>
      </c>
      <c r="H199" s="30"/>
      <c r="I199" s="30"/>
      <c r="J199" s="30"/>
      <c r="K199" s="30"/>
      <c r="L199" s="31"/>
      <c r="M199" s="31"/>
      <c r="N199" s="30"/>
    </row>
    <row r="200" customFormat="false" ht="12.75" hidden="false" customHeight="false" outlineLevel="0" collapsed="false">
      <c r="A200" s="32"/>
      <c r="B200" s="33"/>
      <c r="C200" s="34"/>
      <c r="D200" s="34"/>
      <c r="E200" s="34"/>
      <c r="F200" s="34"/>
      <c r="G200" s="34"/>
      <c r="H200" s="35" t="n">
        <f aca="false">COUNT(B200:G200)</f>
        <v>0</v>
      </c>
      <c r="I200" s="36"/>
      <c r="J200" s="37" t="n">
        <f aca="false">IF(B200=0,"0",IF(B200&lt;=2,"6",IF(B200&lt;=4,"5",IF(B200&lt;=6,"4",IF(B200&lt;=8,"3",IF(B200&lt;=10,"2",IF(B200&lt;=12,"1",IF(B200&gt;=13,"0","0"))))))))+(IF(C200=0,"0",IF(C200&lt;=2,"6",IF(C200&lt;=4,"5",IF(C200&lt;=6,"4",IF(C200&lt;=8,"3",IF(C200&lt;=10,"2",IF(C200&lt;=12,"1",IF(C200&gt;=13,"0","0")))))))))+(IF(D200=0,"0",IF(D200&lt;=2,"6",IF(D200&lt;=4,"5",IF(D200&lt;=6,"4",IF(D200&lt;=8,"3",IF(D200&lt;=10,"2",IF(D200&lt;=12,"1",IF(D200&gt;=13,"0","0")))))))))+(IF(E200=0,"0",IF(E200&lt;=2,"6",IF(E200&lt;=4,"5",IF(E200&lt;=6,"4",IF(E200&lt;=8,"3",IF(E200&lt;=10,"2",IF(E200&lt;=12,"1",IF(E200&gt;=13,"0","0")))))))))+(IF(F200=0,"0",IF(F200&lt;=2,"6",IF(F200&lt;=4,"5",IF(F200&lt;=6,"4",IF(F200&lt;=8,"3",IF(F200&lt;=10,"2",IF(F200&lt;=12,"1",IF(F200&gt;=13,"0","0")))))))))+(IF(G200=0,"0",IF(G200&lt;=2,"6",IF(G200&lt;=4,"5",IF(G200&lt;=6,"4",IF(G200&lt;=8,"3",IF(G200&lt;=10,"2",IF(G200&lt;=12,"1",IF(G200&gt;=13,"0","0")))))))))</f>
        <v>0</v>
      </c>
      <c r="K200" s="38"/>
      <c r="L200" s="39" t="n">
        <f aca="false">(J200*1.67)/2</f>
        <v>0</v>
      </c>
      <c r="M200" s="39"/>
      <c r="N200" s="40"/>
    </row>
    <row r="201" customFormat="false" ht="15.75" hidden="false" customHeight="false" outlineLevel="0" collapsed="false">
      <c r="A201" s="14" t="s">
        <v>36</v>
      </c>
      <c r="B201" s="14" t="s">
        <v>37</v>
      </c>
      <c r="C201" s="15" t="s">
        <v>38</v>
      </c>
      <c r="D201" s="15" t="s">
        <v>39</v>
      </c>
      <c r="E201" s="15" t="s">
        <v>40</v>
      </c>
      <c r="F201" s="15" t="s">
        <v>41</v>
      </c>
      <c r="G201" s="15" t="s">
        <v>42</v>
      </c>
      <c r="H201" s="16" t="s">
        <v>43</v>
      </c>
      <c r="I201" s="16" t="s">
        <v>44</v>
      </c>
      <c r="J201" s="16" t="s">
        <v>45</v>
      </c>
      <c r="K201" s="16" t="s">
        <v>46</v>
      </c>
      <c r="L201" s="17" t="s">
        <v>47</v>
      </c>
      <c r="M201" s="17" t="s">
        <v>48</v>
      </c>
      <c r="N201" s="16" t="s">
        <v>49</v>
      </c>
    </row>
    <row r="202" customFormat="false" ht="12.75" hidden="false" customHeight="false" outlineLevel="0" collapsed="false">
      <c r="A202" s="18" t="n">
        <v>26</v>
      </c>
      <c r="B202" s="19"/>
      <c r="C202" s="20"/>
      <c r="D202" s="20"/>
      <c r="E202" s="20"/>
      <c r="F202" s="20"/>
      <c r="G202" s="20"/>
      <c r="H202" s="21" t="n">
        <f aca="false">COUNT(B202:G202)</f>
        <v>0</v>
      </c>
      <c r="I202" s="22" t="n">
        <f aca="false">SUM(H202,H204,H206,H208)</f>
        <v>0</v>
      </c>
      <c r="J202" s="23" t="n">
        <f aca="false">IF(B202=0,"0",IF(B202&lt;=2,"6",IF(B202&lt;=4,"5",IF(B202&lt;=6,"4",IF(B202&lt;=8,"3",IF(B202&lt;=10,"2",IF(B202&lt;=12,"1",IF(B202&gt;=13,"0","0"))))))))+(IF(C202=0,"0",IF(C202&lt;=2,"6",IF(C202&lt;=4,"5",IF(C202&lt;=6,"4",IF(C202&lt;=8,"3",IF(C202&lt;=10,"2",IF(C202&lt;=12,"1",IF(C202&gt;=13,"0","0")))))))))+(IF(D202=0,"0",IF(D202&lt;=2,"6",IF(D202&lt;=4,"5",IF(D202&lt;=6,"4",IF(D202&lt;=8,"3",IF(D202&lt;=10,"2",IF(D202&lt;=12,"1",IF(D202&gt;=13,"0","0")))))))))+(IF(E202=0,"0",IF(E202&lt;=2,"6",IF(E202&lt;=4,"5",IF(E202&lt;=6,"4",IF(E202&lt;=8,"3",IF(E202&lt;=10,"2",IF(E202&lt;=12,"1",IF(E202&gt;=13,"0","0")))))))))+(IF(F202=0,"0",IF(F202&lt;=2,"6",IF(F202&lt;=4,"5",IF(F202&lt;=6,"4",IF(F202&lt;=8,"3",IF(F202&lt;=10,"2",IF(F202&lt;=12,"1",IF(F202&gt;=13,"0","0")))))))))+(IF(G202=0,"0",IF(G202&lt;=2,"6",IF(G202&lt;=4,"5",IF(G202&lt;=6,"4",IF(G202&lt;=8,"3",IF(G202&lt;=10,"2",IF(G202&lt;=12,"1",IF(G202&gt;=13,"0","0")))))))))</f>
        <v>0</v>
      </c>
      <c r="K202" s="24" t="n">
        <f aca="false">SUM(J202,J204,J206,J208)</f>
        <v>0</v>
      </c>
      <c r="L202" s="25" t="n">
        <f aca="false">(J202*1.67)/2</f>
        <v>0</v>
      </c>
      <c r="M202" s="25" t="n">
        <f aca="false">SUM(L202,L204,L206,L208)</f>
        <v>0</v>
      </c>
      <c r="N202" s="26" t="str">
        <f aca="false">IF(M202&gt;120.23,"1",IF(M202&gt;103.53,"2",IF(M202&gt;86.83,"3",IF(M202&gt;63.45,"4",IF(M202&gt;43.41,"5",IF(M202&gt;23.37,"6",IF(M202&gt;3.33,"7",IF(M202&gt;=0,"NIL"))))))))</f>
        <v>NIL</v>
      </c>
    </row>
    <row r="203" customFormat="false" ht="15.75" hidden="false" customHeight="false" outlineLevel="0" collapsed="false">
      <c r="A203" s="18"/>
      <c r="B203" s="27" t="s">
        <v>50</v>
      </c>
      <c r="C203" s="28" t="s">
        <v>51</v>
      </c>
      <c r="D203" s="28" t="s">
        <v>52</v>
      </c>
      <c r="E203" s="28" t="s">
        <v>53</v>
      </c>
      <c r="F203" s="28" t="s">
        <v>54</v>
      </c>
      <c r="G203" s="28" t="s">
        <v>55</v>
      </c>
      <c r="H203" s="29"/>
      <c r="I203" s="29"/>
      <c r="J203" s="29"/>
      <c r="K203" s="29"/>
      <c r="L203" s="25"/>
      <c r="M203" s="29"/>
      <c r="N203" s="29"/>
    </row>
    <row r="204" customFormat="false" ht="12.75" hidden="false" customHeight="false" outlineLevel="0" collapsed="false">
      <c r="A204" s="18"/>
      <c r="B204" s="19"/>
      <c r="C204" s="20"/>
      <c r="D204" s="20"/>
      <c r="E204" s="20"/>
      <c r="F204" s="20"/>
      <c r="G204" s="20"/>
      <c r="H204" s="21" t="n">
        <f aca="false">COUNT(B204:G204)</f>
        <v>0</v>
      </c>
      <c r="I204" s="29"/>
      <c r="J204" s="23" t="n">
        <f aca="false">IF(B204=0,"0",IF(B204&lt;=2,"6",IF(B204&lt;=4,"5",IF(B204&lt;=6,"4",IF(B204&lt;=8,"3",IF(B204&lt;=10,"2",IF(B204&lt;=12,"1",IF(B204&gt;=13,"0","0"))))))))+(IF(C204=0,"0",IF(C204&lt;=2,"6",IF(C204&lt;=4,"5",IF(C204&lt;=6,"4",IF(C204&lt;=8,"3",IF(C204&lt;=10,"2",IF(C204&lt;=12,"1",IF(C204&gt;=13,"0","0")))))))))+(IF(D204=0,"0",IF(D204&lt;=2,"6",IF(D204&lt;=4,"5",IF(D204&lt;=6,"4",IF(D204&lt;=8,"3",IF(D204&lt;=10,"2",IF(D204&lt;=12,"1",IF(D204&gt;=13,"0","0")))))))))+(IF(E204=0,"0",IF(E204&lt;=2,"6",IF(E204&lt;=4,"5",IF(E204&lt;=6,"4",IF(E204&lt;=8,"3",IF(E204&lt;=10,"2",IF(E204&lt;=12,"1",IF(E204&gt;=13,"0","0")))))))))+(IF(F204=0,"0",IF(F204&lt;=2,"6",IF(F204&lt;=4,"5",IF(F204&lt;=6,"4",IF(F204&lt;=8,"3",IF(F204&lt;=10,"2",IF(F204&lt;=12,"1",IF(F204&gt;=13,"0","0")))))))))+(IF(G204=0,"0",IF(G204&lt;=2,"6",IF(G204&lt;=4,"5",IF(G204&lt;=6,"4",IF(G204&lt;=8,"3",IF(G204&lt;=10,"2",IF(G204&lt;=12,"1",IF(G204&gt;=13,"0","0")))))))))</f>
        <v>0</v>
      </c>
      <c r="K204" s="29"/>
      <c r="L204" s="25" t="n">
        <f aca="false">(J204*1.67)/2</f>
        <v>0</v>
      </c>
      <c r="M204" s="29"/>
      <c r="N204" s="29"/>
    </row>
    <row r="205" customFormat="false" ht="15.75" hidden="false" customHeight="false" outlineLevel="0" collapsed="false">
      <c r="A205" s="18"/>
      <c r="B205" s="27" t="s">
        <v>56</v>
      </c>
      <c r="C205" s="28" t="s">
        <v>57</v>
      </c>
      <c r="D205" s="28" t="s">
        <v>58</v>
      </c>
      <c r="E205" s="28" t="s">
        <v>59</v>
      </c>
      <c r="F205" s="27" t="s">
        <v>60</v>
      </c>
      <c r="G205" s="28" t="s">
        <v>61</v>
      </c>
      <c r="H205" s="29"/>
      <c r="I205" s="29"/>
      <c r="J205" s="29"/>
      <c r="K205" s="29"/>
      <c r="L205" s="25"/>
      <c r="M205" s="29"/>
      <c r="N205" s="29"/>
    </row>
    <row r="206" customFormat="false" ht="12.75" hidden="false" customHeight="false" outlineLevel="0" collapsed="false">
      <c r="A206" s="18"/>
      <c r="B206" s="19"/>
      <c r="C206" s="20"/>
      <c r="D206" s="20"/>
      <c r="E206" s="20"/>
      <c r="F206" s="20"/>
      <c r="G206" s="20"/>
      <c r="H206" s="21" t="n">
        <f aca="false">COUNT(B206:G206)</f>
        <v>0</v>
      </c>
      <c r="I206" s="29"/>
      <c r="J206" s="23" t="n">
        <f aca="false">IF(B206=0,"0",IF(B206&lt;=2,"6",IF(B206&lt;=4,"5",IF(B206&lt;=6,"4",IF(B206&lt;=8,"3",IF(B206&lt;=10,"2",IF(B206&lt;=12,"1",IF(B206&gt;=13,"0","0"))))))))+(IF(C206=0,"0",IF(C206&lt;=2,"6",IF(C206&lt;=4,"5",IF(C206&lt;=6,"4",IF(C206&lt;=8,"3",IF(C206&lt;=10,"2",IF(C206&lt;=12,"1",IF(C206&gt;=13,"0","0")))))))))+(IF(D206=0,"0",IF(D206&lt;=2,"6",IF(D206&lt;=4,"5",IF(D206&lt;=6,"4",IF(D206&lt;=8,"3",IF(D206&lt;=10,"2",IF(D206&lt;=12,"1",IF(D206&gt;=13,"0","0")))))))))+(IF(E206=0,"0",IF(E206&lt;=2,"6",IF(E206&lt;=4,"5",IF(E206&lt;=6,"4",IF(E206&lt;=8,"3",IF(E206&lt;=10,"2",IF(E206&lt;=12,"1",IF(E206&gt;=13,"0","0")))))))))+(IF(F206=0,"0",IF(F206&lt;=2,"6",IF(F206&lt;=4,"5",IF(F206&lt;=6,"4",IF(F206&lt;=8,"3",IF(F206&lt;=10,"2",IF(F206&lt;=12,"1",IF(F206&gt;=13,"0","0")))))))))+(IF(G206=0,"0",IF(G206&lt;=2,"6",IF(G206&lt;=4,"5",IF(G206&lt;=6,"4",IF(G206&lt;=8,"3",IF(G206&lt;=10,"2",IF(G206&lt;=12,"1",IF(G206&gt;=13,"0","0")))))))))</f>
        <v>0</v>
      </c>
      <c r="K206" s="29"/>
      <c r="L206" s="25" t="n">
        <f aca="false">(J206*1.67)/2</f>
        <v>0</v>
      </c>
      <c r="M206" s="29"/>
      <c r="N206" s="29"/>
    </row>
    <row r="207" customFormat="false" ht="15.75" hidden="false" customHeight="false" outlineLevel="0" collapsed="false">
      <c r="A207" s="27"/>
      <c r="B207" s="27" t="s">
        <v>62</v>
      </c>
      <c r="C207" s="28" t="s">
        <v>63</v>
      </c>
      <c r="D207" s="28" t="s">
        <v>64</v>
      </c>
      <c r="E207" s="28" t="s">
        <v>65</v>
      </c>
      <c r="F207" s="28" t="s">
        <v>66</v>
      </c>
      <c r="G207" s="28" t="s">
        <v>67</v>
      </c>
      <c r="H207" s="30"/>
      <c r="I207" s="30"/>
      <c r="J207" s="30"/>
      <c r="K207" s="30"/>
      <c r="L207" s="31"/>
      <c r="M207" s="31"/>
      <c r="N207" s="30"/>
    </row>
    <row r="208" customFormat="false" ht="12.75" hidden="false" customHeight="false" outlineLevel="0" collapsed="false">
      <c r="A208" s="32"/>
      <c r="B208" s="33"/>
      <c r="C208" s="34"/>
      <c r="D208" s="34"/>
      <c r="E208" s="34"/>
      <c r="F208" s="34"/>
      <c r="G208" s="34"/>
      <c r="H208" s="35" t="n">
        <f aca="false">COUNT(B208:G208)</f>
        <v>0</v>
      </c>
      <c r="I208" s="36"/>
      <c r="J208" s="37" t="n">
        <f aca="false">IF(B208=0,"0",IF(B208&lt;=2,"6",IF(B208&lt;=4,"5",IF(B208&lt;=6,"4",IF(B208&lt;=8,"3",IF(B208&lt;=10,"2",IF(B208&lt;=12,"1",IF(B208&gt;=13,"0","0"))))))))+(IF(C208=0,"0",IF(C208&lt;=2,"6",IF(C208&lt;=4,"5",IF(C208&lt;=6,"4",IF(C208&lt;=8,"3",IF(C208&lt;=10,"2",IF(C208&lt;=12,"1",IF(C208&gt;=13,"0","0")))))))))+(IF(D208=0,"0",IF(D208&lt;=2,"6",IF(D208&lt;=4,"5",IF(D208&lt;=6,"4",IF(D208&lt;=8,"3",IF(D208&lt;=10,"2",IF(D208&lt;=12,"1",IF(D208&gt;=13,"0","0")))))))))+(IF(E208=0,"0",IF(E208&lt;=2,"6",IF(E208&lt;=4,"5",IF(E208&lt;=6,"4",IF(E208&lt;=8,"3",IF(E208&lt;=10,"2",IF(E208&lt;=12,"1",IF(E208&gt;=13,"0","0")))))))))+(IF(F208=0,"0",IF(F208&lt;=2,"6",IF(F208&lt;=4,"5",IF(F208&lt;=6,"4",IF(F208&lt;=8,"3",IF(F208&lt;=10,"2",IF(F208&lt;=12,"1",IF(F208&gt;=13,"0","0")))))))))+(IF(G208=0,"0",IF(G208&lt;=2,"6",IF(G208&lt;=4,"5",IF(G208&lt;=6,"4",IF(G208&lt;=8,"3",IF(G208&lt;=10,"2",IF(G208&lt;=12,"1",IF(G208&gt;=13,"0","0")))))))))</f>
        <v>0</v>
      </c>
      <c r="K208" s="38"/>
      <c r="L208" s="39" t="n">
        <f aca="false">(J208*1.67)/2</f>
        <v>0</v>
      </c>
      <c r="M208" s="39"/>
      <c r="N208" s="40"/>
    </row>
    <row r="209" customFormat="false" ht="15.75" hidden="false" customHeight="false" outlineLevel="0" collapsed="false">
      <c r="A209" s="14" t="s">
        <v>36</v>
      </c>
      <c r="B209" s="14" t="s">
        <v>37</v>
      </c>
      <c r="C209" s="15" t="s">
        <v>38</v>
      </c>
      <c r="D209" s="15" t="s">
        <v>39</v>
      </c>
      <c r="E209" s="15" t="s">
        <v>40</v>
      </c>
      <c r="F209" s="15" t="s">
        <v>41</v>
      </c>
      <c r="G209" s="15" t="s">
        <v>42</v>
      </c>
      <c r="H209" s="16" t="s">
        <v>43</v>
      </c>
      <c r="I209" s="16" t="s">
        <v>44</v>
      </c>
      <c r="J209" s="16" t="s">
        <v>45</v>
      </c>
      <c r="K209" s="16" t="s">
        <v>46</v>
      </c>
      <c r="L209" s="17" t="s">
        <v>47</v>
      </c>
      <c r="M209" s="17" t="s">
        <v>48</v>
      </c>
      <c r="N209" s="16" t="s">
        <v>49</v>
      </c>
    </row>
    <row r="210" customFormat="false" ht="12.75" hidden="false" customHeight="false" outlineLevel="0" collapsed="false">
      <c r="A210" s="18" t="n">
        <v>27</v>
      </c>
      <c r="B210" s="19"/>
      <c r="C210" s="20"/>
      <c r="D210" s="20"/>
      <c r="E210" s="20"/>
      <c r="F210" s="20"/>
      <c r="G210" s="20"/>
      <c r="H210" s="21" t="n">
        <f aca="false">COUNT(B210:G210)</f>
        <v>0</v>
      </c>
      <c r="I210" s="22" t="n">
        <f aca="false">SUM(H210,H212,H214,H216)</f>
        <v>0</v>
      </c>
      <c r="J210" s="23" t="n">
        <f aca="false">IF(B210=0,"0",IF(B210&lt;=2,"6",IF(B210&lt;=4,"5",IF(B210&lt;=6,"4",IF(B210&lt;=8,"3",IF(B210&lt;=10,"2",IF(B210&lt;=12,"1",IF(B210&gt;=13,"0","0"))))))))+(IF(C210=0,"0",IF(C210&lt;=2,"6",IF(C210&lt;=4,"5",IF(C210&lt;=6,"4",IF(C210&lt;=8,"3",IF(C210&lt;=10,"2",IF(C210&lt;=12,"1",IF(C210&gt;=13,"0","0")))))))))+(IF(D210=0,"0",IF(D210&lt;=2,"6",IF(D210&lt;=4,"5",IF(D210&lt;=6,"4",IF(D210&lt;=8,"3",IF(D210&lt;=10,"2",IF(D210&lt;=12,"1",IF(D210&gt;=13,"0","0")))))))))+(IF(E210=0,"0",IF(E210&lt;=2,"6",IF(E210&lt;=4,"5",IF(E210&lt;=6,"4",IF(E210&lt;=8,"3",IF(E210&lt;=10,"2",IF(E210&lt;=12,"1",IF(E210&gt;=13,"0","0")))))))))+(IF(F210=0,"0",IF(F210&lt;=2,"6",IF(F210&lt;=4,"5",IF(F210&lt;=6,"4",IF(F210&lt;=8,"3",IF(F210&lt;=10,"2",IF(F210&lt;=12,"1",IF(F210&gt;=13,"0","0")))))))))+(IF(G210=0,"0",IF(G210&lt;=2,"6",IF(G210&lt;=4,"5",IF(G210&lt;=6,"4",IF(G210&lt;=8,"3",IF(G210&lt;=10,"2",IF(G210&lt;=12,"1",IF(G210&gt;=13,"0","0")))))))))</f>
        <v>0</v>
      </c>
      <c r="K210" s="24" t="n">
        <f aca="false">SUM(J210,J212,J214,J216)</f>
        <v>0</v>
      </c>
      <c r="L210" s="25" t="n">
        <f aca="false">(J210*1.67)/2</f>
        <v>0</v>
      </c>
      <c r="M210" s="25" t="n">
        <f aca="false">SUM(L210,L212,L214,L216)</f>
        <v>0</v>
      </c>
      <c r="N210" s="26" t="str">
        <f aca="false">IF(M210&gt;120.23,"1",IF(M210&gt;103.53,"2",IF(M210&gt;86.83,"3",IF(M210&gt;63.45,"4",IF(M210&gt;43.41,"5",IF(M210&gt;23.37,"6",IF(M210&gt;3.33,"7",IF(M210&gt;=0,"NIL"))))))))</f>
        <v>NIL</v>
      </c>
    </row>
    <row r="211" customFormat="false" ht="15.75" hidden="false" customHeight="false" outlineLevel="0" collapsed="false">
      <c r="A211" s="18"/>
      <c r="B211" s="27" t="s">
        <v>50</v>
      </c>
      <c r="C211" s="28" t="s">
        <v>51</v>
      </c>
      <c r="D211" s="28" t="s">
        <v>52</v>
      </c>
      <c r="E211" s="28" t="s">
        <v>53</v>
      </c>
      <c r="F211" s="28" t="s">
        <v>54</v>
      </c>
      <c r="G211" s="28" t="s">
        <v>55</v>
      </c>
      <c r="H211" s="29"/>
      <c r="I211" s="29"/>
      <c r="J211" s="29"/>
      <c r="K211" s="29"/>
      <c r="L211" s="25"/>
      <c r="M211" s="29"/>
      <c r="N211" s="29"/>
    </row>
    <row r="212" customFormat="false" ht="12.75" hidden="false" customHeight="false" outlineLevel="0" collapsed="false">
      <c r="A212" s="18"/>
      <c r="B212" s="19"/>
      <c r="C212" s="20"/>
      <c r="D212" s="20"/>
      <c r="E212" s="20"/>
      <c r="F212" s="20"/>
      <c r="G212" s="20"/>
      <c r="H212" s="21" t="n">
        <f aca="false">COUNT(B212:G212)</f>
        <v>0</v>
      </c>
      <c r="I212" s="29"/>
      <c r="J212" s="23" t="n">
        <f aca="false">IF(B212=0,"0",IF(B212&lt;=2,"6",IF(B212&lt;=4,"5",IF(B212&lt;=6,"4",IF(B212&lt;=8,"3",IF(B212&lt;=10,"2",IF(B212&lt;=12,"1",IF(B212&gt;=13,"0","0"))))))))+(IF(C212=0,"0",IF(C212&lt;=2,"6",IF(C212&lt;=4,"5",IF(C212&lt;=6,"4",IF(C212&lt;=8,"3",IF(C212&lt;=10,"2",IF(C212&lt;=12,"1",IF(C212&gt;=13,"0","0")))))))))+(IF(D212=0,"0",IF(D212&lt;=2,"6",IF(D212&lt;=4,"5",IF(D212&lt;=6,"4",IF(D212&lt;=8,"3",IF(D212&lt;=10,"2",IF(D212&lt;=12,"1",IF(D212&gt;=13,"0","0")))))))))+(IF(E212=0,"0",IF(E212&lt;=2,"6",IF(E212&lt;=4,"5",IF(E212&lt;=6,"4",IF(E212&lt;=8,"3",IF(E212&lt;=10,"2",IF(E212&lt;=12,"1",IF(E212&gt;=13,"0","0")))))))))+(IF(F212=0,"0",IF(F212&lt;=2,"6",IF(F212&lt;=4,"5",IF(F212&lt;=6,"4",IF(F212&lt;=8,"3",IF(F212&lt;=10,"2",IF(F212&lt;=12,"1",IF(F212&gt;=13,"0","0")))))))))+(IF(G212=0,"0",IF(G212&lt;=2,"6",IF(G212&lt;=4,"5",IF(G212&lt;=6,"4",IF(G212&lt;=8,"3",IF(G212&lt;=10,"2",IF(G212&lt;=12,"1",IF(G212&gt;=13,"0","0")))))))))</f>
        <v>0</v>
      </c>
      <c r="K212" s="29"/>
      <c r="L212" s="25" t="n">
        <f aca="false">(J212*1.67)/2</f>
        <v>0</v>
      </c>
      <c r="M212" s="29"/>
      <c r="N212" s="29"/>
    </row>
    <row r="213" customFormat="false" ht="15.75" hidden="false" customHeight="false" outlineLevel="0" collapsed="false">
      <c r="A213" s="18"/>
      <c r="B213" s="27" t="s">
        <v>56</v>
      </c>
      <c r="C213" s="28" t="s">
        <v>57</v>
      </c>
      <c r="D213" s="28" t="s">
        <v>58</v>
      </c>
      <c r="E213" s="28" t="s">
        <v>59</v>
      </c>
      <c r="F213" s="27" t="s">
        <v>60</v>
      </c>
      <c r="G213" s="28" t="s">
        <v>61</v>
      </c>
      <c r="H213" s="29"/>
      <c r="I213" s="29"/>
      <c r="J213" s="29"/>
      <c r="K213" s="29"/>
      <c r="L213" s="25"/>
      <c r="M213" s="29"/>
      <c r="N213" s="29"/>
    </row>
    <row r="214" customFormat="false" ht="12.75" hidden="false" customHeight="false" outlineLevel="0" collapsed="false">
      <c r="A214" s="18"/>
      <c r="B214" s="19"/>
      <c r="C214" s="20"/>
      <c r="D214" s="20"/>
      <c r="E214" s="20"/>
      <c r="F214" s="20"/>
      <c r="G214" s="20"/>
      <c r="H214" s="21" t="n">
        <f aca="false">COUNT(B214:G214)</f>
        <v>0</v>
      </c>
      <c r="I214" s="29"/>
      <c r="J214" s="23" t="n">
        <f aca="false">IF(B214=0,"0",IF(B214&lt;=2,"6",IF(B214&lt;=4,"5",IF(B214&lt;=6,"4",IF(B214&lt;=8,"3",IF(B214&lt;=10,"2",IF(B214&lt;=12,"1",IF(B214&gt;=13,"0","0"))))))))+(IF(C214=0,"0",IF(C214&lt;=2,"6",IF(C214&lt;=4,"5",IF(C214&lt;=6,"4",IF(C214&lt;=8,"3",IF(C214&lt;=10,"2",IF(C214&lt;=12,"1",IF(C214&gt;=13,"0","0")))))))))+(IF(D214=0,"0",IF(D214&lt;=2,"6",IF(D214&lt;=4,"5",IF(D214&lt;=6,"4",IF(D214&lt;=8,"3",IF(D214&lt;=10,"2",IF(D214&lt;=12,"1",IF(D214&gt;=13,"0","0")))))))))+(IF(E214=0,"0",IF(E214&lt;=2,"6",IF(E214&lt;=4,"5",IF(E214&lt;=6,"4",IF(E214&lt;=8,"3",IF(E214&lt;=10,"2",IF(E214&lt;=12,"1",IF(E214&gt;=13,"0","0")))))))))+(IF(F214=0,"0",IF(F214&lt;=2,"6",IF(F214&lt;=4,"5",IF(F214&lt;=6,"4",IF(F214&lt;=8,"3",IF(F214&lt;=10,"2",IF(F214&lt;=12,"1",IF(F214&gt;=13,"0","0")))))))))+(IF(G214=0,"0",IF(G214&lt;=2,"6",IF(G214&lt;=4,"5",IF(G214&lt;=6,"4",IF(G214&lt;=8,"3",IF(G214&lt;=10,"2",IF(G214&lt;=12,"1",IF(G214&gt;=13,"0","0")))))))))</f>
        <v>0</v>
      </c>
      <c r="K214" s="29"/>
      <c r="L214" s="25" t="n">
        <f aca="false">(J214*1.67)/2</f>
        <v>0</v>
      </c>
      <c r="M214" s="29"/>
      <c r="N214" s="29"/>
    </row>
    <row r="215" customFormat="false" ht="15.75" hidden="false" customHeight="false" outlineLevel="0" collapsed="false">
      <c r="A215" s="27"/>
      <c r="B215" s="27" t="s">
        <v>62</v>
      </c>
      <c r="C215" s="28" t="s">
        <v>63</v>
      </c>
      <c r="D215" s="28" t="s">
        <v>64</v>
      </c>
      <c r="E215" s="28" t="s">
        <v>65</v>
      </c>
      <c r="F215" s="28" t="s">
        <v>66</v>
      </c>
      <c r="G215" s="28" t="s">
        <v>67</v>
      </c>
      <c r="H215" s="30"/>
      <c r="I215" s="30"/>
      <c r="J215" s="30"/>
      <c r="K215" s="30"/>
      <c r="L215" s="31"/>
      <c r="M215" s="31"/>
      <c r="N215" s="30"/>
    </row>
    <row r="216" customFormat="false" ht="12.75" hidden="false" customHeight="false" outlineLevel="0" collapsed="false">
      <c r="A216" s="32"/>
      <c r="B216" s="33"/>
      <c r="C216" s="34"/>
      <c r="D216" s="34"/>
      <c r="E216" s="34"/>
      <c r="F216" s="34"/>
      <c r="G216" s="34"/>
      <c r="H216" s="35" t="n">
        <f aca="false">COUNT(B216:G216)</f>
        <v>0</v>
      </c>
      <c r="I216" s="36"/>
      <c r="J216" s="37" t="n">
        <f aca="false">IF(B216=0,"0",IF(B216&lt;=2,"6",IF(B216&lt;=4,"5",IF(B216&lt;=6,"4",IF(B216&lt;=8,"3",IF(B216&lt;=10,"2",IF(B216&lt;=12,"1",IF(B216&gt;=13,"0","0"))))))))+(IF(C216=0,"0",IF(C216&lt;=2,"6",IF(C216&lt;=4,"5",IF(C216&lt;=6,"4",IF(C216&lt;=8,"3",IF(C216&lt;=10,"2",IF(C216&lt;=12,"1",IF(C216&gt;=13,"0","0")))))))))+(IF(D216=0,"0",IF(D216&lt;=2,"6",IF(D216&lt;=4,"5",IF(D216&lt;=6,"4",IF(D216&lt;=8,"3",IF(D216&lt;=10,"2",IF(D216&lt;=12,"1",IF(D216&gt;=13,"0","0")))))))))+(IF(E216=0,"0",IF(E216&lt;=2,"6",IF(E216&lt;=4,"5",IF(E216&lt;=6,"4",IF(E216&lt;=8,"3",IF(E216&lt;=10,"2",IF(E216&lt;=12,"1",IF(E216&gt;=13,"0","0")))))))))+(IF(F216=0,"0",IF(F216&lt;=2,"6",IF(F216&lt;=4,"5",IF(F216&lt;=6,"4",IF(F216&lt;=8,"3",IF(F216&lt;=10,"2",IF(F216&lt;=12,"1",IF(F216&gt;=13,"0","0")))))))))+(IF(G216=0,"0",IF(G216&lt;=2,"6",IF(G216&lt;=4,"5",IF(G216&lt;=6,"4",IF(G216&lt;=8,"3",IF(G216&lt;=10,"2",IF(G216&lt;=12,"1",IF(G216&gt;=13,"0","0")))))))))</f>
        <v>0</v>
      </c>
      <c r="K216" s="38"/>
      <c r="L216" s="39" t="n">
        <f aca="false">(J216*1.67)/2</f>
        <v>0</v>
      </c>
      <c r="M216" s="39"/>
      <c r="N216" s="40"/>
    </row>
    <row r="217" customFormat="false" ht="15.75" hidden="false" customHeight="false" outlineLevel="0" collapsed="false">
      <c r="A217" s="14" t="s">
        <v>36</v>
      </c>
      <c r="B217" s="14" t="s">
        <v>37</v>
      </c>
      <c r="C217" s="15" t="s">
        <v>38</v>
      </c>
      <c r="D217" s="15" t="s">
        <v>39</v>
      </c>
      <c r="E217" s="15" t="s">
        <v>40</v>
      </c>
      <c r="F217" s="15" t="s">
        <v>41</v>
      </c>
      <c r="G217" s="15" t="s">
        <v>42</v>
      </c>
      <c r="H217" s="16" t="s">
        <v>43</v>
      </c>
      <c r="I217" s="16" t="s">
        <v>44</v>
      </c>
      <c r="J217" s="16" t="s">
        <v>45</v>
      </c>
      <c r="K217" s="16" t="s">
        <v>46</v>
      </c>
      <c r="L217" s="17" t="s">
        <v>47</v>
      </c>
      <c r="M217" s="17" t="s">
        <v>48</v>
      </c>
      <c r="N217" s="16" t="s">
        <v>49</v>
      </c>
    </row>
    <row r="218" customFormat="false" ht="12.75" hidden="false" customHeight="false" outlineLevel="0" collapsed="false">
      <c r="A218" s="18" t="n">
        <v>28</v>
      </c>
      <c r="B218" s="19"/>
      <c r="C218" s="20"/>
      <c r="D218" s="20"/>
      <c r="E218" s="20"/>
      <c r="F218" s="20"/>
      <c r="G218" s="20"/>
      <c r="H218" s="21" t="n">
        <f aca="false">COUNT(B218:G218)</f>
        <v>0</v>
      </c>
      <c r="I218" s="22" t="n">
        <f aca="false">SUM(H218,H220,H222,H224)</f>
        <v>0</v>
      </c>
      <c r="J218" s="23" t="n">
        <f aca="false">IF(B218=0,"0",IF(B218&lt;=2,"6",IF(B218&lt;=4,"5",IF(B218&lt;=6,"4",IF(B218&lt;=8,"3",IF(B218&lt;=10,"2",IF(B218&lt;=12,"1",IF(B218&gt;=13,"0","0"))))))))+(IF(C218=0,"0",IF(C218&lt;=2,"6",IF(C218&lt;=4,"5",IF(C218&lt;=6,"4",IF(C218&lt;=8,"3",IF(C218&lt;=10,"2",IF(C218&lt;=12,"1",IF(C218&gt;=13,"0","0")))))))))+(IF(D218=0,"0",IF(D218&lt;=2,"6",IF(D218&lt;=4,"5",IF(D218&lt;=6,"4",IF(D218&lt;=8,"3",IF(D218&lt;=10,"2",IF(D218&lt;=12,"1",IF(D218&gt;=13,"0","0")))))))))+(IF(E218=0,"0",IF(E218&lt;=2,"6",IF(E218&lt;=4,"5",IF(E218&lt;=6,"4",IF(E218&lt;=8,"3",IF(E218&lt;=10,"2",IF(E218&lt;=12,"1",IF(E218&gt;=13,"0","0")))))))))+(IF(F218=0,"0",IF(F218&lt;=2,"6",IF(F218&lt;=4,"5",IF(F218&lt;=6,"4",IF(F218&lt;=8,"3",IF(F218&lt;=10,"2",IF(F218&lt;=12,"1",IF(F218&gt;=13,"0","0")))))))))+(IF(G218=0,"0",IF(G218&lt;=2,"6",IF(G218&lt;=4,"5",IF(G218&lt;=6,"4",IF(G218&lt;=8,"3",IF(G218&lt;=10,"2",IF(G218&lt;=12,"1",IF(G218&gt;=13,"0","0")))))))))</f>
        <v>0</v>
      </c>
      <c r="K218" s="24" t="n">
        <f aca="false">SUM(J218,J220,J222,J224)</f>
        <v>0</v>
      </c>
      <c r="L218" s="25" t="n">
        <f aca="false">(J218*1.67)/2</f>
        <v>0</v>
      </c>
      <c r="M218" s="25" t="n">
        <f aca="false">SUM(L218,L220,L222,L224)</f>
        <v>0</v>
      </c>
      <c r="N218" s="26" t="str">
        <f aca="false">IF(M218&gt;120.23,"1",IF(M218&gt;103.53,"2",IF(M218&gt;86.83,"3",IF(M218&gt;63.45,"4",IF(M218&gt;43.41,"5",IF(M218&gt;23.37,"6",IF(M218&gt;3.33,"7",IF(M218&gt;=0,"NIL"))))))))</f>
        <v>NIL</v>
      </c>
    </row>
    <row r="219" customFormat="false" ht="15.75" hidden="false" customHeight="false" outlineLevel="0" collapsed="false">
      <c r="A219" s="18"/>
      <c r="B219" s="27" t="s">
        <v>50</v>
      </c>
      <c r="C219" s="28" t="s">
        <v>51</v>
      </c>
      <c r="D219" s="28" t="s">
        <v>52</v>
      </c>
      <c r="E219" s="28" t="s">
        <v>53</v>
      </c>
      <c r="F219" s="28" t="s">
        <v>54</v>
      </c>
      <c r="G219" s="28" t="s">
        <v>55</v>
      </c>
      <c r="H219" s="29"/>
      <c r="I219" s="29"/>
      <c r="J219" s="29"/>
      <c r="K219" s="29"/>
      <c r="L219" s="25"/>
      <c r="M219" s="29"/>
      <c r="N219" s="29"/>
    </row>
    <row r="220" customFormat="false" ht="12.75" hidden="false" customHeight="false" outlineLevel="0" collapsed="false">
      <c r="A220" s="18"/>
      <c r="B220" s="19"/>
      <c r="C220" s="20"/>
      <c r="D220" s="20"/>
      <c r="E220" s="20"/>
      <c r="F220" s="20"/>
      <c r="G220" s="20"/>
      <c r="H220" s="21" t="n">
        <f aca="false">COUNT(B220:G220)</f>
        <v>0</v>
      </c>
      <c r="I220" s="29"/>
      <c r="J220" s="23" t="n">
        <f aca="false">IF(B220=0,"0",IF(B220&lt;=2,"6",IF(B220&lt;=4,"5",IF(B220&lt;=6,"4",IF(B220&lt;=8,"3",IF(B220&lt;=10,"2",IF(B220&lt;=12,"1",IF(B220&gt;=13,"0","0"))))))))+(IF(C220=0,"0",IF(C220&lt;=2,"6",IF(C220&lt;=4,"5",IF(C220&lt;=6,"4",IF(C220&lt;=8,"3",IF(C220&lt;=10,"2",IF(C220&lt;=12,"1",IF(C220&gt;=13,"0","0")))))))))+(IF(D220=0,"0",IF(D220&lt;=2,"6",IF(D220&lt;=4,"5",IF(D220&lt;=6,"4",IF(D220&lt;=8,"3",IF(D220&lt;=10,"2",IF(D220&lt;=12,"1",IF(D220&gt;=13,"0","0")))))))))+(IF(E220=0,"0",IF(E220&lt;=2,"6",IF(E220&lt;=4,"5",IF(E220&lt;=6,"4",IF(E220&lt;=8,"3",IF(E220&lt;=10,"2",IF(E220&lt;=12,"1",IF(E220&gt;=13,"0","0")))))))))+(IF(F220=0,"0",IF(F220&lt;=2,"6",IF(F220&lt;=4,"5",IF(F220&lt;=6,"4",IF(F220&lt;=8,"3",IF(F220&lt;=10,"2",IF(F220&lt;=12,"1",IF(F220&gt;=13,"0","0")))))))))+(IF(G220=0,"0",IF(G220&lt;=2,"6",IF(G220&lt;=4,"5",IF(G220&lt;=6,"4",IF(G220&lt;=8,"3",IF(G220&lt;=10,"2",IF(G220&lt;=12,"1",IF(G220&gt;=13,"0","0")))))))))</f>
        <v>0</v>
      </c>
      <c r="K220" s="29"/>
      <c r="L220" s="25" t="n">
        <f aca="false">(J220*1.67)/2</f>
        <v>0</v>
      </c>
      <c r="M220" s="29"/>
      <c r="N220" s="29"/>
    </row>
    <row r="221" customFormat="false" ht="15.75" hidden="false" customHeight="false" outlineLevel="0" collapsed="false">
      <c r="A221" s="18"/>
      <c r="B221" s="27" t="s">
        <v>56</v>
      </c>
      <c r="C221" s="28" t="s">
        <v>57</v>
      </c>
      <c r="D221" s="28" t="s">
        <v>58</v>
      </c>
      <c r="E221" s="28" t="s">
        <v>59</v>
      </c>
      <c r="F221" s="27" t="s">
        <v>60</v>
      </c>
      <c r="G221" s="28" t="s">
        <v>61</v>
      </c>
      <c r="H221" s="29"/>
      <c r="I221" s="29"/>
      <c r="J221" s="29"/>
      <c r="K221" s="29"/>
      <c r="L221" s="25"/>
      <c r="M221" s="29"/>
      <c r="N221" s="29"/>
    </row>
    <row r="222" customFormat="false" ht="12.75" hidden="false" customHeight="false" outlineLevel="0" collapsed="false">
      <c r="A222" s="18"/>
      <c r="B222" s="19"/>
      <c r="C222" s="20"/>
      <c r="D222" s="20"/>
      <c r="E222" s="20"/>
      <c r="F222" s="20"/>
      <c r="G222" s="20"/>
      <c r="H222" s="21" t="n">
        <f aca="false">COUNT(B222:G222)</f>
        <v>0</v>
      </c>
      <c r="I222" s="29"/>
      <c r="J222" s="23" t="n">
        <f aca="false">IF(B222=0,"0",IF(B222&lt;=2,"6",IF(B222&lt;=4,"5",IF(B222&lt;=6,"4",IF(B222&lt;=8,"3",IF(B222&lt;=10,"2",IF(B222&lt;=12,"1",IF(B222&gt;=13,"0","0"))))))))+(IF(C222=0,"0",IF(C222&lt;=2,"6",IF(C222&lt;=4,"5",IF(C222&lt;=6,"4",IF(C222&lt;=8,"3",IF(C222&lt;=10,"2",IF(C222&lt;=12,"1",IF(C222&gt;=13,"0","0")))))))))+(IF(D222=0,"0",IF(D222&lt;=2,"6",IF(D222&lt;=4,"5",IF(D222&lt;=6,"4",IF(D222&lt;=8,"3",IF(D222&lt;=10,"2",IF(D222&lt;=12,"1",IF(D222&gt;=13,"0","0")))))))))+(IF(E222=0,"0",IF(E222&lt;=2,"6",IF(E222&lt;=4,"5",IF(E222&lt;=6,"4",IF(E222&lt;=8,"3",IF(E222&lt;=10,"2",IF(E222&lt;=12,"1",IF(E222&gt;=13,"0","0")))))))))+(IF(F222=0,"0",IF(F222&lt;=2,"6",IF(F222&lt;=4,"5",IF(F222&lt;=6,"4",IF(F222&lt;=8,"3",IF(F222&lt;=10,"2",IF(F222&lt;=12,"1",IF(F222&gt;=13,"0","0")))))))))+(IF(G222=0,"0",IF(G222&lt;=2,"6",IF(G222&lt;=4,"5",IF(G222&lt;=6,"4",IF(G222&lt;=8,"3",IF(G222&lt;=10,"2",IF(G222&lt;=12,"1",IF(G222&gt;=13,"0","0")))))))))</f>
        <v>0</v>
      </c>
      <c r="K222" s="29"/>
      <c r="L222" s="25" t="n">
        <f aca="false">(J222*1.67)/2</f>
        <v>0</v>
      </c>
      <c r="M222" s="29"/>
      <c r="N222" s="29"/>
    </row>
    <row r="223" customFormat="false" ht="15.75" hidden="false" customHeight="false" outlineLevel="0" collapsed="false">
      <c r="A223" s="27"/>
      <c r="B223" s="27" t="s">
        <v>62</v>
      </c>
      <c r="C223" s="28" t="s">
        <v>63</v>
      </c>
      <c r="D223" s="28" t="s">
        <v>64</v>
      </c>
      <c r="E223" s="28" t="s">
        <v>65</v>
      </c>
      <c r="F223" s="28" t="s">
        <v>66</v>
      </c>
      <c r="G223" s="28" t="s">
        <v>67</v>
      </c>
      <c r="H223" s="30"/>
      <c r="I223" s="30"/>
      <c r="J223" s="30"/>
      <c r="K223" s="30"/>
      <c r="L223" s="31"/>
      <c r="M223" s="31"/>
      <c r="N223" s="30"/>
    </row>
    <row r="224" customFormat="false" ht="12.75" hidden="false" customHeight="false" outlineLevel="0" collapsed="false">
      <c r="A224" s="32"/>
      <c r="B224" s="33"/>
      <c r="C224" s="34"/>
      <c r="D224" s="34"/>
      <c r="E224" s="34"/>
      <c r="F224" s="34"/>
      <c r="G224" s="34"/>
      <c r="H224" s="35" t="n">
        <f aca="false">COUNT(B224:G224)</f>
        <v>0</v>
      </c>
      <c r="I224" s="36"/>
      <c r="J224" s="37" t="n">
        <f aca="false">IF(B224=0,"0",IF(B224&lt;=2,"6",IF(B224&lt;=4,"5",IF(B224&lt;=6,"4",IF(B224&lt;=8,"3",IF(B224&lt;=10,"2",IF(B224&lt;=12,"1",IF(B224&gt;=13,"0","0"))))))))+(IF(C224=0,"0",IF(C224&lt;=2,"6",IF(C224&lt;=4,"5",IF(C224&lt;=6,"4",IF(C224&lt;=8,"3",IF(C224&lt;=10,"2",IF(C224&lt;=12,"1",IF(C224&gt;=13,"0","0")))))))))+(IF(D224=0,"0",IF(D224&lt;=2,"6",IF(D224&lt;=4,"5",IF(D224&lt;=6,"4",IF(D224&lt;=8,"3",IF(D224&lt;=10,"2",IF(D224&lt;=12,"1",IF(D224&gt;=13,"0","0")))))))))+(IF(E224=0,"0",IF(E224&lt;=2,"6",IF(E224&lt;=4,"5",IF(E224&lt;=6,"4",IF(E224&lt;=8,"3",IF(E224&lt;=10,"2",IF(E224&lt;=12,"1",IF(E224&gt;=13,"0","0")))))))))+(IF(F224=0,"0",IF(F224&lt;=2,"6",IF(F224&lt;=4,"5",IF(F224&lt;=6,"4",IF(F224&lt;=8,"3",IF(F224&lt;=10,"2",IF(F224&lt;=12,"1",IF(F224&gt;=13,"0","0")))))))))+(IF(G224=0,"0",IF(G224&lt;=2,"6",IF(G224&lt;=4,"5",IF(G224&lt;=6,"4",IF(G224&lt;=8,"3",IF(G224&lt;=10,"2",IF(G224&lt;=12,"1",IF(G224&gt;=13,"0","0")))))))))</f>
        <v>0</v>
      </c>
      <c r="K224" s="38"/>
      <c r="L224" s="39" t="n">
        <f aca="false">(J224*1.67)/2</f>
        <v>0</v>
      </c>
      <c r="M224" s="39"/>
      <c r="N224" s="40"/>
    </row>
    <row r="225" customFormat="false" ht="15.75" hidden="false" customHeight="false" outlineLevel="0" collapsed="false">
      <c r="A225" s="14" t="s">
        <v>36</v>
      </c>
      <c r="B225" s="14" t="s">
        <v>37</v>
      </c>
      <c r="C225" s="15" t="s">
        <v>38</v>
      </c>
      <c r="D225" s="15" t="s">
        <v>39</v>
      </c>
      <c r="E225" s="15" t="s">
        <v>40</v>
      </c>
      <c r="F225" s="15" t="s">
        <v>41</v>
      </c>
      <c r="G225" s="15" t="s">
        <v>42</v>
      </c>
      <c r="H225" s="16" t="s">
        <v>43</v>
      </c>
      <c r="I225" s="16" t="s">
        <v>44</v>
      </c>
      <c r="J225" s="16" t="s">
        <v>45</v>
      </c>
      <c r="K225" s="16" t="s">
        <v>46</v>
      </c>
      <c r="L225" s="17" t="s">
        <v>47</v>
      </c>
      <c r="M225" s="17" t="s">
        <v>48</v>
      </c>
      <c r="N225" s="16" t="s">
        <v>49</v>
      </c>
    </row>
    <row r="226" customFormat="false" ht="12.75" hidden="false" customHeight="false" outlineLevel="0" collapsed="false">
      <c r="A226" s="18" t="n">
        <v>29</v>
      </c>
      <c r="B226" s="19"/>
      <c r="C226" s="20"/>
      <c r="D226" s="20"/>
      <c r="E226" s="20"/>
      <c r="F226" s="20"/>
      <c r="G226" s="20"/>
      <c r="H226" s="21" t="n">
        <f aca="false">COUNT(B226:G226)</f>
        <v>0</v>
      </c>
      <c r="I226" s="22" t="n">
        <f aca="false">SUM(H226,H228,H230,H232)</f>
        <v>0</v>
      </c>
      <c r="J226" s="23" t="n">
        <f aca="false">IF(B226=0,"0",IF(B226&lt;=2,"6",IF(B226&lt;=4,"5",IF(B226&lt;=6,"4",IF(B226&lt;=8,"3",IF(B226&lt;=10,"2",IF(B226&lt;=12,"1",IF(B226&gt;=13,"0","0"))))))))+(IF(C226=0,"0",IF(C226&lt;=2,"6",IF(C226&lt;=4,"5",IF(C226&lt;=6,"4",IF(C226&lt;=8,"3",IF(C226&lt;=10,"2",IF(C226&lt;=12,"1",IF(C226&gt;=13,"0","0")))))))))+(IF(D226=0,"0",IF(D226&lt;=2,"6",IF(D226&lt;=4,"5",IF(D226&lt;=6,"4",IF(D226&lt;=8,"3",IF(D226&lt;=10,"2",IF(D226&lt;=12,"1",IF(D226&gt;=13,"0","0")))))))))+(IF(E226=0,"0",IF(E226&lt;=2,"6",IF(E226&lt;=4,"5",IF(E226&lt;=6,"4",IF(E226&lt;=8,"3",IF(E226&lt;=10,"2",IF(E226&lt;=12,"1",IF(E226&gt;=13,"0","0")))))))))+(IF(F226=0,"0",IF(F226&lt;=2,"6",IF(F226&lt;=4,"5",IF(F226&lt;=6,"4",IF(F226&lt;=8,"3",IF(F226&lt;=10,"2",IF(F226&lt;=12,"1",IF(F226&gt;=13,"0","0")))))))))+(IF(G226=0,"0",IF(G226&lt;=2,"6",IF(G226&lt;=4,"5",IF(G226&lt;=6,"4",IF(G226&lt;=8,"3",IF(G226&lt;=10,"2",IF(G226&lt;=12,"1",IF(G226&gt;=13,"0","0")))))))))</f>
        <v>0</v>
      </c>
      <c r="K226" s="24" t="n">
        <f aca="false">SUM(J226,J228,J230,J232)</f>
        <v>0</v>
      </c>
      <c r="L226" s="25" t="n">
        <f aca="false">(J226*1.67)/2</f>
        <v>0</v>
      </c>
      <c r="M226" s="25" t="n">
        <f aca="false">SUM(L226,L228,L230,L232)</f>
        <v>0</v>
      </c>
      <c r="N226" s="26" t="str">
        <f aca="false">IF(M226&gt;120.23,"1",IF(M226&gt;103.53,"2",IF(M226&gt;86.83,"3",IF(M226&gt;63.45,"4",IF(M226&gt;43.41,"5",IF(M226&gt;23.37,"6",IF(M226&gt;3.33,"7",IF(M226&gt;=0,"NIL"))))))))</f>
        <v>NIL</v>
      </c>
    </row>
    <row r="227" customFormat="false" ht="15.75" hidden="false" customHeight="false" outlineLevel="0" collapsed="false">
      <c r="A227" s="18"/>
      <c r="B227" s="27" t="s">
        <v>50</v>
      </c>
      <c r="C227" s="28" t="s">
        <v>51</v>
      </c>
      <c r="D227" s="28" t="s">
        <v>52</v>
      </c>
      <c r="E227" s="28" t="s">
        <v>53</v>
      </c>
      <c r="F227" s="28" t="s">
        <v>54</v>
      </c>
      <c r="G227" s="28" t="s">
        <v>55</v>
      </c>
      <c r="H227" s="29"/>
      <c r="I227" s="29"/>
      <c r="J227" s="29"/>
      <c r="K227" s="29"/>
      <c r="L227" s="25"/>
      <c r="M227" s="29"/>
      <c r="N227" s="29"/>
    </row>
    <row r="228" customFormat="false" ht="12.75" hidden="false" customHeight="false" outlineLevel="0" collapsed="false">
      <c r="A228" s="18"/>
      <c r="B228" s="19"/>
      <c r="C228" s="20"/>
      <c r="D228" s="20"/>
      <c r="E228" s="20"/>
      <c r="F228" s="20"/>
      <c r="G228" s="20"/>
      <c r="H228" s="21" t="n">
        <f aca="false">COUNT(B228:G228)</f>
        <v>0</v>
      </c>
      <c r="I228" s="29"/>
      <c r="J228" s="23" t="n">
        <f aca="false">IF(B228=0,"0",IF(B228&lt;=2,"6",IF(B228&lt;=4,"5",IF(B228&lt;=6,"4",IF(B228&lt;=8,"3",IF(B228&lt;=10,"2",IF(B228&lt;=12,"1",IF(B228&gt;=13,"0","0"))))))))+(IF(C228=0,"0",IF(C228&lt;=2,"6",IF(C228&lt;=4,"5",IF(C228&lt;=6,"4",IF(C228&lt;=8,"3",IF(C228&lt;=10,"2",IF(C228&lt;=12,"1",IF(C228&gt;=13,"0","0")))))))))+(IF(D228=0,"0",IF(D228&lt;=2,"6",IF(D228&lt;=4,"5",IF(D228&lt;=6,"4",IF(D228&lt;=8,"3",IF(D228&lt;=10,"2",IF(D228&lt;=12,"1",IF(D228&gt;=13,"0","0")))))))))+(IF(E228=0,"0",IF(E228&lt;=2,"6",IF(E228&lt;=4,"5",IF(E228&lt;=6,"4",IF(E228&lt;=8,"3",IF(E228&lt;=10,"2",IF(E228&lt;=12,"1",IF(E228&gt;=13,"0","0")))))))))+(IF(F228=0,"0",IF(F228&lt;=2,"6",IF(F228&lt;=4,"5",IF(F228&lt;=6,"4",IF(F228&lt;=8,"3",IF(F228&lt;=10,"2",IF(F228&lt;=12,"1",IF(F228&gt;=13,"0","0")))))))))+(IF(G228=0,"0",IF(G228&lt;=2,"6",IF(G228&lt;=4,"5",IF(G228&lt;=6,"4",IF(G228&lt;=8,"3",IF(G228&lt;=10,"2",IF(G228&lt;=12,"1",IF(G228&gt;=13,"0","0")))))))))</f>
        <v>0</v>
      </c>
      <c r="K228" s="29"/>
      <c r="L228" s="25" t="n">
        <f aca="false">(J228*1.67)/2</f>
        <v>0</v>
      </c>
      <c r="M228" s="29"/>
      <c r="N228" s="29"/>
    </row>
    <row r="229" customFormat="false" ht="15.75" hidden="false" customHeight="false" outlineLevel="0" collapsed="false">
      <c r="A229" s="18"/>
      <c r="B229" s="27" t="s">
        <v>56</v>
      </c>
      <c r="C229" s="28" t="s">
        <v>57</v>
      </c>
      <c r="D229" s="28" t="s">
        <v>58</v>
      </c>
      <c r="E229" s="28" t="s">
        <v>59</v>
      </c>
      <c r="F229" s="27" t="s">
        <v>60</v>
      </c>
      <c r="G229" s="28" t="s">
        <v>61</v>
      </c>
      <c r="H229" s="29"/>
      <c r="I229" s="29"/>
      <c r="J229" s="29"/>
      <c r="K229" s="29"/>
      <c r="L229" s="25"/>
      <c r="M229" s="29"/>
      <c r="N229" s="29"/>
    </row>
    <row r="230" customFormat="false" ht="12.75" hidden="false" customHeight="false" outlineLevel="0" collapsed="false">
      <c r="A230" s="18"/>
      <c r="B230" s="19"/>
      <c r="C230" s="20"/>
      <c r="D230" s="20"/>
      <c r="E230" s="20"/>
      <c r="F230" s="20"/>
      <c r="G230" s="20"/>
      <c r="H230" s="21" t="n">
        <f aca="false">COUNT(B230:G230)</f>
        <v>0</v>
      </c>
      <c r="I230" s="29"/>
      <c r="J230" s="23" t="n">
        <f aca="false">IF(B230=0,"0",IF(B230&lt;=2,"6",IF(B230&lt;=4,"5",IF(B230&lt;=6,"4",IF(B230&lt;=8,"3",IF(B230&lt;=10,"2",IF(B230&lt;=12,"1",IF(B230&gt;=13,"0","0"))))))))+(IF(C230=0,"0",IF(C230&lt;=2,"6",IF(C230&lt;=4,"5",IF(C230&lt;=6,"4",IF(C230&lt;=8,"3",IF(C230&lt;=10,"2",IF(C230&lt;=12,"1",IF(C230&gt;=13,"0","0")))))))))+(IF(D230=0,"0",IF(D230&lt;=2,"6",IF(D230&lt;=4,"5",IF(D230&lt;=6,"4",IF(D230&lt;=8,"3",IF(D230&lt;=10,"2",IF(D230&lt;=12,"1",IF(D230&gt;=13,"0","0")))))))))+(IF(E230=0,"0",IF(E230&lt;=2,"6",IF(E230&lt;=4,"5",IF(E230&lt;=6,"4",IF(E230&lt;=8,"3",IF(E230&lt;=10,"2",IF(E230&lt;=12,"1",IF(E230&gt;=13,"0","0")))))))))+(IF(F230=0,"0",IF(F230&lt;=2,"6",IF(F230&lt;=4,"5",IF(F230&lt;=6,"4",IF(F230&lt;=8,"3",IF(F230&lt;=10,"2",IF(F230&lt;=12,"1",IF(F230&gt;=13,"0","0")))))))))+(IF(G230=0,"0",IF(G230&lt;=2,"6",IF(G230&lt;=4,"5",IF(G230&lt;=6,"4",IF(G230&lt;=8,"3",IF(G230&lt;=10,"2",IF(G230&lt;=12,"1",IF(G230&gt;=13,"0","0")))))))))</f>
        <v>0</v>
      </c>
      <c r="K230" s="29"/>
      <c r="L230" s="25" t="n">
        <f aca="false">(J230*1.67)/2</f>
        <v>0</v>
      </c>
      <c r="M230" s="29"/>
      <c r="N230" s="29"/>
    </row>
    <row r="231" customFormat="false" ht="15.75" hidden="false" customHeight="false" outlineLevel="0" collapsed="false">
      <c r="A231" s="27"/>
      <c r="B231" s="27" t="s">
        <v>62</v>
      </c>
      <c r="C231" s="28" t="s">
        <v>63</v>
      </c>
      <c r="D231" s="28" t="s">
        <v>64</v>
      </c>
      <c r="E231" s="28" t="s">
        <v>65</v>
      </c>
      <c r="F231" s="28" t="s">
        <v>66</v>
      </c>
      <c r="G231" s="28" t="s">
        <v>67</v>
      </c>
      <c r="H231" s="30"/>
      <c r="I231" s="30"/>
      <c r="J231" s="30"/>
      <c r="K231" s="30"/>
      <c r="L231" s="31"/>
      <c r="M231" s="31"/>
      <c r="N231" s="30"/>
    </row>
    <row r="232" customFormat="false" ht="12.75" hidden="false" customHeight="false" outlineLevel="0" collapsed="false">
      <c r="A232" s="32"/>
      <c r="B232" s="33"/>
      <c r="C232" s="34"/>
      <c r="D232" s="34"/>
      <c r="E232" s="34"/>
      <c r="F232" s="34"/>
      <c r="G232" s="34"/>
      <c r="H232" s="35" t="n">
        <f aca="false">COUNT(B232:G232)</f>
        <v>0</v>
      </c>
      <c r="I232" s="36"/>
      <c r="J232" s="37" t="n">
        <f aca="false">IF(B232=0,"0",IF(B232&lt;=2,"6",IF(B232&lt;=4,"5",IF(B232&lt;=6,"4",IF(B232&lt;=8,"3",IF(B232&lt;=10,"2",IF(B232&lt;=12,"1",IF(B232&gt;=13,"0","0"))))))))+(IF(C232=0,"0",IF(C232&lt;=2,"6",IF(C232&lt;=4,"5",IF(C232&lt;=6,"4",IF(C232&lt;=8,"3",IF(C232&lt;=10,"2",IF(C232&lt;=12,"1",IF(C232&gt;=13,"0","0")))))))))+(IF(D232=0,"0",IF(D232&lt;=2,"6",IF(D232&lt;=4,"5",IF(D232&lt;=6,"4",IF(D232&lt;=8,"3",IF(D232&lt;=10,"2",IF(D232&lt;=12,"1",IF(D232&gt;=13,"0","0")))))))))+(IF(E232=0,"0",IF(E232&lt;=2,"6",IF(E232&lt;=4,"5",IF(E232&lt;=6,"4",IF(E232&lt;=8,"3",IF(E232&lt;=10,"2",IF(E232&lt;=12,"1",IF(E232&gt;=13,"0","0")))))))))+(IF(F232=0,"0",IF(F232&lt;=2,"6",IF(F232&lt;=4,"5",IF(F232&lt;=6,"4",IF(F232&lt;=8,"3",IF(F232&lt;=10,"2",IF(F232&lt;=12,"1",IF(F232&gt;=13,"0","0")))))))))+(IF(G232=0,"0",IF(G232&lt;=2,"6",IF(G232&lt;=4,"5",IF(G232&lt;=6,"4",IF(G232&lt;=8,"3",IF(G232&lt;=10,"2",IF(G232&lt;=12,"1",IF(G232&gt;=13,"0","0")))))))))</f>
        <v>0</v>
      </c>
      <c r="K232" s="38"/>
      <c r="L232" s="39" t="n">
        <f aca="false">(J232*1.67)/2</f>
        <v>0</v>
      </c>
      <c r="M232" s="39"/>
      <c r="N232" s="40"/>
    </row>
    <row r="233" customFormat="false" ht="15.75" hidden="false" customHeight="false" outlineLevel="0" collapsed="false">
      <c r="A233" s="14" t="s">
        <v>36</v>
      </c>
      <c r="B233" s="14" t="s">
        <v>37</v>
      </c>
      <c r="C233" s="15" t="s">
        <v>38</v>
      </c>
      <c r="D233" s="15" t="s">
        <v>39</v>
      </c>
      <c r="E233" s="15" t="s">
        <v>40</v>
      </c>
      <c r="F233" s="15" t="s">
        <v>41</v>
      </c>
      <c r="G233" s="15" t="s">
        <v>42</v>
      </c>
      <c r="H233" s="16" t="s">
        <v>43</v>
      </c>
      <c r="I233" s="16" t="s">
        <v>44</v>
      </c>
      <c r="J233" s="16" t="s">
        <v>45</v>
      </c>
      <c r="K233" s="16" t="s">
        <v>46</v>
      </c>
      <c r="L233" s="17" t="s">
        <v>47</v>
      </c>
      <c r="M233" s="17" t="s">
        <v>48</v>
      </c>
      <c r="N233" s="16" t="s">
        <v>49</v>
      </c>
    </row>
    <row r="234" customFormat="false" ht="12.75" hidden="false" customHeight="false" outlineLevel="0" collapsed="false">
      <c r="A234" s="18" t="n">
        <v>30</v>
      </c>
      <c r="B234" s="19"/>
      <c r="C234" s="20"/>
      <c r="D234" s="20"/>
      <c r="E234" s="20"/>
      <c r="F234" s="20"/>
      <c r="G234" s="20"/>
      <c r="H234" s="21" t="n">
        <f aca="false">COUNT(B234:G234)</f>
        <v>0</v>
      </c>
      <c r="I234" s="22" t="n">
        <f aca="false">SUM(H234,H236,H238,H240)</f>
        <v>0</v>
      </c>
      <c r="J234" s="23" t="n">
        <f aca="false">IF(B234=0,"0",IF(B234&lt;=2,"6",IF(B234&lt;=4,"5",IF(B234&lt;=6,"4",IF(B234&lt;=8,"3",IF(B234&lt;=10,"2",IF(B234&lt;=12,"1",IF(B234&gt;=13,"0","0"))))))))+(IF(C234=0,"0",IF(C234&lt;=2,"6",IF(C234&lt;=4,"5",IF(C234&lt;=6,"4",IF(C234&lt;=8,"3",IF(C234&lt;=10,"2",IF(C234&lt;=12,"1",IF(C234&gt;=13,"0","0")))))))))+(IF(D234=0,"0",IF(D234&lt;=2,"6",IF(D234&lt;=4,"5",IF(D234&lt;=6,"4",IF(D234&lt;=8,"3",IF(D234&lt;=10,"2",IF(D234&lt;=12,"1",IF(D234&gt;=13,"0","0")))))))))+(IF(E234=0,"0",IF(E234&lt;=2,"6",IF(E234&lt;=4,"5",IF(E234&lt;=6,"4",IF(E234&lt;=8,"3",IF(E234&lt;=10,"2",IF(E234&lt;=12,"1",IF(E234&gt;=13,"0","0")))))))))+(IF(F234=0,"0",IF(F234&lt;=2,"6",IF(F234&lt;=4,"5",IF(F234&lt;=6,"4",IF(F234&lt;=8,"3",IF(F234&lt;=10,"2",IF(F234&lt;=12,"1",IF(F234&gt;=13,"0","0")))))))))+(IF(G234=0,"0",IF(G234&lt;=2,"6",IF(G234&lt;=4,"5",IF(G234&lt;=6,"4",IF(G234&lt;=8,"3",IF(G234&lt;=10,"2",IF(G234&lt;=12,"1",IF(G234&gt;=13,"0","0")))))))))</f>
        <v>0</v>
      </c>
      <c r="K234" s="24" t="n">
        <f aca="false">SUM(J234,J236,J238,J240)</f>
        <v>0</v>
      </c>
      <c r="L234" s="25" t="n">
        <f aca="false">(J234*1.67)/2</f>
        <v>0</v>
      </c>
      <c r="M234" s="25" t="n">
        <f aca="false">SUM(L234,L236,L238,L240)</f>
        <v>0</v>
      </c>
      <c r="N234" s="26" t="str">
        <f aca="false">IF(M234&gt;120.23,"1",IF(M234&gt;103.53,"2",IF(M234&gt;86.83,"3",IF(M234&gt;63.45,"4",IF(M234&gt;43.41,"5",IF(M234&gt;23.37,"6",IF(M234&gt;3.33,"7",IF(M234&gt;=0,"NIL"))))))))</f>
        <v>NIL</v>
      </c>
    </row>
    <row r="235" customFormat="false" ht="15.75" hidden="false" customHeight="false" outlineLevel="0" collapsed="false">
      <c r="A235" s="18"/>
      <c r="B235" s="27" t="s">
        <v>50</v>
      </c>
      <c r="C235" s="28" t="s">
        <v>51</v>
      </c>
      <c r="D235" s="28" t="s">
        <v>52</v>
      </c>
      <c r="E235" s="28" t="s">
        <v>53</v>
      </c>
      <c r="F235" s="28" t="s">
        <v>54</v>
      </c>
      <c r="G235" s="28" t="s">
        <v>55</v>
      </c>
      <c r="H235" s="29"/>
      <c r="I235" s="29"/>
      <c r="J235" s="29"/>
      <c r="K235" s="29"/>
      <c r="L235" s="25"/>
      <c r="M235" s="29"/>
      <c r="N235" s="29"/>
    </row>
    <row r="236" customFormat="false" ht="12.75" hidden="false" customHeight="false" outlineLevel="0" collapsed="false">
      <c r="A236" s="18"/>
      <c r="B236" s="19"/>
      <c r="C236" s="20"/>
      <c r="D236" s="20"/>
      <c r="E236" s="20"/>
      <c r="F236" s="20"/>
      <c r="G236" s="20"/>
      <c r="H236" s="21" t="n">
        <f aca="false">COUNT(B236:G236)</f>
        <v>0</v>
      </c>
      <c r="I236" s="29"/>
      <c r="J236" s="23" t="n">
        <f aca="false">IF(B236=0,"0",IF(B236&lt;=2,"6",IF(B236&lt;=4,"5",IF(B236&lt;=6,"4",IF(B236&lt;=8,"3",IF(B236&lt;=10,"2",IF(B236&lt;=12,"1",IF(B236&gt;=13,"0","0"))))))))+(IF(C236=0,"0",IF(C236&lt;=2,"6",IF(C236&lt;=4,"5",IF(C236&lt;=6,"4",IF(C236&lt;=8,"3",IF(C236&lt;=10,"2",IF(C236&lt;=12,"1",IF(C236&gt;=13,"0","0")))))))))+(IF(D236=0,"0",IF(D236&lt;=2,"6",IF(D236&lt;=4,"5",IF(D236&lt;=6,"4",IF(D236&lt;=8,"3",IF(D236&lt;=10,"2",IF(D236&lt;=12,"1",IF(D236&gt;=13,"0","0")))))))))+(IF(E236=0,"0",IF(E236&lt;=2,"6",IF(E236&lt;=4,"5",IF(E236&lt;=6,"4",IF(E236&lt;=8,"3",IF(E236&lt;=10,"2",IF(E236&lt;=12,"1",IF(E236&gt;=13,"0","0")))))))))+(IF(F236=0,"0",IF(F236&lt;=2,"6",IF(F236&lt;=4,"5",IF(F236&lt;=6,"4",IF(F236&lt;=8,"3",IF(F236&lt;=10,"2",IF(F236&lt;=12,"1",IF(F236&gt;=13,"0","0")))))))))+(IF(G236=0,"0",IF(G236&lt;=2,"6",IF(G236&lt;=4,"5",IF(G236&lt;=6,"4",IF(G236&lt;=8,"3",IF(G236&lt;=10,"2",IF(G236&lt;=12,"1",IF(G236&gt;=13,"0","0")))))))))</f>
        <v>0</v>
      </c>
      <c r="K236" s="29"/>
      <c r="L236" s="25" t="n">
        <f aca="false">(J236*1.67)/2</f>
        <v>0</v>
      </c>
      <c r="M236" s="29"/>
      <c r="N236" s="29"/>
    </row>
    <row r="237" customFormat="false" ht="15.75" hidden="false" customHeight="false" outlineLevel="0" collapsed="false">
      <c r="A237" s="18"/>
      <c r="B237" s="27" t="s">
        <v>56</v>
      </c>
      <c r="C237" s="28" t="s">
        <v>57</v>
      </c>
      <c r="D237" s="28" t="s">
        <v>58</v>
      </c>
      <c r="E237" s="28" t="s">
        <v>59</v>
      </c>
      <c r="F237" s="27" t="s">
        <v>60</v>
      </c>
      <c r="G237" s="28" t="s">
        <v>61</v>
      </c>
      <c r="H237" s="29"/>
      <c r="I237" s="29"/>
      <c r="J237" s="29"/>
      <c r="K237" s="29"/>
      <c r="L237" s="25"/>
      <c r="M237" s="29"/>
      <c r="N237" s="29"/>
    </row>
    <row r="238" customFormat="false" ht="12.75" hidden="false" customHeight="false" outlineLevel="0" collapsed="false">
      <c r="A238" s="18"/>
      <c r="B238" s="19"/>
      <c r="C238" s="20"/>
      <c r="D238" s="20"/>
      <c r="E238" s="20"/>
      <c r="F238" s="20"/>
      <c r="G238" s="20"/>
      <c r="H238" s="21" t="n">
        <f aca="false">COUNT(B238:G238)</f>
        <v>0</v>
      </c>
      <c r="I238" s="29"/>
      <c r="J238" s="23" t="n">
        <f aca="false">IF(B238=0,"0",IF(B238&lt;=2,"6",IF(B238&lt;=4,"5",IF(B238&lt;=6,"4",IF(B238&lt;=8,"3",IF(B238&lt;=10,"2",IF(B238&lt;=12,"1",IF(B238&gt;=13,"0","0"))))))))+(IF(C238=0,"0",IF(C238&lt;=2,"6",IF(C238&lt;=4,"5",IF(C238&lt;=6,"4",IF(C238&lt;=8,"3",IF(C238&lt;=10,"2",IF(C238&lt;=12,"1",IF(C238&gt;=13,"0","0")))))))))+(IF(D238=0,"0",IF(D238&lt;=2,"6",IF(D238&lt;=4,"5",IF(D238&lt;=6,"4",IF(D238&lt;=8,"3",IF(D238&lt;=10,"2",IF(D238&lt;=12,"1",IF(D238&gt;=13,"0","0")))))))))+(IF(E238=0,"0",IF(E238&lt;=2,"6",IF(E238&lt;=4,"5",IF(E238&lt;=6,"4",IF(E238&lt;=8,"3",IF(E238&lt;=10,"2",IF(E238&lt;=12,"1",IF(E238&gt;=13,"0","0")))))))))+(IF(F238=0,"0",IF(F238&lt;=2,"6",IF(F238&lt;=4,"5",IF(F238&lt;=6,"4",IF(F238&lt;=8,"3",IF(F238&lt;=10,"2",IF(F238&lt;=12,"1",IF(F238&gt;=13,"0","0")))))))))+(IF(G238=0,"0",IF(G238&lt;=2,"6",IF(G238&lt;=4,"5",IF(G238&lt;=6,"4",IF(G238&lt;=8,"3",IF(G238&lt;=10,"2",IF(G238&lt;=12,"1",IF(G238&gt;=13,"0","0")))))))))</f>
        <v>0</v>
      </c>
      <c r="K238" s="29"/>
      <c r="L238" s="25" t="n">
        <f aca="false">(J238*1.67)/2</f>
        <v>0</v>
      </c>
      <c r="M238" s="29"/>
      <c r="N238" s="29"/>
    </row>
    <row r="239" customFormat="false" ht="15.75" hidden="false" customHeight="false" outlineLevel="0" collapsed="false">
      <c r="A239" s="27"/>
      <c r="B239" s="27" t="s">
        <v>62</v>
      </c>
      <c r="C239" s="28" t="s">
        <v>63</v>
      </c>
      <c r="D239" s="28" t="s">
        <v>64</v>
      </c>
      <c r="E239" s="28" t="s">
        <v>65</v>
      </c>
      <c r="F239" s="28" t="s">
        <v>66</v>
      </c>
      <c r="G239" s="28" t="s">
        <v>67</v>
      </c>
      <c r="H239" s="30"/>
      <c r="I239" s="30"/>
      <c r="J239" s="30"/>
      <c r="K239" s="30"/>
      <c r="L239" s="31"/>
      <c r="M239" s="31"/>
      <c r="N239" s="30"/>
    </row>
    <row r="240" customFormat="false" ht="12.75" hidden="false" customHeight="false" outlineLevel="0" collapsed="false">
      <c r="A240" s="32"/>
      <c r="B240" s="33"/>
      <c r="C240" s="34"/>
      <c r="D240" s="34"/>
      <c r="E240" s="34"/>
      <c r="F240" s="34"/>
      <c r="G240" s="34"/>
      <c r="H240" s="35" t="n">
        <f aca="false">COUNT(B240:G240)</f>
        <v>0</v>
      </c>
      <c r="I240" s="36"/>
      <c r="J240" s="37" t="n">
        <f aca="false">IF(B240=0,"0",IF(B240&lt;=2,"6",IF(B240&lt;=4,"5",IF(B240&lt;=6,"4",IF(B240&lt;=8,"3",IF(B240&lt;=10,"2",IF(B240&lt;=12,"1",IF(B240&gt;=13,"0","0"))))))))+(IF(C240=0,"0",IF(C240&lt;=2,"6",IF(C240&lt;=4,"5",IF(C240&lt;=6,"4",IF(C240&lt;=8,"3",IF(C240&lt;=10,"2",IF(C240&lt;=12,"1",IF(C240&gt;=13,"0","0")))))))))+(IF(D240=0,"0",IF(D240&lt;=2,"6",IF(D240&lt;=4,"5",IF(D240&lt;=6,"4",IF(D240&lt;=8,"3",IF(D240&lt;=10,"2",IF(D240&lt;=12,"1",IF(D240&gt;=13,"0","0")))))))))+(IF(E240=0,"0",IF(E240&lt;=2,"6",IF(E240&lt;=4,"5",IF(E240&lt;=6,"4",IF(E240&lt;=8,"3",IF(E240&lt;=10,"2",IF(E240&lt;=12,"1",IF(E240&gt;=13,"0","0")))))))))+(IF(F240=0,"0",IF(F240&lt;=2,"6",IF(F240&lt;=4,"5",IF(F240&lt;=6,"4",IF(F240&lt;=8,"3",IF(F240&lt;=10,"2",IF(F240&lt;=12,"1",IF(F240&gt;=13,"0","0")))))))))+(IF(G240=0,"0",IF(G240&lt;=2,"6",IF(G240&lt;=4,"5",IF(G240&lt;=6,"4",IF(G240&lt;=8,"3",IF(G240&lt;=10,"2",IF(G240&lt;=12,"1",IF(G240&gt;=13,"0","0")))))))))</f>
        <v>0</v>
      </c>
      <c r="K240" s="38"/>
      <c r="L240" s="39" t="n">
        <f aca="false">(J240*1.67)/2</f>
        <v>0</v>
      </c>
      <c r="M240" s="39"/>
      <c r="N240" s="40"/>
    </row>
    <row r="241" customFormat="false" ht="15.75" hidden="false" customHeight="false" outlineLevel="0" collapsed="false">
      <c r="A241" s="14" t="s">
        <v>36</v>
      </c>
      <c r="B241" s="14" t="s">
        <v>37</v>
      </c>
      <c r="C241" s="15" t="s">
        <v>38</v>
      </c>
      <c r="D241" s="15" t="s">
        <v>39</v>
      </c>
      <c r="E241" s="15" t="s">
        <v>40</v>
      </c>
      <c r="F241" s="15" t="s">
        <v>41</v>
      </c>
      <c r="G241" s="15" t="s">
        <v>42</v>
      </c>
      <c r="H241" s="16" t="s">
        <v>43</v>
      </c>
      <c r="I241" s="16" t="s">
        <v>44</v>
      </c>
      <c r="J241" s="16" t="s">
        <v>45</v>
      </c>
      <c r="K241" s="16" t="s">
        <v>46</v>
      </c>
      <c r="L241" s="17" t="s">
        <v>47</v>
      </c>
      <c r="M241" s="17" t="s">
        <v>48</v>
      </c>
      <c r="N241" s="16" t="s">
        <v>49</v>
      </c>
    </row>
    <row r="242" customFormat="false" ht="12.75" hidden="false" customHeight="false" outlineLevel="0" collapsed="false">
      <c r="A242" s="18" t="n">
        <v>31</v>
      </c>
      <c r="B242" s="19"/>
      <c r="C242" s="20"/>
      <c r="D242" s="20"/>
      <c r="E242" s="20"/>
      <c r="F242" s="20"/>
      <c r="G242" s="20"/>
      <c r="H242" s="21" t="n">
        <f aca="false">COUNT(B242:G242)</f>
        <v>0</v>
      </c>
      <c r="I242" s="22" t="n">
        <f aca="false">SUM(H242,H244,H246,H248)</f>
        <v>0</v>
      </c>
      <c r="J242" s="23" t="n">
        <f aca="false">IF(B242=0,"0",IF(B242&lt;=2,"6",IF(B242&lt;=4,"5",IF(B242&lt;=6,"4",IF(B242&lt;=8,"3",IF(B242&lt;=10,"2",IF(B242&lt;=12,"1",IF(B242&gt;=13,"0","0"))))))))+(IF(C242=0,"0",IF(C242&lt;=2,"6",IF(C242&lt;=4,"5",IF(C242&lt;=6,"4",IF(C242&lt;=8,"3",IF(C242&lt;=10,"2",IF(C242&lt;=12,"1",IF(C242&gt;=13,"0","0")))))))))+(IF(D242=0,"0",IF(D242&lt;=2,"6",IF(D242&lt;=4,"5",IF(D242&lt;=6,"4",IF(D242&lt;=8,"3",IF(D242&lt;=10,"2",IF(D242&lt;=12,"1",IF(D242&gt;=13,"0","0")))))))))+(IF(E242=0,"0",IF(E242&lt;=2,"6",IF(E242&lt;=4,"5",IF(E242&lt;=6,"4",IF(E242&lt;=8,"3",IF(E242&lt;=10,"2",IF(E242&lt;=12,"1",IF(E242&gt;=13,"0","0")))))))))+(IF(F242=0,"0",IF(F242&lt;=2,"6",IF(F242&lt;=4,"5",IF(F242&lt;=6,"4",IF(F242&lt;=8,"3",IF(F242&lt;=10,"2",IF(F242&lt;=12,"1",IF(F242&gt;=13,"0","0")))))))))+(IF(G242=0,"0",IF(G242&lt;=2,"6",IF(G242&lt;=4,"5",IF(G242&lt;=6,"4",IF(G242&lt;=8,"3",IF(G242&lt;=10,"2",IF(G242&lt;=12,"1",IF(G242&gt;=13,"0","0")))))))))</f>
        <v>0</v>
      </c>
      <c r="K242" s="24" t="n">
        <f aca="false">SUM(J242,J244,J246,J248)</f>
        <v>0</v>
      </c>
      <c r="L242" s="25" t="n">
        <f aca="false">(J242*1.67)/2</f>
        <v>0</v>
      </c>
      <c r="M242" s="25" t="n">
        <f aca="false">SUM(L242,L244,L246,L248)</f>
        <v>0</v>
      </c>
      <c r="N242" s="26" t="str">
        <f aca="false">IF(M242&gt;120.23,"1",IF(M242&gt;103.53,"2",IF(M242&gt;86.83,"3",IF(M242&gt;63.45,"4",IF(M242&gt;43.41,"5",IF(M242&gt;23.37,"6",IF(M242&gt;3.33,"7",IF(M242&gt;=0,"NIL"))))))))</f>
        <v>NIL</v>
      </c>
    </row>
    <row r="243" customFormat="false" ht="15.75" hidden="false" customHeight="false" outlineLevel="0" collapsed="false">
      <c r="A243" s="18"/>
      <c r="B243" s="27" t="s">
        <v>50</v>
      </c>
      <c r="C243" s="28" t="s">
        <v>51</v>
      </c>
      <c r="D243" s="28" t="s">
        <v>52</v>
      </c>
      <c r="E243" s="28" t="s">
        <v>53</v>
      </c>
      <c r="F243" s="28" t="s">
        <v>54</v>
      </c>
      <c r="G243" s="28" t="s">
        <v>55</v>
      </c>
      <c r="H243" s="29"/>
      <c r="I243" s="29"/>
      <c r="J243" s="29"/>
      <c r="K243" s="29"/>
      <c r="L243" s="25"/>
      <c r="M243" s="29"/>
      <c r="N243" s="29"/>
    </row>
    <row r="244" customFormat="false" ht="12.75" hidden="false" customHeight="false" outlineLevel="0" collapsed="false">
      <c r="A244" s="18"/>
      <c r="B244" s="19"/>
      <c r="C244" s="20"/>
      <c r="D244" s="20"/>
      <c r="E244" s="20"/>
      <c r="F244" s="20"/>
      <c r="G244" s="20"/>
      <c r="H244" s="21" t="n">
        <f aca="false">COUNT(B244:G244)</f>
        <v>0</v>
      </c>
      <c r="I244" s="29"/>
      <c r="J244" s="23" t="n">
        <f aca="false">IF(B244=0,"0",IF(B244&lt;=2,"6",IF(B244&lt;=4,"5",IF(B244&lt;=6,"4",IF(B244&lt;=8,"3",IF(B244&lt;=10,"2",IF(B244&lt;=12,"1",IF(B244&gt;=13,"0","0"))))))))+(IF(C244=0,"0",IF(C244&lt;=2,"6",IF(C244&lt;=4,"5",IF(C244&lt;=6,"4",IF(C244&lt;=8,"3",IF(C244&lt;=10,"2",IF(C244&lt;=12,"1",IF(C244&gt;=13,"0","0")))))))))+(IF(D244=0,"0",IF(D244&lt;=2,"6",IF(D244&lt;=4,"5",IF(D244&lt;=6,"4",IF(D244&lt;=8,"3",IF(D244&lt;=10,"2",IF(D244&lt;=12,"1",IF(D244&gt;=13,"0","0")))))))))+(IF(E244=0,"0",IF(E244&lt;=2,"6",IF(E244&lt;=4,"5",IF(E244&lt;=6,"4",IF(E244&lt;=8,"3",IF(E244&lt;=10,"2",IF(E244&lt;=12,"1",IF(E244&gt;=13,"0","0")))))))))+(IF(F244=0,"0",IF(F244&lt;=2,"6",IF(F244&lt;=4,"5",IF(F244&lt;=6,"4",IF(F244&lt;=8,"3",IF(F244&lt;=10,"2",IF(F244&lt;=12,"1",IF(F244&gt;=13,"0","0")))))))))+(IF(G244=0,"0",IF(G244&lt;=2,"6",IF(G244&lt;=4,"5",IF(G244&lt;=6,"4",IF(G244&lt;=8,"3",IF(G244&lt;=10,"2",IF(G244&lt;=12,"1",IF(G244&gt;=13,"0","0")))))))))</f>
        <v>0</v>
      </c>
      <c r="K244" s="29"/>
      <c r="L244" s="25" t="n">
        <f aca="false">(J244*1.67)/2</f>
        <v>0</v>
      </c>
      <c r="M244" s="29"/>
      <c r="N244" s="29"/>
    </row>
    <row r="245" customFormat="false" ht="15.75" hidden="false" customHeight="false" outlineLevel="0" collapsed="false">
      <c r="A245" s="18"/>
      <c r="B245" s="27" t="s">
        <v>56</v>
      </c>
      <c r="C245" s="28" t="s">
        <v>57</v>
      </c>
      <c r="D245" s="28" t="s">
        <v>58</v>
      </c>
      <c r="E245" s="28" t="s">
        <v>59</v>
      </c>
      <c r="F245" s="27" t="s">
        <v>60</v>
      </c>
      <c r="G245" s="28" t="s">
        <v>61</v>
      </c>
      <c r="H245" s="29"/>
      <c r="I245" s="29"/>
      <c r="J245" s="29"/>
      <c r="K245" s="29"/>
      <c r="L245" s="25"/>
      <c r="M245" s="29"/>
      <c r="N245" s="29"/>
    </row>
    <row r="246" customFormat="false" ht="12.75" hidden="false" customHeight="false" outlineLevel="0" collapsed="false">
      <c r="A246" s="18"/>
      <c r="B246" s="19"/>
      <c r="C246" s="20"/>
      <c r="D246" s="20"/>
      <c r="E246" s="20"/>
      <c r="F246" s="20"/>
      <c r="G246" s="20"/>
      <c r="H246" s="21" t="n">
        <f aca="false">COUNT(B246:G246)</f>
        <v>0</v>
      </c>
      <c r="I246" s="29"/>
      <c r="J246" s="23" t="n">
        <f aca="false">IF(B246=0,"0",IF(B246&lt;=2,"6",IF(B246&lt;=4,"5",IF(B246&lt;=6,"4",IF(B246&lt;=8,"3",IF(B246&lt;=10,"2",IF(B246&lt;=12,"1",IF(B246&gt;=13,"0","0"))))))))+(IF(C246=0,"0",IF(C246&lt;=2,"6",IF(C246&lt;=4,"5",IF(C246&lt;=6,"4",IF(C246&lt;=8,"3",IF(C246&lt;=10,"2",IF(C246&lt;=12,"1",IF(C246&gt;=13,"0","0")))))))))+(IF(D246=0,"0",IF(D246&lt;=2,"6",IF(D246&lt;=4,"5",IF(D246&lt;=6,"4",IF(D246&lt;=8,"3",IF(D246&lt;=10,"2",IF(D246&lt;=12,"1",IF(D246&gt;=13,"0","0")))))))))+(IF(E246=0,"0",IF(E246&lt;=2,"6",IF(E246&lt;=4,"5",IF(E246&lt;=6,"4",IF(E246&lt;=8,"3",IF(E246&lt;=10,"2",IF(E246&lt;=12,"1",IF(E246&gt;=13,"0","0")))))))))+(IF(F246=0,"0",IF(F246&lt;=2,"6",IF(F246&lt;=4,"5",IF(F246&lt;=6,"4",IF(F246&lt;=8,"3",IF(F246&lt;=10,"2",IF(F246&lt;=12,"1",IF(F246&gt;=13,"0","0")))))))))+(IF(G246=0,"0",IF(G246&lt;=2,"6",IF(G246&lt;=4,"5",IF(G246&lt;=6,"4",IF(G246&lt;=8,"3",IF(G246&lt;=10,"2",IF(G246&lt;=12,"1",IF(G246&gt;=13,"0","0")))))))))</f>
        <v>0</v>
      </c>
      <c r="K246" s="29"/>
      <c r="L246" s="25" t="n">
        <f aca="false">(J246*1.67)/2</f>
        <v>0</v>
      </c>
      <c r="M246" s="29"/>
      <c r="N246" s="29"/>
    </row>
    <row r="247" customFormat="false" ht="15.75" hidden="false" customHeight="false" outlineLevel="0" collapsed="false">
      <c r="A247" s="27"/>
      <c r="B247" s="27" t="s">
        <v>62</v>
      </c>
      <c r="C247" s="28" t="s">
        <v>63</v>
      </c>
      <c r="D247" s="28" t="s">
        <v>64</v>
      </c>
      <c r="E247" s="28" t="s">
        <v>65</v>
      </c>
      <c r="F247" s="28" t="s">
        <v>66</v>
      </c>
      <c r="G247" s="28" t="s">
        <v>67</v>
      </c>
      <c r="H247" s="30"/>
      <c r="I247" s="30"/>
      <c r="J247" s="30"/>
      <c r="K247" s="30"/>
      <c r="L247" s="31"/>
      <c r="M247" s="31"/>
      <c r="N247" s="30"/>
    </row>
    <row r="248" customFormat="false" ht="12.75" hidden="false" customHeight="false" outlineLevel="0" collapsed="false">
      <c r="A248" s="32"/>
      <c r="B248" s="33"/>
      <c r="C248" s="34"/>
      <c r="D248" s="34"/>
      <c r="E248" s="34"/>
      <c r="F248" s="34"/>
      <c r="G248" s="34"/>
      <c r="H248" s="35" t="n">
        <f aca="false">COUNT(B248:G248)</f>
        <v>0</v>
      </c>
      <c r="I248" s="36"/>
      <c r="J248" s="37" t="n">
        <f aca="false">IF(B248=0,"0",IF(B248&lt;=2,"6",IF(B248&lt;=4,"5",IF(B248&lt;=6,"4",IF(B248&lt;=8,"3",IF(B248&lt;=10,"2",IF(B248&lt;=12,"1",IF(B248&gt;=13,"0","0"))))))))+(IF(C248=0,"0",IF(C248&lt;=2,"6",IF(C248&lt;=4,"5",IF(C248&lt;=6,"4",IF(C248&lt;=8,"3",IF(C248&lt;=10,"2",IF(C248&lt;=12,"1",IF(C248&gt;=13,"0","0")))))))))+(IF(D248=0,"0",IF(D248&lt;=2,"6",IF(D248&lt;=4,"5",IF(D248&lt;=6,"4",IF(D248&lt;=8,"3",IF(D248&lt;=10,"2",IF(D248&lt;=12,"1",IF(D248&gt;=13,"0","0")))))))))+(IF(E248=0,"0",IF(E248&lt;=2,"6",IF(E248&lt;=4,"5",IF(E248&lt;=6,"4",IF(E248&lt;=8,"3",IF(E248&lt;=10,"2",IF(E248&lt;=12,"1",IF(E248&gt;=13,"0","0")))))))))+(IF(F248=0,"0",IF(F248&lt;=2,"6",IF(F248&lt;=4,"5",IF(F248&lt;=6,"4",IF(F248&lt;=8,"3",IF(F248&lt;=10,"2",IF(F248&lt;=12,"1",IF(F248&gt;=13,"0","0")))))))))+(IF(G248=0,"0",IF(G248&lt;=2,"6",IF(G248&lt;=4,"5",IF(G248&lt;=6,"4",IF(G248&lt;=8,"3",IF(G248&lt;=10,"2",IF(G248&lt;=12,"1",IF(G248&gt;=13,"0","0")))))))))</f>
        <v>0</v>
      </c>
      <c r="K248" s="38"/>
      <c r="L248" s="39" t="n">
        <f aca="false">(J248*1.67)/2</f>
        <v>0</v>
      </c>
      <c r="M248" s="39"/>
      <c r="N248" s="40"/>
    </row>
    <row r="249" customFormat="false" ht="15.75" hidden="false" customHeight="false" outlineLevel="0" collapsed="false">
      <c r="A249" s="14" t="s">
        <v>36</v>
      </c>
      <c r="B249" s="14" t="s">
        <v>37</v>
      </c>
      <c r="C249" s="15" t="s">
        <v>38</v>
      </c>
      <c r="D249" s="15" t="s">
        <v>39</v>
      </c>
      <c r="E249" s="15" t="s">
        <v>40</v>
      </c>
      <c r="F249" s="15" t="s">
        <v>41</v>
      </c>
      <c r="G249" s="15" t="s">
        <v>42</v>
      </c>
      <c r="H249" s="16" t="s">
        <v>43</v>
      </c>
      <c r="I249" s="16" t="s">
        <v>44</v>
      </c>
      <c r="J249" s="16" t="s">
        <v>45</v>
      </c>
      <c r="K249" s="16" t="s">
        <v>46</v>
      </c>
      <c r="L249" s="17" t="s">
        <v>47</v>
      </c>
      <c r="M249" s="17" t="s">
        <v>48</v>
      </c>
      <c r="N249" s="16" t="s">
        <v>49</v>
      </c>
    </row>
    <row r="250" customFormat="false" ht="12.75" hidden="false" customHeight="false" outlineLevel="0" collapsed="false">
      <c r="A250" s="18" t="n">
        <v>32</v>
      </c>
      <c r="B250" s="19"/>
      <c r="C250" s="20"/>
      <c r="D250" s="20"/>
      <c r="E250" s="20"/>
      <c r="F250" s="20"/>
      <c r="G250" s="20"/>
      <c r="H250" s="21" t="n">
        <f aca="false">COUNT(B250:G250)</f>
        <v>0</v>
      </c>
      <c r="I250" s="22" t="n">
        <f aca="false">SUM(H250,H252,H254,H256)</f>
        <v>0</v>
      </c>
      <c r="J250" s="23" t="n">
        <f aca="false">IF(B250=0,"0",IF(B250&lt;=2,"6",IF(B250&lt;=4,"5",IF(B250&lt;=6,"4",IF(B250&lt;=8,"3",IF(B250&lt;=10,"2",IF(B250&lt;=12,"1",IF(B250&gt;=13,"0","0"))))))))+(IF(C250=0,"0",IF(C250&lt;=2,"6",IF(C250&lt;=4,"5",IF(C250&lt;=6,"4",IF(C250&lt;=8,"3",IF(C250&lt;=10,"2",IF(C250&lt;=12,"1",IF(C250&gt;=13,"0","0")))))))))+(IF(D250=0,"0",IF(D250&lt;=2,"6",IF(D250&lt;=4,"5",IF(D250&lt;=6,"4",IF(D250&lt;=8,"3",IF(D250&lt;=10,"2",IF(D250&lt;=12,"1",IF(D250&gt;=13,"0","0")))))))))+(IF(E250=0,"0",IF(E250&lt;=2,"6",IF(E250&lt;=4,"5",IF(E250&lt;=6,"4",IF(E250&lt;=8,"3",IF(E250&lt;=10,"2",IF(E250&lt;=12,"1",IF(E250&gt;=13,"0","0")))))))))+(IF(F250=0,"0",IF(F250&lt;=2,"6",IF(F250&lt;=4,"5",IF(F250&lt;=6,"4",IF(F250&lt;=8,"3",IF(F250&lt;=10,"2",IF(F250&lt;=12,"1",IF(F250&gt;=13,"0","0")))))))))+(IF(G250=0,"0",IF(G250&lt;=2,"6",IF(G250&lt;=4,"5",IF(G250&lt;=6,"4",IF(G250&lt;=8,"3",IF(G250&lt;=10,"2",IF(G250&lt;=12,"1",IF(G250&gt;=13,"0","0")))))))))</f>
        <v>0</v>
      </c>
      <c r="K250" s="24" t="n">
        <f aca="false">SUM(J250,J252,J254,J256)</f>
        <v>0</v>
      </c>
      <c r="L250" s="25" t="n">
        <f aca="false">(J250*1.67)/2</f>
        <v>0</v>
      </c>
      <c r="M250" s="25" t="n">
        <f aca="false">SUM(L250,L252,L254,L256)</f>
        <v>0</v>
      </c>
      <c r="N250" s="26" t="str">
        <f aca="false">IF(M250&gt;120.23,"1",IF(M250&gt;103.53,"2",IF(M250&gt;86.83,"3",IF(M250&gt;63.45,"4",IF(M250&gt;43.41,"5",IF(M250&gt;23.37,"6",IF(M250&gt;3.33,"7",IF(M250&gt;=0,"NIL"))))))))</f>
        <v>NIL</v>
      </c>
    </row>
    <row r="251" customFormat="false" ht="15.75" hidden="false" customHeight="false" outlineLevel="0" collapsed="false">
      <c r="A251" s="18"/>
      <c r="B251" s="27" t="s">
        <v>50</v>
      </c>
      <c r="C251" s="28" t="s">
        <v>51</v>
      </c>
      <c r="D251" s="28" t="s">
        <v>52</v>
      </c>
      <c r="E251" s="28" t="s">
        <v>53</v>
      </c>
      <c r="F251" s="28" t="s">
        <v>54</v>
      </c>
      <c r="G251" s="28" t="s">
        <v>55</v>
      </c>
      <c r="H251" s="29"/>
      <c r="I251" s="29"/>
      <c r="J251" s="29"/>
      <c r="K251" s="29"/>
      <c r="L251" s="25"/>
      <c r="M251" s="29"/>
      <c r="N251" s="29"/>
    </row>
    <row r="252" customFormat="false" ht="12.75" hidden="false" customHeight="false" outlineLevel="0" collapsed="false">
      <c r="A252" s="18"/>
      <c r="B252" s="19"/>
      <c r="C252" s="20"/>
      <c r="D252" s="20"/>
      <c r="E252" s="20"/>
      <c r="F252" s="20"/>
      <c r="G252" s="20"/>
      <c r="H252" s="21" t="n">
        <f aca="false">COUNT(B252:G252)</f>
        <v>0</v>
      </c>
      <c r="I252" s="29"/>
      <c r="J252" s="23" t="n">
        <f aca="false">IF(B252=0,"0",IF(B252&lt;=2,"6",IF(B252&lt;=4,"5",IF(B252&lt;=6,"4",IF(B252&lt;=8,"3",IF(B252&lt;=10,"2",IF(B252&lt;=12,"1",IF(B252&gt;=13,"0","0"))))))))+(IF(C252=0,"0",IF(C252&lt;=2,"6",IF(C252&lt;=4,"5",IF(C252&lt;=6,"4",IF(C252&lt;=8,"3",IF(C252&lt;=10,"2",IF(C252&lt;=12,"1",IF(C252&gt;=13,"0","0")))))))))+(IF(D252=0,"0",IF(D252&lt;=2,"6",IF(D252&lt;=4,"5",IF(D252&lt;=6,"4",IF(D252&lt;=8,"3",IF(D252&lt;=10,"2",IF(D252&lt;=12,"1",IF(D252&gt;=13,"0","0")))))))))+(IF(E252=0,"0",IF(E252&lt;=2,"6",IF(E252&lt;=4,"5",IF(E252&lt;=6,"4",IF(E252&lt;=8,"3",IF(E252&lt;=10,"2",IF(E252&lt;=12,"1",IF(E252&gt;=13,"0","0")))))))))+(IF(F252=0,"0",IF(F252&lt;=2,"6",IF(F252&lt;=4,"5",IF(F252&lt;=6,"4",IF(F252&lt;=8,"3",IF(F252&lt;=10,"2",IF(F252&lt;=12,"1",IF(F252&gt;=13,"0","0")))))))))+(IF(G252=0,"0",IF(G252&lt;=2,"6",IF(G252&lt;=4,"5",IF(G252&lt;=6,"4",IF(G252&lt;=8,"3",IF(G252&lt;=10,"2",IF(G252&lt;=12,"1",IF(G252&gt;=13,"0","0")))))))))</f>
        <v>0</v>
      </c>
      <c r="K252" s="29"/>
      <c r="L252" s="25" t="n">
        <f aca="false">(J252*1.67)/2</f>
        <v>0</v>
      </c>
      <c r="M252" s="29"/>
      <c r="N252" s="29"/>
    </row>
    <row r="253" customFormat="false" ht="15.75" hidden="false" customHeight="false" outlineLevel="0" collapsed="false">
      <c r="A253" s="18"/>
      <c r="B253" s="27" t="s">
        <v>56</v>
      </c>
      <c r="C253" s="28" t="s">
        <v>57</v>
      </c>
      <c r="D253" s="28" t="s">
        <v>58</v>
      </c>
      <c r="E253" s="28" t="s">
        <v>59</v>
      </c>
      <c r="F253" s="27" t="s">
        <v>60</v>
      </c>
      <c r="G253" s="28" t="s">
        <v>61</v>
      </c>
      <c r="H253" s="29"/>
      <c r="I253" s="29"/>
      <c r="J253" s="29"/>
      <c r="K253" s="29"/>
      <c r="L253" s="25"/>
      <c r="M253" s="29"/>
      <c r="N253" s="29"/>
    </row>
    <row r="254" customFormat="false" ht="12.75" hidden="false" customHeight="false" outlineLevel="0" collapsed="false">
      <c r="A254" s="18"/>
      <c r="B254" s="19"/>
      <c r="C254" s="20"/>
      <c r="D254" s="20"/>
      <c r="E254" s="20"/>
      <c r="F254" s="20"/>
      <c r="G254" s="20"/>
      <c r="H254" s="21" t="n">
        <f aca="false">COUNT(B254:G254)</f>
        <v>0</v>
      </c>
      <c r="I254" s="29"/>
      <c r="J254" s="23" t="n">
        <f aca="false">IF(B254=0,"0",IF(B254&lt;=2,"6",IF(B254&lt;=4,"5",IF(B254&lt;=6,"4",IF(B254&lt;=8,"3",IF(B254&lt;=10,"2",IF(B254&lt;=12,"1",IF(B254&gt;=13,"0","0"))))))))+(IF(C254=0,"0",IF(C254&lt;=2,"6",IF(C254&lt;=4,"5",IF(C254&lt;=6,"4",IF(C254&lt;=8,"3",IF(C254&lt;=10,"2",IF(C254&lt;=12,"1",IF(C254&gt;=13,"0","0")))))))))+(IF(D254=0,"0",IF(D254&lt;=2,"6",IF(D254&lt;=4,"5",IF(D254&lt;=6,"4",IF(D254&lt;=8,"3",IF(D254&lt;=10,"2",IF(D254&lt;=12,"1",IF(D254&gt;=13,"0","0")))))))))+(IF(E254=0,"0",IF(E254&lt;=2,"6",IF(E254&lt;=4,"5",IF(E254&lt;=6,"4",IF(E254&lt;=8,"3",IF(E254&lt;=10,"2",IF(E254&lt;=12,"1",IF(E254&gt;=13,"0","0")))))))))+(IF(F254=0,"0",IF(F254&lt;=2,"6",IF(F254&lt;=4,"5",IF(F254&lt;=6,"4",IF(F254&lt;=8,"3",IF(F254&lt;=10,"2",IF(F254&lt;=12,"1",IF(F254&gt;=13,"0","0")))))))))+(IF(G254=0,"0",IF(G254&lt;=2,"6",IF(G254&lt;=4,"5",IF(G254&lt;=6,"4",IF(G254&lt;=8,"3",IF(G254&lt;=10,"2",IF(G254&lt;=12,"1",IF(G254&gt;=13,"0","0")))))))))</f>
        <v>0</v>
      </c>
      <c r="K254" s="29"/>
      <c r="L254" s="25" t="n">
        <f aca="false">(J254*1.67)/2</f>
        <v>0</v>
      </c>
      <c r="M254" s="29"/>
      <c r="N254" s="29"/>
    </row>
    <row r="255" customFormat="false" ht="15.75" hidden="false" customHeight="false" outlineLevel="0" collapsed="false">
      <c r="A255" s="27"/>
      <c r="B255" s="27" t="s">
        <v>62</v>
      </c>
      <c r="C255" s="28" t="s">
        <v>63</v>
      </c>
      <c r="D255" s="28" t="s">
        <v>64</v>
      </c>
      <c r="E255" s="28" t="s">
        <v>65</v>
      </c>
      <c r="F255" s="28" t="s">
        <v>66</v>
      </c>
      <c r="G255" s="28" t="s">
        <v>67</v>
      </c>
      <c r="H255" s="30"/>
      <c r="I255" s="30"/>
      <c r="J255" s="30"/>
      <c r="K255" s="30"/>
      <c r="L255" s="31"/>
      <c r="M255" s="31"/>
      <c r="N255" s="30"/>
    </row>
    <row r="256" customFormat="false" ht="12.75" hidden="false" customHeight="false" outlineLevel="0" collapsed="false">
      <c r="A256" s="32"/>
      <c r="B256" s="33"/>
      <c r="C256" s="34"/>
      <c r="D256" s="34"/>
      <c r="E256" s="34"/>
      <c r="F256" s="34"/>
      <c r="G256" s="34"/>
      <c r="H256" s="35" t="n">
        <f aca="false">COUNT(B256:G256)</f>
        <v>0</v>
      </c>
      <c r="I256" s="36"/>
      <c r="J256" s="37" t="n">
        <f aca="false">IF(B256=0,"0",IF(B256&lt;=2,"6",IF(B256&lt;=4,"5",IF(B256&lt;=6,"4",IF(B256&lt;=8,"3",IF(B256&lt;=10,"2",IF(B256&lt;=12,"1",IF(B256&gt;=13,"0","0"))))))))+(IF(C256=0,"0",IF(C256&lt;=2,"6",IF(C256&lt;=4,"5",IF(C256&lt;=6,"4",IF(C256&lt;=8,"3",IF(C256&lt;=10,"2",IF(C256&lt;=12,"1",IF(C256&gt;=13,"0","0")))))))))+(IF(D256=0,"0",IF(D256&lt;=2,"6",IF(D256&lt;=4,"5",IF(D256&lt;=6,"4",IF(D256&lt;=8,"3",IF(D256&lt;=10,"2",IF(D256&lt;=12,"1",IF(D256&gt;=13,"0","0")))))))))+(IF(E256=0,"0",IF(E256&lt;=2,"6",IF(E256&lt;=4,"5",IF(E256&lt;=6,"4",IF(E256&lt;=8,"3",IF(E256&lt;=10,"2",IF(E256&lt;=12,"1",IF(E256&gt;=13,"0","0")))))))))+(IF(F256=0,"0",IF(F256&lt;=2,"6",IF(F256&lt;=4,"5",IF(F256&lt;=6,"4",IF(F256&lt;=8,"3",IF(F256&lt;=10,"2",IF(F256&lt;=12,"1",IF(F256&gt;=13,"0","0")))))))))+(IF(G256=0,"0",IF(G256&lt;=2,"6",IF(G256&lt;=4,"5",IF(G256&lt;=6,"4",IF(G256&lt;=8,"3",IF(G256&lt;=10,"2",IF(G256&lt;=12,"1",IF(G256&gt;=13,"0","0")))))))))</f>
        <v>0</v>
      </c>
      <c r="K256" s="38"/>
      <c r="L256" s="39" t="n">
        <f aca="false">(J256*1.67)/2</f>
        <v>0</v>
      </c>
      <c r="M256" s="39"/>
      <c r="N256" s="40"/>
    </row>
    <row r="257" customFormat="false" ht="15.75" hidden="false" customHeight="false" outlineLevel="0" collapsed="false">
      <c r="A257" s="14" t="s">
        <v>36</v>
      </c>
      <c r="B257" s="14" t="s">
        <v>37</v>
      </c>
      <c r="C257" s="15" t="s">
        <v>38</v>
      </c>
      <c r="D257" s="15" t="s">
        <v>39</v>
      </c>
      <c r="E257" s="15" t="s">
        <v>40</v>
      </c>
      <c r="F257" s="15" t="s">
        <v>41</v>
      </c>
      <c r="G257" s="15" t="s">
        <v>42</v>
      </c>
      <c r="H257" s="16" t="s">
        <v>43</v>
      </c>
      <c r="I257" s="16" t="s">
        <v>44</v>
      </c>
      <c r="J257" s="16" t="s">
        <v>45</v>
      </c>
      <c r="K257" s="16" t="s">
        <v>46</v>
      </c>
      <c r="L257" s="17" t="s">
        <v>47</v>
      </c>
      <c r="M257" s="17" t="s">
        <v>48</v>
      </c>
      <c r="N257" s="16" t="s">
        <v>49</v>
      </c>
    </row>
    <row r="258" customFormat="false" ht="12.75" hidden="false" customHeight="false" outlineLevel="0" collapsed="false">
      <c r="A258" s="18" t="n">
        <v>33</v>
      </c>
      <c r="B258" s="19"/>
      <c r="C258" s="20"/>
      <c r="D258" s="20"/>
      <c r="E258" s="20"/>
      <c r="F258" s="20"/>
      <c r="G258" s="20"/>
      <c r="H258" s="21" t="n">
        <f aca="false">COUNT(B258:G258)</f>
        <v>0</v>
      </c>
      <c r="I258" s="22" t="n">
        <f aca="false">SUM(H258,H260,H262,H264)</f>
        <v>0</v>
      </c>
      <c r="J258" s="23" t="n">
        <f aca="false">IF(B258=0,"0",IF(B258&lt;=2,"6",IF(B258&lt;=4,"5",IF(B258&lt;=6,"4",IF(B258&lt;=8,"3",IF(B258&lt;=10,"2",IF(B258&lt;=12,"1",IF(B258&gt;=13,"0","0"))))))))+(IF(C258=0,"0",IF(C258&lt;=2,"6",IF(C258&lt;=4,"5",IF(C258&lt;=6,"4",IF(C258&lt;=8,"3",IF(C258&lt;=10,"2",IF(C258&lt;=12,"1",IF(C258&gt;=13,"0","0")))))))))+(IF(D258=0,"0",IF(D258&lt;=2,"6",IF(D258&lt;=4,"5",IF(D258&lt;=6,"4",IF(D258&lt;=8,"3",IF(D258&lt;=10,"2",IF(D258&lt;=12,"1",IF(D258&gt;=13,"0","0")))))))))+(IF(E258=0,"0",IF(E258&lt;=2,"6",IF(E258&lt;=4,"5",IF(E258&lt;=6,"4",IF(E258&lt;=8,"3",IF(E258&lt;=10,"2",IF(E258&lt;=12,"1",IF(E258&gt;=13,"0","0")))))))))+(IF(F258=0,"0",IF(F258&lt;=2,"6",IF(F258&lt;=4,"5",IF(F258&lt;=6,"4",IF(F258&lt;=8,"3",IF(F258&lt;=10,"2",IF(F258&lt;=12,"1",IF(F258&gt;=13,"0","0")))))))))+(IF(G258=0,"0",IF(G258&lt;=2,"6",IF(G258&lt;=4,"5",IF(G258&lt;=6,"4",IF(G258&lt;=8,"3",IF(G258&lt;=10,"2",IF(G258&lt;=12,"1",IF(G258&gt;=13,"0","0")))))))))</f>
        <v>0</v>
      </c>
      <c r="K258" s="24" t="n">
        <f aca="false">SUM(J258,J260,J262,J264)</f>
        <v>0</v>
      </c>
      <c r="L258" s="25" t="n">
        <f aca="false">(J258*1.67)/2</f>
        <v>0</v>
      </c>
      <c r="M258" s="25" t="n">
        <f aca="false">SUM(L258,L260,L262,L264)</f>
        <v>0</v>
      </c>
      <c r="N258" s="26" t="str">
        <f aca="false">IF(M258&gt;120.23,"1",IF(M258&gt;103.53,"2",IF(M258&gt;86.83,"3",IF(M258&gt;63.45,"4",IF(M258&gt;43.41,"5",IF(M258&gt;23.37,"6",IF(M258&gt;3.33,"7",IF(M258&gt;=0,"NIL"))))))))</f>
        <v>NIL</v>
      </c>
    </row>
    <row r="259" customFormat="false" ht="15.75" hidden="false" customHeight="false" outlineLevel="0" collapsed="false">
      <c r="A259" s="18"/>
      <c r="B259" s="27" t="s">
        <v>50</v>
      </c>
      <c r="C259" s="28" t="s">
        <v>51</v>
      </c>
      <c r="D259" s="28" t="s">
        <v>52</v>
      </c>
      <c r="E259" s="28" t="s">
        <v>53</v>
      </c>
      <c r="F259" s="28" t="s">
        <v>54</v>
      </c>
      <c r="G259" s="28" t="s">
        <v>55</v>
      </c>
      <c r="H259" s="29"/>
      <c r="I259" s="29"/>
      <c r="J259" s="29"/>
      <c r="K259" s="29"/>
      <c r="L259" s="25"/>
      <c r="M259" s="29"/>
      <c r="N259" s="29"/>
    </row>
    <row r="260" customFormat="false" ht="12.75" hidden="false" customHeight="false" outlineLevel="0" collapsed="false">
      <c r="A260" s="18"/>
      <c r="B260" s="19"/>
      <c r="C260" s="20"/>
      <c r="D260" s="20"/>
      <c r="E260" s="20"/>
      <c r="F260" s="20"/>
      <c r="G260" s="20"/>
      <c r="H260" s="21" t="n">
        <f aca="false">COUNT(B260:G260)</f>
        <v>0</v>
      </c>
      <c r="I260" s="29"/>
      <c r="J260" s="23" t="n">
        <f aca="false">IF(B260=0,"0",IF(B260&lt;=2,"6",IF(B260&lt;=4,"5",IF(B260&lt;=6,"4",IF(B260&lt;=8,"3",IF(B260&lt;=10,"2",IF(B260&lt;=12,"1",IF(B260&gt;=13,"0","0"))))))))+(IF(C260=0,"0",IF(C260&lt;=2,"6",IF(C260&lt;=4,"5",IF(C260&lt;=6,"4",IF(C260&lt;=8,"3",IF(C260&lt;=10,"2",IF(C260&lt;=12,"1",IF(C260&gt;=13,"0","0")))))))))+(IF(D260=0,"0",IF(D260&lt;=2,"6",IF(D260&lt;=4,"5",IF(D260&lt;=6,"4",IF(D260&lt;=8,"3",IF(D260&lt;=10,"2",IF(D260&lt;=12,"1",IF(D260&gt;=13,"0","0")))))))))+(IF(E260=0,"0",IF(E260&lt;=2,"6",IF(E260&lt;=4,"5",IF(E260&lt;=6,"4",IF(E260&lt;=8,"3",IF(E260&lt;=10,"2",IF(E260&lt;=12,"1",IF(E260&gt;=13,"0","0")))))))))+(IF(F260=0,"0",IF(F260&lt;=2,"6",IF(F260&lt;=4,"5",IF(F260&lt;=6,"4",IF(F260&lt;=8,"3",IF(F260&lt;=10,"2",IF(F260&lt;=12,"1",IF(F260&gt;=13,"0","0")))))))))+(IF(G260=0,"0",IF(G260&lt;=2,"6",IF(G260&lt;=4,"5",IF(G260&lt;=6,"4",IF(G260&lt;=8,"3",IF(G260&lt;=10,"2",IF(G260&lt;=12,"1",IF(G260&gt;=13,"0","0")))))))))</f>
        <v>0</v>
      </c>
      <c r="K260" s="29"/>
      <c r="L260" s="25" t="n">
        <f aca="false">(J260*1.67)/2</f>
        <v>0</v>
      </c>
      <c r="M260" s="29"/>
      <c r="N260" s="29"/>
    </row>
    <row r="261" customFormat="false" ht="15.75" hidden="false" customHeight="false" outlineLevel="0" collapsed="false">
      <c r="A261" s="18"/>
      <c r="B261" s="27" t="s">
        <v>56</v>
      </c>
      <c r="C261" s="28" t="s">
        <v>57</v>
      </c>
      <c r="D261" s="28" t="s">
        <v>58</v>
      </c>
      <c r="E261" s="28" t="s">
        <v>59</v>
      </c>
      <c r="F261" s="27" t="s">
        <v>60</v>
      </c>
      <c r="G261" s="28" t="s">
        <v>61</v>
      </c>
      <c r="H261" s="29"/>
      <c r="I261" s="29"/>
      <c r="J261" s="29"/>
      <c r="K261" s="29"/>
      <c r="L261" s="25"/>
      <c r="M261" s="29"/>
      <c r="N261" s="29"/>
    </row>
    <row r="262" customFormat="false" ht="12.75" hidden="false" customHeight="false" outlineLevel="0" collapsed="false">
      <c r="A262" s="18"/>
      <c r="B262" s="19"/>
      <c r="C262" s="20"/>
      <c r="D262" s="20"/>
      <c r="E262" s="20"/>
      <c r="F262" s="20"/>
      <c r="G262" s="20"/>
      <c r="H262" s="21" t="n">
        <f aca="false">COUNT(B262:G262)</f>
        <v>0</v>
      </c>
      <c r="I262" s="29"/>
      <c r="J262" s="23" t="n">
        <f aca="false">IF(B262=0,"0",IF(B262&lt;=2,"6",IF(B262&lt;=4,"5",IF(B262&lt;=6,"4",IF(B262&lt;=8,"3",IF(B262&lt;=10,"2",IF(B262&lt;=12,"1",IF(B262&gt;=13,"0","0"))))))))+(IF(C262=0,"0",IF(C262&lt;=2,"6",IF(C262&lt;=4,"5",IF(C262&lt;=6,"4",IF(C262&lt;=8,"3",IF(C262&lt;=10,"2",IF(C262&lt;=12,"1",IF(C262&gt;=13,"0","0")))))))))+(IF(D262=0,"0",IF(D262&lt;=2,"6",IF(D262&lt;=4,"5",IF(D262&lt;=6,"4",IF(D262&lt;=8,"3",IF(D262&lt;=10,"2",IF(D262&lt;=12,"1",IF(D262&gt;=13,"0","0")))))))))+(IF(E262=0,"0",IF(E262&lt;=2,"6",IF(E262&lt;=4,"5",IF(E262&lt;=6,"4",IF(E262&lt;=8,"3",IF(E262&lt;=10,"2",IF(E262&lt;=12,"1",IF(E262&gt;=13,"0","0")))))))))+(IF(F262=0,"0",IF(F262&lt;=2,"6",IF(F262&lt;=4,"5",IF(F262&lt;=6,"4",IF(F262&lt;=8,"3",IF(F262&lt;=10,"2",IF(F262&lt;=12,"1",IF(F262&gt;=13,"0","0")))))))))+(IF(G262=0,"0",IF(G262&lt;=2,"6",IF(G262&lt;=4,"5",IF(G262&lt;=6,"4",IF(G262&lt;=8,"3",IF(G262&lt;=10,"2",IF(G262&lt;=12,"1",IF(G262&gt;=13,"0","0")))))))))</f>
        <v>0</v>
      </c>
      <c r="K262" s="29"/>
      <c r="L262" s="25" t="n">
        <f aca="false">(J262*1.67)/2</f>
        <v>0</v>
      </c>
      <c r="M262" s="29"/>
      <c r="N262" s="29"/>
    </row>
    <row r="263" customFormat="false" ht="15.75" hidden="false" customHeight="false" outlineLevel="0" collapsed="false">
      <c r="A263" s="27"/>
      <c r="B263" s="27" t="s">
        <v>62</v>
      </c>
      <c r="C263" s="28" t="s">
        <v>63</v>
      </c>
      <c r="D263" s="28" t="s">
        <v>64</v>
      </c>
      <c r="E263" s="28" t="s">
        <v>65</v>
      </c>
      <c r="F263" s="28" t="s">
        <v>66</v>
      </c>
      <c r="G263" s="28" t="s">
        <v>67</v>
      </c>
      <c r="H263" s="30"/>
      <c r="I263" s="30"/>
      <c r="J263" s="30"/>
      <c r="K263" s="30"/>
      <c r="L263" s="31"/>
      <c r="M263" s="31"/>
      <c r="N263" s="30"/>
    </row>
    <row r="264" customFormat="false" ht="12.75" hidden="false" customHeight="false" outlineLevel="0" collapsed="false">
      <c r="A264" s="32"/>
      <c r="B264" s="33"/>
      <c r="C264" s="34"/>
      <c r="D264" s="34"/>
      <c r="E264" s="34"/>
      <c r="F264" s="34"/>
      <c r="G264" s="34"/>
      <c r="H264" s="35" t="n">
        <f aca="false">COUNT(B264:G264)</f>
        <v>0</v>
      </c>
      <c r="I264" s="36"/>
      <c r="J264" s="37" t="n">
        <f aca="false">IF(B264=0,"0",IF(B264&lt;=2,"6",IF(B264&lt;=4,"5",IF(B264&lt;=6,"4",IF(B264&lt;=8,"3",IF(B264&lt;=10,"2",IF(B264&lt;=12,"1",IF(B264&gt;=13,"0","0"))))))))+(IF(C264=0,"0",IF(C264&lt;=2,"6",IF(C264&lt;=4,"5",IF(C264&lt;=6,"4",IF(C264&lt;=8,"3",IF(C264&lt;=10,"2",IF(C264&lt;=12,"1",IF(C264&gt;=13,"0","0")))))))))+(IF(D264=0,"0",IF(D264&lt;=2,"6",IF(D264&lt;=4,"5",IF(D264&lt;=6,"4",IF(D264&lt;=8,"3",IF(D264&lt;=10,"2",IF(D264&lt;=12,"1",IF(D264&gt;=13,"0","0")))))))))+(IF(E264=0,"0",IF(E264&lt;=2,"6",IF(E264&lt;=4,"5",IF(E264&lt;=6,"4",IF(E264&lt;=8,"3",IF(E264&lt;=10,"2",IF(E264&lt;=12,"1",IF(E264&gt;=13,"0","0")))))))))+(IF(F264=0,"0",IF(F264&lt;=2,"6",IF(F264&lt;=4,"5",IF(F264&lt;=6,"4",IF(F264&lt;=8,"3",IF(F264&lt;=10,"2",IF(F264&lt;=12,"1",IF(F264&gt;=13,"0","0")))))))))+(IF(G264=0,"0",IF(G264&lt;=2,"6",IF(G264&lt;=4,"5",IF(G264&lt;=6,"4",IF(G264&lt;=8,"3",IF(G264&lt;=10,"2",IF(G264&lt;=12,"1",IF(G264&gt;=13,"0","0")))))))))</f>
        <v>0</v>
      </c>
      <c r="K264" s="38"/>
      <c r="L264" s="39" t="n">
        <f aca="false">(J264*1.67)/2</f>
        <v>0</v>
      </c>
      <c r="M264" s="39"/>
      <c r="N264" s="40"/>
    </row>
    <row r="265" customFormat="false" ht="15.75" hidden="false" customHeight="false" outlineLevel="0" collapsed="false">
      <c r="A265" s="14" t="s">
        <v>36</v>
      </c>
      <c r="B265" s="14" t="s">
        <v>37</v>
      </c>
      <c r="C265" s="15" t="s">
        <v>38</v>
      </c>
      <c r="D265" s="15" t="s">
        <v>39</v>
      </c>
      <c r="E265" s="15" t="s">
        <v>40</v>
      </c>
      <c r="F265" s="15" t="s">
        <v>41</v>
      </c>
      <c r="G265" s="15" t="s">
        <v>42</v>
      </c>
      <c r="H265" s="16" t="s">
        <v>43</v>
      </c>
      <c r="I265" s="16" t="s">
        <v>44</v>
      </c>
      <c r="J265" s="16" t="s">
        <v>45</v>
      </c>
      <c r="K265" s="16" t="s">
        <v>46</v>
      </c>
      <c r="L265" s="17" t="s">
        <v>47</v>
      </c>
      <c r="M265" s="17" t="s">
        <v>48</v>
      </c>
      <c r="N265" s="16" t="s">
        <v>49</v>
      </c>
    </row>
    <row r="266" customFormat="false" ht="12.75" hidden="false" customHeight="false" outlineLevel="0" collapsed="false">
      <c r="A266" s="18" t="n">
        <v>34</v>
      </c>
      <c r="B266" s="19"/>
      <c r="C266" s="20"/>
      <c r="D266" s="20"/>
      <c r="E266" s="20"/>
      <c r="F266" s="20"/>
      <c r="G266" s="20"/>
      <c r="H266" s="21" t="n">
        <f aca="false">COUNT(B266:G266)</f>
        <v>0</v>
      </c>
      <c r="I266" s="22" t="n">
        <f aca="false">SUM(H266,H268,H270,H272)</f>
        <v>0</v>
      </c>
      <c r="J266" s="23" t="n">
        <f aca="false">IF(B266=0,"0",IF(B266&lt;=2,"6",IF(B266&lt;=4,"5",IF(B266&lt;=6,"4",IF(B266&lt;=8,"3",IF(B266&lt;=10,"2",IF(B266&lt;=12,"1",IF(B266&gt;=13,"0","0"))))))))+(IF(C266=0,"0",IF(C266&lt;=2,"6",IF(C266&lt;=4,"5",IF(C266&lt;=6,"4",IF(C266&lt;=8,"3",IF(C266&lt;=10,"2",IF(C266&lt;=12,"1",IF(C266&gt;=13,"0","0")))))))))+(IF(D266=0,"0",IF(D266&lt;=2,"6",IF(D266&lt;=4,"5",IF(D266&lt;=6,"4",IF(D266&lt;=8,"3",IF(D266&lt;=10,"2",IF(D266&lt;=12,"1",IF(D266&gt;=13,"0","0")))))))))+(IF(E266=0,"0",IF(E266&lt;=2,"6",IF(E266&lt;=4,"5",IF(E266&lt;=6,"4",IF(E266&lt;=8,"3",IF(E266&lt;=10,"2",IF(E266&lt;=12,"1",IF(E266&gt;=13,"0","0")))))))))+(IF(F266=0,"0",IF(F266&lt;=2,"6",IF(F266&lt;=4,"5",IF(F266&lt;=6,"4",IF(F266&lt;=8,"3",IF(F266&lt;=10,"2",IF(F266&lt;=12,"1",IF(F266&gt;=13,"0","0")))))))))+(IF(G266=0,"0",IF(G266&lt;=2,"6",IF(G266&lt;=4,"5",IF(G266&lt;=6,"4",IF(G266&lt;=8,"3",IF(G266&lt;=10,"2",IF(G266&lt;=12,"1",IF(G266&gt;=13,"0","0")))))))))</f>
        <v>0</v>
      </c>
      <c r="K266" s="24" t="n">
        <f aca="false">SUM(J266,J268,J270,J272)</f>
        <v>0</v>
      </c>
      <c r="L266" s="25" t="n">
        <f aca="false">(J266*1.67)/2</f>
        <v>0</v>
      </c>
      <c r="M266" s="25" t="n">
        <f aca="false">SUM(L266,L268,L270,L272)</f>
        <v>0</v>
      </c>
      <c r="N266" s="26" t="str">
        <f aca="false">IF(M266&gt;120.23,"1",IF(M266&gt;103.53,"2",IF(M266&gt;86.83,"3",IF(M266&gt;63.45,"4",IF(M266&gt;43.41,"5",IF(M266&gt;23.37,"6",IF(M266&gt;3.33,"7",IF(M266&gt;=0,"NIL"))))))))</f>
        <v>NIL</v>
      </c>
    </row>
    <row r="267" customFormat="false" ht="15.75" hidden="false" customHeight="false" outlineLevel="0" collapsed="false">
      <c r="A267" s="18"/>
      <c r="B267" s="27" t="s">
        <v>50</v>
      </c>
      <c r="C267" s="28" t="s">
        <v>51</v>
      </c>
      <c r="D267" s="28" t="s">
        <v>52</v>
      </c>
      <c r="E267" s="28" t="s">
        <v>53</v>
      </c>
      <c r="F267" s="28" t="s">
        <v>54</v>
      </c>
      <c r="G267" s="28" t="s">
        <v>55</v>
      </c>
      <c r="H267" s="29"/>
      <c r="I267" s="29"/>
      <c r="J267" s="29"/>
      <c r="K267" s="29"/>
      <c r="L267" s="25"/>
      <c r="M267" s="29"/>
      <c r="N267" s="29"/>
    </row>
    <row r="268" customFormat="false" ht="12.75" hidden="false" customHeight="false" outlineLevel="0" collapsed="false">
      <c r="A268" s="18"/>
      <c r="B268" s="19"/>
      <c r="C268" s="20"/>
      <c r="D268" s="20"/>
      <c r="E268" s="20"/>
      <c r="F268" s="20"/>
      <c r="G268" s="20"/>
      <c r="H268" s="21" t="n">
        <f aca="false">COUNT(B268:G268)</f>
        <v>0</v>
      </c>
      <c r="I268" s="29"/>
      <c r="J268" s="23" t="n">
        <f aca="false">IF(B268=0,"0",IF(B268&lt;=2,"6",IF(B268&lt;=4,"5",IF(B268&lt;=6,"4",IF(B268&lt;=8,"3",IF(B268&lt;=10,"2",IF(B268&lt;=12,"1",IF(B268&gt;=13,"0","0"))))))))+(IF(C268=0,"0",IF(C268&lt;=2,"6",IF(C268&lt;=4,"5",IF(C268&lt;=6,"4",IF(C268&lt;=8,"3",IF(C268&lt;=10,"2",IF(C268&lt;=12,"1",IF(C268&gt;=13,"0","0")))))))))+(IF(D268=0,"0",IF(D268&lt;=2,"6",IF(D268&lt;=4,"5",IF(D268&lt;=6,"4",IF(D268&lt;=8,"3",IF(D268&lt;=10,"2",IF(D268&lt;=12,"1",IF(D268&gt;=13,"0","0")))))))))+(IF(E268=0,"0",IF(E268&lt;=2,"6",IF(E268&lt;=4,"5",IF(E268&lt;=6,"4",IF(E268&lt;=8,"3",IF(E268&lt;=10,"2",IF(E268&lt;=12,"1",IF(E268&gt;=13,"0","0")))))))))+(IF(F268=0,"0",IF(F268&lt;=2,"6",IF(F268&lt;=4,"5",IF(F268&lt;=6,"4",IF(F268&lt;=8,"3",IF(F268&lt;=10,"2",IF(F268&lt;=12,"1",IF(F268&gt;=13,"0","0")))))))))+(IF(G268=0,"0",IF(G268&lt;=2,"6",IF(G268&lt;=4,"5",IF(G268&lt;=6,"4",IF(G268&lt;=8,"3",IF(G268&lt;=10,"2",IF(G268&lt;=12,"1",IF(G268&gt;=13,"0","0")))))))))</f>
        <v>0</v>
      </c>
      <c r="K268" s="29"/>
      <c r="L268" s="25" t="n">
        <f aca="false">(J268*1.67)/2</f>
        <v>0</v>
      </c>
      <c r="M268" s="29"/>
      <c r="N268" s="29"/>
    </row>
    <row r="269" customFormat="false" ht="15.75" hidden="false" customHeight="false" outlineLevel="0" collapsed="false">
      <c r="A269" s="18"/>
      <c r="B269" s="27" t="s">
        <v>56</v>
      </c>
      <c r="C269" s="28" t="s">
        <v>57</v>
      </c>
      <c r="D269" s="28" t="s">
        <v>58</v>
      </c>
      <c r="E269" s="28" t="s">
        <v>59</v>
      </c>
      <c r="F269" s="27" t="s">
        <v>60</v>
      </c>
      <c r="G269" s="28" t="s">
        <v>61</v>
      </c>
      <c r="H269" s="29"/>
      <c r="I269" s="29"/>
      <c r="J269" s="29"/>
      <c r="K269" s="29"/>
      <c r="L269" s="25"/>
      <c r="M269" s="29"/>
      <c r="N269" s="29"/>
    </row>
    <row r="270" customFormat="false" ht="12.75" hidden="false" customHeight="false" outlineLevel="0" collapsed="false">
      <c r="A270" s="18"/>
      <c r="B270" s="19"/>
      <c r="C270" s="20"/>
      <c r="D270" s="20"/>
      <c r="E270" s="20"/>
      <c r="F270" s="20"/>
      <c r="G270" s="20"/>
      <c r="H270" s="21" t="n">
        <f aca="false">COUNT(B270:G270)</f>
        <v>0</v>
      </c>
      <c r="I270" s="29"/>
      <c r="J270" s="23" t="n">
        <f aca="false">IF(B270=0,"0",IF(B270&lt;=2,"6",IF(B270&lt;=4,"5",IF(B270&lt;=6,"4",IF(B270&lt;=8,"3",IF(B270&lt;=10,"2",IF(B270&lt;=12,"1",IF(B270&gt;=13,"0","0"))))))))+(IF(C270=0,"0",IF(C270&lt;=2,"6",IF(C270&lt;=4,"5",IF(C270&lt;=6,"4",IF(C270&lt;=8,"3",IF(C270&lt;=10,"2",IF(C270&lt;=12,"1",IF(C270&gt;=13,"0","0")))))))))+(IF(D270=0,"0",IF(D270&lt;=2,"6",IF(D270&lt;=4,"5",IF(D270&lt;=6,"4",IF(D270&lt;=8,"3",IF(D270&lt;=10,"2",IF(D270&lt;=12,"1",IF(D270&gt;=13,"0","0")))))))))+(IF(E270=0,"0",IF(E270&lt;=2,"6",IF(E270&lt;=4,"5",IF(E270&lt;=6,"4",IF(E270&lt;=8,"3",IF(E270&lt;=10,"2",IF(E270&lt;=12,"1",IF(E270&gt;=13,"0","0")))))))))+(IF(F270=0,"0",IF(F270&lt;=2,"6",IF(F270&lt;=4,"5",IF(F270&lt;=6,"4",IF(F270&lt;=8,"3",IF(F270&lt;=10,"2",IF(F270&lt;=12,"1",IF(F270&gt;=13,"0","0")))))))))+(IF(G270=0,"0",IF(G270&lt;=2,"6",IF(G270&lt;=4,"5",IF(G270&lt;=6,"4",IF(G270&lt;=8,"3",IF(G270&lt;=10,"2",IF(G270&lt;=12,"1",IF(G270&gt;=13,"0","0")))))))))</f>
        <v>0</v>
      </c>
      <c r="K270" s="29"/>
      <c r="L270" s="25" t="n">
        <f aca="false">(J270*1.67)/2</f>
        <v>0</v>
      </c>
      <c r="M270" s="29"/>
      <c r="N270" s="29"/>
    </row>
    <row r="271" customFormat="false" ht="15.75" hidden="false" customHeight="false" outlineLevel="0" collapsed="false">
      <c r="A271" s="27"/>
      <c r="B271" s="27" t="s">
        <v>62</v>
      </c>
      <c r="C271" s="28" t="s">
        <v>63</v>
      </c>
      <c r="D271" s="28" t="s">
        <v>64</v>
      </c>
      <c r="E271" s="28" t="s">
        <v>65</v>
      </c>
      <c r="F271" s="28" t="s">
        <v>66</v>
      </c>
      <c r="G271" s="28" t="s">
        <v>67</v>
      </c>
      <c r="H271" s="30"/>
      <c r="I271" s="30"/>
      <c r="J271" s="30"/>
      <c r="K271" s="30"/>
      <c r="L271" s="31"/>
      <c r="M271" s="31"/>
      <c r="N271" s="30"/>
    </row>
    <row r="272" customFormat="false" ht="12.75" hidden="false" customHeight="false" outlineLevel="0" collapsed="false">
      <c r="A272" s="32"/>
      <c r="B272" s="33"/>
      <c r="C272" s="34"/>
      <c r="D272" s="34"/>
      <c r="E272" s="34"/>
      <c r="F272" s="34"/>
      <c r="G272" s="34"/>
      <c r="H272" s="35" t="n">
        <f aca="false">COUNT(B272:G272)</f>
        <v>0</v>
      </c>
      <c r="I272" s="36"/>
      <c r="J272" s="37" t="n">
        <f aca="false">IF(B272=0,"0",IF(B272&lt;=2,"6",IF(B272&lt;=4,"5",IF(B272&lt;=6,"4",IF(B272&lt;=8,"3",IF(B272&lt;=10,"2",IF(B272&lt;=12,"1",IF(B272&gt;=13,"0","0"))))))))+(IF(C272=0,"0",IF(C272&lt;=2,"6",IF(C272&lt;=4,"5",IF(C272&lt;=6,"4",IF(C272&lt;=8,"3",IF(C272&lt;=10,"2",IF(C272&lt;=12,"1",IF(C272&gt;=13,"0","0")))))))))+(IF(D272=0,"0",IF(D272&lt;=2,"6",IF(D272&lt;=4,"5",IF(D272&lt;=6,"4",IF(D272&lt;=8,"3",IF(D272&lt;=10,"2",IF(D272&lt;=12,"1",IF(D272&gt;=13,"0","0")))))))))+(IF(E272=0,"0",IF(E272&lt;=2,"6",IF(E272&lt;=4,"5",IF(E272&lt;=6,"4",IF(E272&lt;=8,"3",IF(E272&lt;=10,"2",IF(E272&lt;=12,"1",IF(E272&gt;=13,"0","0")))))))))+(IF(F272=0,"0",IF(F272&lt;=2,"6",IF(F272&lt;=4,"5",IF(F272&lt;=6,"4",IF(F272&lt;=8,"3",IF(F272&lt;=10,"2",IF(F272&lt;=12,"1",IF(F272&gt;=13,"0","0")))))))))+(IF(G272=0,"0",IF(G272&lt;=2,"6",IF(G272&lt;=4,"5",IF(G272&lt;=6,"4",IF(G272&lt;=8,"3",IF(G272&lt;=10,"2",IF(G272&lt;=12,"1",IF(G272&gt;=13,"0","0")))))))))</f>
        <v>0</v>
      </c>
      <c r="K272" s="38"/>
      <c r="L272" s="39" t="n">
        <f aca="false">(J272*1.67)/2</f>
        <v>0</v>
      </c>
      <c r="M272" s="39"/>
      <c r="N272" s="40"/>
    </row>
    <row r="273" customFormat="false" ht="15.75" hidden="false" customHeight="false" outlineLevel="0" collapsed="false">
      <c r="A273" s="14" t="s">
        <v>36</v>
      </c>
      <c r="B273" s="14" t="s">
        <v>37</v>
      </c>
      <c r="C273" s="15" t="s">
        <v>38</v>
      </c>
      <c r="D273" s="15" t="s">
        <v>39</v>
      </c>
      <c r="E273" s="15" t="s">
        <v>40</v>
      </c>
      <c r="F273" s="15" t="s">
        <v>41</v>
      </c>
      <c r="G273" s="15" t="s">
        <v>42</v>
      </c>
      <c r="H273" s="16" t="s">
        <v>43</v>
      </c>
      <c r="I273" s="16" t="s">
        <v>44</v>
      </c>
      <c r="J273" s="16" t="s">
        <v>45</v>
      </c>
      <c r="K273" s="16" t="s">
        <v>46</v>
      </c>
      <c r="L273" s="17" t="s">
        <v>47</v>
      </c>
      <c r="M273" s="17" t="s">
        <v>48</v>
      </c>
      <c r="N273" s="16" t="s">
        <v>49</v>
      </c>
    </row>
    <row r="274" customFormat="false" ht="12.75" hidden="false" customHeight="false" outlineLevel="0" collapsed="false">
      <c r="A274" s="18" t="n">
        <v>35</v>
      </c>
      <c r="B274" s="19"/>
      <c r="C274" s="20"/>
      <c r="D274" s="20"/>
      <c r="E274" s="20"/>
      <c r="F274" s="20"/>
      <c r="G274" s="20"/>
      <c r="H274" s="21" t="n">
        <f aca="false">COUNT(B274:G274)</f>
        <v>0</v>
      </c>
      <c r="I274" s="22" t="n">
        <f aca="false">SUM(H274,H276,H278,H280)</f>
        <v>0</v>
      </c>
      <c r="J274" s="23" t="n">
        <f aca="false">IF(B274=0,"0",IF(B274&lt;=2,"6",IF(B274&lt;=4,"5",IF(B274&lt;=6,"4",IF(B274&lt;=8,"3",IF(B274&lt;=10,"2",IF(B274&lt;=12,"1",IF(B274&gt;=13,"0","0"))))))))+(IF(C274=0,"0",IF(C274&lt;=2,"6",IF(C274&lt;=4,"5",IF(C274&lt;=6,"4",IF(C274&lt;=8,"3",IF(C274&lt;=10,"2",IF(C274&lt;=12,"1",IF(C274&gt;=13,"0","0")))))))))+(IF(D274=0,"0",IF(D274&lt;=2,"6",IF(D274&lt;=4,"5",IF(D274&lt;=6,"4",IF(D274&lt;=8,"3",IF(D274&lt;=10,"2",IF(D274&lt;=12,"1",IF(D274&gt;=13,"0","0")))))))))+(IF(E274=0,"0",IF(E274&lt;=2,"6",IF(E274&lt;=4,"5",IF(E274&lt;=6,"4",IF(E274&lt;=8,"3",IF(E274&lt;=10,"2",IF(E274&lt;=12,"1",IF(E274&gt;=13,"0","0")))))))))+(IF(F274=0,"0",IF(F274&lt;=2,"6",IF(F274&lt;=4,"5",IF(F274&lt;=6,"4",IF(F274&lt;=8,"3",IF(F274&lt;=10,"2",IF(F274&lt;=12,"1",IF(F274&gt;=13,"0","0")))))))))+(IF(G274=0,"0",IF(G274&lt;=2,"6",IF(G274&lt;=4,"5",IF(G274&lt;=6,"4",IF(G274&lt;=8,"3",IF(G274&lt;=10,"2",IF(G274&lt;=12,"1",IF(G274&gt;=13,"0","0")))))))))</f>
        <v>0</v>
      </c>
      <c r="K274" s="24" t="n">
        <f aca="false">SUM(J274,J276,J278,J280)</f>
        <v>0</v>
      </c>
      <c r="L274" s="25" t="n">
        <f aca="false">(J274*1.67)/2</f>
        <v>0</v>
      </c>
      <c r="M274" s="25" t="n">
        <f aca="false">SUM(L274,L276,L278,L280)</f>
        <v>0</v>
      </c>
      <c r="N274" s="26" t="str">
        <f aca="false">IF(M274&gt;120.23,"1",IF(M274&gt;103.53,"2",IF(M274&gt;86.83,"3",IF(M274&gt;63.45,"4",IF(M274&gt;43.41,"5",IF(M274&gt;23.37,"6",IF(M274&gt;3.33,"7",IF(M274&gt;=0,"NIL"))))))))</f>
        <v>NIL</v>
      </c>
    </row>
    <row r="275" customFormat="false" ht="15.75" hidden="false" customHeight="false" outlineLevel="0" collapsed="false">
      <c r="A275" s="18"/>
      <c r="B275" s="27" t="s">
        <v>50</v>
      </c>
      <c r="C275" s="28" t="s">
        <v>51</v>
      </c>
      <c r="D275" s="28" t="s">
        <v>52</v>
      </c>
      <c r="E275" s="28" t="s">
        <v>53</v>
      </c>
      <c r="F275" s="28" t="s">
        <v>54</v>
      </c>
      <c r="G275" s="28" t="s">
        <v>55</v>
      </c>
      <c r="H275" s="29"/>
      <c r="I275" s="29"/>
      <c r="J275" s="29"/>
      <c r="K275" s="29"/>
      <c r="L275" s="25"/>
      <c r="M275" s="29"/>
      <c r="N275" s="29"/>
    </row>
    <row r="276" customFormat="false" ht="12.75" hidden="false" customHeight="false" outlineLevel="0" collapsed="false">
      <c r="A276" s="18"/>
      <c r="B276" s="19"/>
      <c r="C276" s="20"/>
      <c r="D276" s="20"/>
      <c r="E276" s="20"/>
      <c r="F276" s="20"/>
      <c r="G276" s="20"/>
      <c r="H276" s="21" t="n">
        <f aca="false">COUNT(B276:G276)</f>
        <v>0</v>
      </c>
      <c r="I276" s="29"/>
      <c r="J276" s="23" t="n">
        <f aca="false">IF(B276=0,"0",IF(B276&lt;=2,"6",IF(B276&lt;=4,"5",IF(B276&lt;=6,"4",IF(B276&lt;=8,"3",IF(B276&lt;=10,"2",IF(B276&lt;=12,"1",IF(B276&gt;=13,"0","0"))))))))+(IF(C276=0,"0",IF(C276&lt;=2,"6",IF(C276&lt;=4,"5",IF(C276&lt;=6,"4",IF(C276&lt;=8,"3",IF(C276&lt;=10,"2",IF(C276&lt;=12,"1",IF(C276&gt;=13,"0","0")))))))))+(IF(D276=0,"0",IF(D276&lt;=2,"6",IF(D276&lt;=4,"5",IF(D276&lt;=6,"4",IF(D276&lt;=8,"3",IF(D276&lt;=10,"2",IF(D276&lt;=12,"1",IF(D276&gt;=13,"0","0")))))))))+(IF(E276=0,"0",IF(E276&lt;=2,"6",IF(E276&lt;=4,"5",IF(E276&lt;=6,"4",IF(E276&lt;=8,"3",IF(E276&lt;=10,"2",IF(E276&lt;=12,"1",IF(E276&gt;=13,"0","0")))))))))+(IF(F276=0,"0",IF(F276&lt;=2,"6",IF(F276&lt;=4,"5",IF(F276&lt;=6,"4",IF(F276&lt;=8,"3",IF(F276&lt;=10,"2",IF(F276&lt;=12,"1",IF(F276&gt;=13,"0","0")))))))))+(IF(G276=0,"0",IF(G276&lt;=2,"6",IF(G276&lt;=4,"5",IF(G276&lt;=6,"4",IF(G276&lt;=8,"3",IF(G276&lt;=10,"2",IF(G276&lt;=12,"1",IF(G276&gt;=13,"0","0")))))))))</f>
        <v>0</v>
      </c>
      <c r="K276" s="29"/>
      <c r="L276" s="25" t="n">
        <f aca="false">(J276*1.67)/2</f>
        <v>0</v>
      </c>
      <c r="M276" s="29"/>
      <c r="N276" s="29"/>
    </row>
    <row r="277" customFormat="false" ht="15.75" hidden="false" customHeight="false" outlineLevel="0" collapsed="false">
      <c r="A277" s="18"/>
      <c r="B277" s="27" t="s">
        <v>56</v>
      </c>
      <c r="C277" s="28" t="s">
        <v>57</v>
      </c>
      <c r="D277" s="28" t="s">
        <v>58</v>
      </c>
      <c r="E277" s="28" t="s">
        <v>59</v>
      </c>
      <c r="F277" s="27" t="s">
        <v>60</v>
      </c>
      <c r="G277" s="28" t="s">
        <v>61</v>
      </c>
      <c r="H277" s="29"/>
      <c r="I277" s="29"/>
      <c r="J277" s="29"/>
      <c r="K277" s="29"/>
      <c r="L277" s="25"/>
      <c r="M277" s="29"/>
      <c r="N277" s="29"/>
    </row>
    <row r="278" customFormat="false" ht="12.75" hidden="false" customHeight="false" outlineLevel="0" collapsed="false">
      <c r="A278" s="18"/>
      <c r="B278" s="19"/>
      <c r="C278" s="20"/>
      <c r="D278" s="20"/>
      <c r="E278" s="20"/>
      <c r="F278" s="20"/>
      <c r="G278" s="20"/>
      <c r="H278" s="21" t="n">
        <f aca="false">COUNT(B278:G278)</f>
        <v>0</v>
      </c>
      <c r="I278" s="29"/>
      <c r="J278" s="23" t="n">
        <f aca="false">IF(B278=0,"0",IF(B278&lt;=2,"6",IF(B278&lt;=4,"5",IF(B278&lt;=6,"4",IF(B278&lt;=8,"3",IF(B278&lt;=10,"2",IF(B278&lt;=12,"1",IF(B278&gt;=13,"0","0"))))))))+(IF(C278=0,"0",IF(C278&lt;=2,"6",IF(C278&lt;=4,"5",IF(C278&lt;=6,"4",IF(C278&lt;=8,"3",IF(C278&lt;=10,"2",IF(C278&lt;=12,"1",IF(C278&gt;=13,"0","0")))))))))+(IF(D278=0,"0",IF(D278&lt;=2,"6",IF(D278&lt;=4,"5",IF(D278&lt;=6,"4",IF(D278&lt;=8,"3",IF(D278&lt;=10,"2",IF(D278&lt;=12,"1",IF(D278&gt;=13,"0","0")))))))))+(IF(E278=0,"0",IF(E278&lt;=2,"6",IF(E278&lt;=4,"5",IF(E278&lt;=6,"4",IF(E278&lt;=8,"3",IF(E278&lt;=10,"2",IF(E278&lt;=12,"1",IF(E278&gt;=13,"0","0")))))))))+(IF(F278=0,"0",IF(F278&lt;=2,"6",IF(F278&lt;=4,"5",IF(F278&lt;=6,"4",IF(F278&lt;=8,"3",IF(F278&lt;=10,"2",IF(F278&lt;=12,"1",IF(F278&gt;=13,"0","0")))))))))+(IF(G278=0,"0",IF(G278&lt;=2,"6",IF(G278&lt;=4,"5",IF(G278&lt;=6,"4",IF(G278&lt;=8,"3",IF(G278&lt;=10,"2",IF(G278&lt;=12,"1",IF(G278&gt;=13,"0","0")))))))))</f>
        <v>0</v>
      </c>
      <c r="K278" s="29"/>
      <c r="L278" s="25" t="n">
        <f aca="false">(J278*1.67)/2</f>
        <v>0</v>
      </c>
      <c r="M278" s="29"/>
      <c r="N278" s="29"/>
    </row>
    <row r="279" customFormat="false" ht="15.75" hidden="false" customHeight="false" outlineLevel="0" collapsed="false">
      <c r="A279" s="27"/>
      <c r="B279" s="27" t="s">
        <v>62</v>
      </c>
      <c r="C279" s="28" t="s">
        <v>63</v>
      </c>
      <c r="D279" s="28" t="s">
        <v>64</v>
      </c>
      <c r="E279" s="28" t="s">
        <v>65</v>
      </c>
      <c r="F279" s="28" t="s">
        <v>66</v>
      </c>
      <c r="G279" s="28" t="s">
        <v>67</v>
      </c>
      <c r="H279" s="30"/>
      <c r="I279" s="30"/>
      <c r="J279" s="30"/>
      <c r="K279" s="30"/>
      <c r="L279" s="31"/>
      <c r="M279" s="31"/>
      <c r="N279" s="30"/>
    </row>
    <row r="280" customFormat="false" ht="12.75" hidden="false" customHeight="false" outlineLevel="0" collapsed="false">
      <c r="A280" s="32"/>
      <c r="B280" s="33"/>
      <c r="C280" s="34"/>
      <c r="D280" s="34"/>
      <c r="E280" s="34"/>
      <c r="F280" s="34"/>
      <c r="G280" s="34"/>
      <c r="H280" s="35" t="n">
        <f aca="false">COUNT(B280:G280)</f>
        <v>0</v>
      </c>
      <c r="I280" s="36"/>
      <c r="J280" s="37" t="n">
        <f aca="false">IF(B280=0,"0",IF(B280&lt;=2,"6",IF(B280&lt;=4,"5",IF(B280&lt;=6,"4",IF(B280&lt;=8,"3",IF(B280&lt;=10,"2",IF(B280&lt;=12,"1",IF(B280&gt;=13,"0","0"))))))))+(IF(C280=0,"0",IF(C280&lt;=2,"6",IF(C280&lt;=4,"5",IF(C280&lt;=6,"4",IF(C280&lt;=8,"3",IF(C280&lt;=10,"2",IF(C280&lt;=12,"1",IF(C280&gt;=13,"0","0")))))))))+(IF(D280=0,"0",IF(D280&lt;=2,"6",IF(D280&lt;=4,"5",IF(D280&lt;=6,"4",IF(D280&lt;=8,"3",IF(D280&lt;=10,"2",IF(D280&lt;=12,"1",IF(D280&gt;=13,"0","0")))))))))+(IF(E280=0,"0",IF(E280&lt;=2,"6",IF(E280&lt;=4,"5",IF(E280&lt;=6,"4",IF(E280&lt;=8,"3",IF(E280&lt;=10,"2",IF(E280&lt;=12,"1",IF(E280&gt;=13,"0","0")))))))))+(IF(F280=0,"0",IF(F280&lt;=2,"6",IF(F280&lt;=4,"5",IF(F280&lt;=6,"4",IF(F280&lt;=8,"3",IF(F280&lt;=10,"2",IF(F280&lt;=12,"1",IF(F280&gt;=13,"0","0")))))))))+(IF(G280=0,"0",IF(G280&lt;=2,"6",IF(G280&lt;=4,"5",IF(G280&lt;=6,"4",IF(G280&lt;=8,"3",IF(G280&lt;=10,"2",IF(G280&lt;=12,"1",IF(G280&gt;=13,"0","0")))))))))</f>
        <v>0</v>
      </c>
      <c r="K280" s="38"/>
      <c r="L280" s="39" t="n">
        <f aca="false">(J280*1.67)/2</f>
        <v>0</v>
      </c>
      <c r="M280" s="39"/>
      <c r="N280" s="40"/>
    </row>
    <row r="281" customFormat="false" ht="15.75" hidden="false" customHeight="false" outlineLevel="0" collapsed="false">
      <c r="A281" s="14" t="s">
        <v>36</v>
      </c>
      <c r="B281" s="14" t="s">
        <v>37</v>
      </c>
      <c r="C281" s="15" t="s">
        <v>38</v>
      </c>
      <c r="D281" s="15" t="s">
        <v>39</v>
      </c>
      <c r="E281" s="15" t="s">
        <v>40</v>
      </c>
      <c r="F281" s="15" t="s">
        <v>41</v>
      </c>
      <c r="G281" s="15" t="s">
        <v>42</v>
      </c>
      <c r="H281" s="16" t="s">
        <v>43</v>
      </c>
      <c r="I281" s="16" t="s">
        <v>44</v>
      </c>
      <c r="J281" s="16" t="s">
        <v>45</v>
      </c>
      <c r="K281" s="16" t="s">
        <v>46</v>
      </c>
      <c r="L281" s="17" t="s">
        <v>47</v>
      </c>
      <c r="M281" s="17" t="s">
        <v>48</v>
      </c>
      <c r="N281" s="16" t="s">
        <v>49</v>
      </c>
    </row>
    <row r="282" customFormat="false" ht="12.75" hidden="false" customHeight="false" outlineLevel="0" collapsed="false">
      <c r="A282" s="18" t="n">
        <v>36</v>
      </c>
      <c r="B282" s="19"/>
      <c r="C282" s="20"/>
      <c r="D282" s="20"/>
      <c r="E282" s="20"/>
      <c r="F282" s="20"/>
      <c r="G282" s="20"/>
      <c r="H282" s="21" t="n">
        <f aca="false">COUNT(B282:G282)</f>
        <v>0</v>
      </c>
      <c r="I282" s="22" t="n">
        <f aca="false">SUM(H282,H284,H286,H288)</f>
        <v>0</v>
      </c>
      <c r="J282" s="23" t="n">
        <f aca="false">IF(B282=0,"0",IF(B282&lt;=2,"6",IF(B282&lt;=4,"5",IF(B282&lt;=6,"4",IF(B282&lt;=8,"3",IF(B282&lt;=10,"2",IF(B282&lt;=12,"1",IF(B282&gt;=13,"0","0"))))))))+(IF(C282=0,"0",IF(C282&lt;=2,"6",IF(C282&lt;=4,"5",IF(C282&lt;=6,"4",IF(C282&lt;=8,"3",IF(C282&lt;=10,"2",IF(C282&lt;=12,"1",IF(C282&gt;=13,"0","0")))))))))+(IF(D282=0,"0",IF(D282&lt;=2,"6",IF(D282&lt;=4,"5",IF(D282&lt;=6,"4",IF(D282&lt;=8,"3",IF(D282&lt;=10,"2",IF(D282&lt;=12,"1",IF(D282&gt;=13,"0","0")))))))))+(IF(E282=0,"0",IF(E282&lt;=2,"6",IF(E282&lt;=4,"5",IF(E282&lt;=6,"4",IF(E282&lt;=8,"3",IF(E282&lt;=10,"2",IF(E282&lt;=12,"1",IF(E282&gt;=13,"0","0")))))))))+(IF(F282=0,"0",IF(F282&lt;=2,"6",IF(F282&lt;=4,"5",IF(F282&lt;=6,"4",IF(F282&lt;=8,"3",IF(F282&lt;=10,"2",IF(F282&lt;=12,"1",IF(F282&gt;=13,"0","0")))))))))+(IF(G282=0,"0",IF(G282&lt;=2,"6",IF(G282&lt;=4,"5",IF(G282&lt;=6,"4",IF(G282&lt;=8,"3",IF(G282&lt;=10,"2",IF(G282&lt;=12,"1",IF(G282&gt;=13,"0","0")))))))))</f>
        <v>0</v>
      </c>
      <c r="K282" s="24" t="n">
        <f aca="false">SUM(J282,J284,J286,J288)</f>
        <v>0</v>
      </c>
      <c r="L282" s="25" t="n">
        <f aca="false">(J282*1.67)/2</f>
        <v>0</v>
      </c>
      <c r="M282" s="25" t="n">
        <f aca="false">SUM(L282,L284,L286,L288)</f>
        <v>0</v>
      </c>
      <c r="N282" s="26" t="str">
        <f aca="false">IF(M282&gt;120.23,"1",IF(M282&gt;103.53,"2",IF(M282&gt;86.83,"3",IF(M282&gt;63.45,"4",IF(M282&gt;43.41,"5",IF(M282&gt;23.37,"6",IF(M282&gt;3.33,"7",IF(M282&gt;=0,"NIL"))))))))</f>
        <v>NIL</v>
      </c>
    </row>
    <row r="283" customFormat="false" ht="15.75" hidden="false" customHeight="false" outlineLevel="0" collapsed="false">
      <c r="A283" s="18"/>
      <c r="B283" s="27" t="s">
        <v>50</v>
      </c>
      <c r="C283" s="28" t="s">
        <v>51</v>
      </c>
      <c r="D283" s="28" t="s">
        <v>52</v>
      </c>
      <c r="E283" s="28" t="s">
        <v>53</v>
      </c>
      <c r="F283" s="28" t="s">
        <v>54</v>
      </c>
      <c r="G283" s="28" t="s">
        <v>55</v>
      </c>
      <c r="H283" s="29"/>
      <c r="I283" s="29"/>
      <c r="J283" s="29"/>
      <c r="K283" s="29"/>
      <c r="L283" s="25"/>
      <c r="M283" s="29"/>
      <c r="N283" s="29"/>
    </row>
    <row r="284" customFormat="false" ht="12.75" hidden="false" customHeight="false" outlineLevel="0" collapsed="false">
      <c r="A284" s="18"/>
      <c r="B284" s="19"/>
      <c r="C284" s="20"/>
      <c r="D284" s="20"/>
      <c r="E284" s="20"/>
      <c r="F284" s="20"/>
      <c r="G284" s="20"/>
      <c r="H284" s="21" t="n">
        <f aca="false">COUNT(B284:G284)</f>
        <v>0</v>
      </c>
      <c r="I284" s="29"/>
      <c r="J284" s="23" t="n">
        <f aca="false">IF(B284=0,"0",IF(B284&lt;=2,"6",IF(B284&lt;=4,"5",IF(B284&lt;=6,"4",IF(B284&lt;=8,"3",IF(B284&lt;=10,"2",IF(B284&lt;=12,"1",IF(B284&gt;=13,"0","0"))))))))+(IF(C284=0,"0",IF(C284&lt;=2,"6",IF(C284&lt;=4,"5",IF(C284&lt;=6,"4",IF(C284&lt;=8,"3",IF(C284&lt;=10,"2",IF(C284&lt;=12,"1",IF(C284&gt;=13,"0","0")))))))))+(IF(D284=0,"0",IF(D284&lt;=2,"6",IF(D284&lt;=4,"5",IF(D284&lt;=6,"4",IF(D284&lt;=8,"3",IF(D284&lt;=10,"2",IF(D284&lt;=12,"1",IF(D284&gt;=13,"0","0")))))))))+(IF(E284=0,"0",IF(E284&lt;=2,"6",IF(E284&lt;=4,"5",IF(E284&lt;=6,"4",IF(E284&lt;=8,"3",IF(E284&lt;=10,"2",IF(E284&lt;=12,"1",IF(E284&gt;=13,"0","0")))))))))+(IF(F284=0,"0",IF(F284&lt;=2,"6",IF(F284&lt;=4,"5",IF(F284&lt;=6,"4",IF(F284&lt;=8,"3",IF(F284&lt;=10,"2",IF(F284&lt;=12,"1",IF(F284&gt;=13,"0","0")))))))))+(IF(G284=0,"0",IF(G284&lt;=2,"6",IF(G284&lt;=4,"5",IF(G284&lt;=6,"4",IF(G284&lt;=8,"3",IF(G284&lt;=10,"2",IF(G284&lt;=12,"1",IF(G284&gt;=13,"0","0")))))))))</f>
        <v>0</v>
      </c>
      <c r="K284" s="29"/>
      <c r="L284" s="25" t="n">
        <f aca="false">(J284*1.67)/2</f>
        <v>0</v>
      </c>
      <c r="M284" s="29"/>
      <c r="N284" s="29"/>
    </row>
    <row r="285" customFormat="false" ht="15.75" hidden="false" customHeight="false" outlineLevel="0" collapsed="false">
      <c r="A285" s="18"/>
      <c r="B285" s="27" t="s">
        <v>56</v>
      </c>
      <c r="C285" s="28" t="s">
        <v>57</v>
      </c>
      <c r="D285" s="28" t="s">
        <v>58</v>
      </c>
      <c r="E285" s="28" t="s">
        <v>59</v>
      </c>
      <c r="F285" s="27" t="s">
        <v>60</v>
      </c>
      <c r="G285" s="28" t="s">
        <v>61</v>
      </c>
      <c r="H285" s="29"/>
      <c r="I285" s="29"/>
      <c r="J285" s="29"/>
      <c r="K285" s="29"/>
      <c r="L285" s="25"/>
      <c r="M285" s="29"/>
      <c r="N285" s="29"/>
    </row>
    <row r="286" customFormat="false" ht="12.75" hidden="false" customHeight="false" outlineLevel="0" collapsed="false">
      <c r="A286" s="18"/>
      <c r="B286" s="19"/>
      <c r="C286" s="20"/>
      <c r="D286" s="20"/>
      <c r="E286" s="20"/>
      <c r="F286" s="20"/>
      <c r="G286" s="20"/>
      <c r="H286" s="21" t="n">
        <f aca="false">COUNT(B286:G286)</f>
        <v>0</v>
      </c>
      <c r="I286" s="29"/>
      <c r="J286" s="23" t="n">
        <f aca="false">IF(B286=0,"0",IF(B286&lt;=2,"6",IF(B286&lt;=4,"5",IF(B286&lt;=6,"4",IF(B286&lt;=8,"3",IF(B286&lt;=10,"2",IF(B286&lt;=12,"1",IF(B286&gt;=13,"0","0"))))))))+(IF(C286=0,"0",IF(C286&lt;=2,"6",IF(C286&lt;=4,"5",IF(C286&lt;=6,"4",IF(C286&lt;=8,"3",IF(C286&lt;=10,"2",IF(C286&lt;=12,"1",IF(C286&gt;=13,"0","0")))))))))+(IF(D286=0,"0",IF(D286&lt;=2,"6",IF(D286&lt;=4,"5",IF(D286&lt;=6,"4",IF(D286&lt;=8,"3",IF(D286&lt;=10,"2",IF(D286&lt;=12,"1",IF(D286&gt;=13,"0","0")))))))))+(IF(E286=0,"0",IF(E286&lt;=2,"6",IF(E286&lt;=4,"5",IF(E286&lt;=6,"4",IF(E286&lt;=8,"3",IF(E286&lt;=10,"2",IF(E286&lt;=12,"1",IF(E286&gt;=13,"0","0")))))))))+(IF(F286=0,"0",IF(F286&lt;=2,"6",IF(F286&lt;=4,"5",IF(F286&lt;=6,"4",IF(F286&lt;=8,"3",IF(F286&lt;=10,"2",IF(F286&lt;=12,"1",IF(F286&gt;=13,"0","0")))))))))+(IF(G286=0,"0",IF(G286&lt;=2,"6",IF(G286&lt;=4,"5",IF(G286&lt;=6,"4",IF(G286&lt;=8,"3",IF(G286&lt;=10,"2",IF(G286&lt;=12,"1",IF(G286&gt;=13,"0","0")))))))))</f>
        <v>0</v>
      </c>
      <c r="K286" s="29"/>
      <c r="L286" s="25" t="n">
        <f aca="false">(J286*1.67)/2</f>
        <v>0</v>
      </c>
      <c r="M286" s="29"/>
      <c r="N286" s="29"/>
    </row>
    <row r="287" customFormat="false" ht="15.75" hidden="false" customHeight="false" outlineLevel="0" collapsed="false">
      <c r="A287" s="27"/>
      <c r="B287" s="27" t="s">
        <v>62</v>
      </c>
      <c r="C287" s="28" t="s">
        <v>63</v>
      </c>
      <c r="D287" s="28" t="s">
        <v>64</v>
      </c>
      <c r="E287" s="28" t="s">
        <v>65</v>
      </c>
      <c r="F287" s="28" t="s">
        <v>66</v>
      </c>
      <c r="G287" s="28" t="s">
        <v>67</v>
      </c>
      <c r="H287" s="30"/>
      <c r="I287" s="30"/>
      <c r="J287" s="30"/>
      <c r="K287" s="30"/>
      <c r="L287" s="31"/>
      <c r="M287" s="31"/>
      <c r="N287" s="30"/>
    </row>
    <row r="288" customFormat="false" ht="12.75" hidden="false" customHeight="false" outlineLevel="0" collapsed="false">
      <c r="A288" s="32"/>
      <c r="B288" s="33"/>
      <c r="C288" s="34"/>
      <c r="D288" s="34"/>
      <c r="E288" s="34"/>
      <c r="F288" s="34"/>
      <c r="G288" s="34"/>
      <c r="H288" s="35" t="n">
        <f aca="false">COUNT(B288:G288)</f>
        <v>0</v>
      </c>
      <c r="I288" s="36"/>
      <c r="J288" s="37" t="n">
        <f aca="false">IF(B288=0,"0",IF(B288&lt;=2,"6",IF(B288&lt;=4,"5",IF(B288&lt;=6,"4",IF(B288&lt;=8,"3",IF(B288&lt;=10,"2",IF(B288&lt;=12,"1",IF(B288&gt;=13,"0","0"))))))))+(IF(C288=0,"0",IF(C288&lt;=2,"6",IF(C288&lt;=4,"5",IF(C288&lt;=6,"4",IF(C288&lt;=8,"3",IF(C288&lt;=10,"2",IF(C288&lt;=12,"1",IF(C288&gt;=13,"0","0")))))))))+(IF(D288=0,"0",IF(D288&lt;=2,"6",IF(D288&lt;=4,"5",IF(D288&lt;=6,"4",IF(D288&lt;=8,"3",IF(D288&lt;=10,"2",IF(D288&lt;=12,"1",IF(D288&gt;=13,"0","0")))))))))+(IF(E288=0,"0",IF(E288&lt;=2,"6",IF(E288&lt;=4,"5",IF(E288&lt;=6,"4",IF(E288&lt;=8,"3",IF(E288&lt;=10,"2",IF(E288&lt;=12,"1",IF(E288&gt;=13,"0","0")))))))))+(IF(F288=0,"0",IF(F288&lt;=2,"6",IF(F288&lt;=4,"5",IF(F288&lt;=6,"4",IF(F288&lt;=8,"3",IF(F288&lt;=10,"2",IF(F288&lt;=12,"1",IF(F288&gt;=13,"0","0")))))))))+(IF(G288=0,"0",IF(G288&lt;=2,"6",IF(G288&lt;=4,"5",IF(G288&lt;=6,"4",IF(G288&lt;=8,"3",IF(G288&lt;=10,"2",IF(G288&lt;=12,"1",IF(G288&gt;=13,"0","0")))))))))</f>
        <v>0</v>
      </c>
      <c r="K288" s="38"/>
      <c r="L288" s="39" t="n">
        <f aca="false">(J288*1.67)/2</f>
        <v>0</v>
      </c>
      <c r="M288" s="39"/>
      <c r="N288" s="40"/>
    </row>
    <row r="289" customFormat="false" ht="15.75" hidden="false" customHeight="false" outlineLevel="0" collapsed="false">
      <c r="A289" s="14" t="s">
        <v>36</v>
      </c>
      <c r="B289" s="14" t="s">
        <v>37</v>
      </c>
      <c r="C289" s="15" t="s">
        <v>38</v>
      </c>
      <c r="D289" s="15" t="s">
        <v>39</v>
      </c>
      <c r="E289" s="15" t="s">
        <v>40</v>
      </c>
      <c r="F289" s="15" t="s">
        <v>41</v>
      </c>
      <c r="G289" s="15" t="s">
        <v>42</v>
      </c>
      <c r="H289" s="16" t="s">
        <v>43</v>
      </c>
      <c r="I289" s="16" t="s">
        <v>44</v>
      </c>
      <c r="J289" s="16" t="s">
        <v>45</v>
      </c>
      <c r="K289" s="16" t="s">
        <v>46</v>
      </c>
      <c r="L289" s="17" t="s">
        <v>47</v>
      </c>
      <c r="M289" s="17" t="s">
        <v>48</v>
      </c>
      <c r="N289" s="16" t="s">
        <v>49</v>
      </c>
    </row>
    <row r="290" customFormat="false" ht="12.75" hidden="false" customHeight="false" outlineLevel="0" collapsed="false">
      <c r="A290" s="18" t="n">
        <v>37</v>
      </c>
      <c r="B290" s="19"/>
      <c r="C290" s="20"/>
      <c r="D290" s="20"/>
      <c r="E290" s="20"/>
      <c r="F290" s="20"/>
      <c r="G290" s="20"/>
      <c r="H290" s="21" t="n">
        <f aca="false">COUNT(B290:G290)</f>
        <v>0</v>
      </c>
      <c r="I290" s="22" t="n">
        <f aca="false">SUM(H290,H292,H294,H296)</f>
        <v>0</v>
      </c>
      <c r="J290" s="23" t="n">
        <f aca="false">IF(B290=0,"0",IF(B290&lt;=2,"6",IF(B290&lt;=4,"5",IF(B290&lt;=6,"4",IF(B290&lt;=8,"3",IF(B290&lt;=10,"2",IF(B290&lt;=12,"1",IF(B290&gt;=13,"0","0"))))))))+(IF(C290=0,"0",IF(C290&lt;=2,"6",IF(C290&lt;=4,"5",IF(C290&lt;=6,"4",IF(C290&lt;=8,"3",IF(C290&lt;=10,"2",IF(C290&lt;=12,"1",IF(C290&gt;=13,"0","0")))))))))+(IF(D290=0,"0",IF(D290&lt;=2,"6",IF(D290&lt;=4,"5",IF(D290&lt;=6,"4",IF(D290&lt;=8,"3",IF(D290&lt;=10,"2",IF(D290&lt;=12,"1",IF(D290&gt;=13,"0","0")))))))))+(IF(E290=0,"0",IF(E290&lt;=2,"6",IF(E290&lt;=4,"5",IF(E290&lt;=6,"4",IF(E290&lt;=8,"3",IF(E290&lt;=10,"2",IF(E290&lt;=12,"1",IF(E290&gt;=13,"0","0")))))))))+(IF(F290=0,"0",IF(F290&lt;=2,"6",IF(F290&lt;=4,"5",IF(F290&lt;=6,"4",IF(F290&lt;=8,"3",IF(F290&lt;=10,"2",IF(F290&lt;=12,"1",IF(F290&gt;=13,"0","0")))))))))+(IF(G290=0,"0",IF(G290&lt;=2,"6",IF(G290&lt;=4,"5",IF(G290&lt;=6,"4",IF(G290&lt;=8,"3",IF(G290&lt;=10,"2",IF(G290&lt;=12,"1",IF(G290&gt;=13,"0","0")))))))))</f>
        <v>0</v>
      </c>
      <c r="K290" s="24" t="n">
        <f aca="false">SUM(J290,J292,J294,J296)</f>
        <v>0</v>
      </c>
      <c r="L290" s="25" t="n">
        <f aca="false">(J290*1.67)/2</f>
        <v>0</v>
      </c>
      <c r="M290" s="25" t="n">
        <f aca="false">SUM(L290,L292,L294,L296)</f>
        <v>0</v>
      </c>
      <c r="N290" s="26" t="str">
        <f aca="false">IF(M290&gt;120.23,"1",IF(M290&gt;103.53,"2",IF(M290&gt;86.83,"3",IF(M290&gt;63.45,"4",IF(M290&gt;43.41,"5",IF(M290&gt;23.37,"6",IF(M290&gt;3.33,"7",IF(M290&gt;=0,"NIL"))))))))</f>
        <v>NIL</v>
      </c>
    </row>
    <row r="291" customFormat="false" ht="15.75" hidden="false" customHeight="false" outlineLevel="0" collapsed="false">
      <c r="A291" s="18"/>
      <c r="B291" s="27" t="s">
        <v>50</v>
      </c>
      <c r="C291" s="28" t="s">
        <v>51</v>
      </c>
      <c r="D291" s="28" t="s">
        <v>52</v>
      </c>
      <c r="E291" s="28" t="s">
        <v>53</v>
      </c>
      <c r="F291" s="28" t="s">
        <v>54</v>
      </c>
      <c r="G291" s="28" t="s">
        <v>55</v>
      </c>
      <c r="H291" s="29"/>
      <c r="I291" s="29"/>
      <c r="J291" s="29"/>
      <c r="K291" s="29"/>
      <c r="L291" s="25"/>
      <c r="M291" s="29"/>
      <c r="N291" s="29"/>
    </row>
    <row r="292" customFormat="false" ht="12.75" hidden="false" customHeight="false" outlineLevel="0" collapsed="false">
      <c r="A292" s="18"/>
      <c r="B292" s="19"/>
      <c r="C292" s="20"/>
      <c r="D292" s="20"/>
      <c r="E292" s="20"/>
      <c r="F292" s="20"/>
      <c r="G292" s="20"/>
      <c r="H292" s="21" t="n">
        <f aca="false">COUNT(B292:G292)</f>
        <v>0</v>
      </c>
      <c r="I292" s="29"/>
      <c r="J292" s="23" t="n">
        <f aca="false">IF(B292=0,"0",IF(B292&lt;=2,"6",IF(B292&lt;=4,"5",IF(B292&lt;=6,"4",IF(B292&lt;=8,"3",IF(B292&lt;=10,"2",IF(B292&lt;=12,"1",IF(B292&gt;=13,"0","0"))))))))+(IF(C292=0,"0",IF(C292&lt;=2,"6",IF(C292&lt;=4,"5",IF(C292&lt;=6,"4",IF(C292&lt;=8,"3",IF(C292&lt;=10,"2",IF(C292&lt;=12,"1",IF(C292&gt;=13,"0","0")))))))))+(IF(D292=0,"0",IF(D292&lt;=2,"6",IF(D292&lt;=4,"5",IF(D292&lt;=6,"4",IF(D292&lt;=8,"3",IF(D292&lt;=10,"2",IF(D292&lt;=12,"1",IF(D292&gt;=13,"0","0")))))))))+(IF(E292=0,"0",IF(E292&lt;=2,"6",IF(E292&lt;=4,"5",IF(E292&lt;=6,"4",IF(E292&lt;=8,"3",IF(E292&lt;=10,"2",IF(E292&lt;=12,"1",IF(E292&gt;=13,"0","0")))))))))+(IF(F292=0,"0",IF(F292&lt;=2,"6",IF(F292&lt;=4,"5",IF(F292&lt;=6,"4",IF(F292&lt;=8,"3",IF(F292&lt;=10,"2",IF(F292&lt;=12,"1",IF(F292&gt;=13,"0","0")))))))))+(IF(G292=0,"0",IF(G292&lt;=2,"6",IF(G292&lt;=4,"5",IF(G292&lt;=6,"4",IF(G292&lt;=8,"3",IF(G292&lt;=10,"2",IF(G292&lt;=12,"1",IF(G292&gt;=13,"0","0")))))))))</f>
        <v>0</v>
      </c>
      <c r="K292" s="29"/>
      <c r="L292" s="25" t="n">
        <f aca="false">(J292*1.67)/2</f>
        <v>0</v>
      </c>
      <c r="M292" s="29"/>
      <c r="N292" s="29"/>
    </row>
    <row r="293" customFormat="false" ht="15.75" hidden="false" customHeight="false" outlineLevel="0" collapsed="false">
      <c r="A293" s="18"/>
      <c r="B293" s="27" t="s">
        <v>56</v>
      </c>
      <c r="C293" s="28" t="s">
        <v>57</v>
      </c>
      <c r="D293" s="28" t="s">
        <v>58</v>
      </c>
      <c r="E293" s="28" t="s">
        <v>59</v>
      </c>
      <c r="F293" s="27" t="s">
        <v>60</v>
      </c>
      <c r="G293" s="28" t="s">
        <v>61</v>
      </c>
      <c r="H293" s="29"/>
      <c r="I293" s="29"/>
      <c r="J293" s="29"/>
      <c r="K293" s="29"/>
      <c r="L293" s="25"/>
      <c r="M293" s="29"/>
      <c r="N293" s="29"/>
    </row>
    <row r="294" customFormat="false" ht="12.75" hidden="false" customHeight="false" outlineLevel="0" collapsed="false">
      <c r="A294" s="18"/>
      <c r="B294" s="19"/>
      <c r="C294" s="20"/>
      <c r="D294" s="20"/>
      <c r="E294" s="20"/>
      <c r="F294" s="20"/>
      <c r="G294" s="20"/>
      <c r="H294" s="21" t="n">
        <f aca="false">COUNT(B294:G294)</f>
        <v>0</v>
      </c>
      <c r="I294" s="29"/>
      <c r="J294" s="23" t="n">
        <f aca="false">IF(B294=0,"0",IF(B294&lt;=2,"6",IF(B294&lt;=4,"5",IF(B294&lt;=6,"4",IF(B294&lt;=8,"3",IF(B294&lt;=10,"2",IF(B294&lt;=12,"1",IF(B294&gt;=13,"0","0"))))))))+(IF(C294=0,"0",IF(C294&lt;=2,"6",IF(C294&lt;=4,"5",IF(C294&lt;=6,"4",IF(C294&lt;=8,"3",IF(C294&lt;=10,"2",IF(C294&lt;=12,"1",IF(C294&gt;=13,"0","0")))))))))+(IF(D294=0,"0",IF(D294&lt;=2,"6",IF(D294&lt;=4,"5",IF(D294&lt;=6,"4",IF(D294&lt;=8,"3",IF(D294&lt;=10,"2",IF(D294&lt;=12,"1",IF(D294&gt;=13,"0","0")))))))))+(IF(E294=0,"0",IF(E294&lt;=2,"6",IF(E294&lt;=4,"5",IF(E294&lt;=6,"4",IF(E294&lt;=8,"3",IF(E294&lt;=10,"2",IF(E294&lt;=12,"1",IF(E294&gt;=13,"0","0")))))))))+(IF(F294=0,"0",IF(F294&lt;=2,"6",IF(F294&lt;=4,"5",IF(F294&lt;=6,"4",IF(F294&lt;=8,"3",IF(F294&lt;=10,"2",IF(F294&lt;=12,"1",IF(F294&gt;=13,"0","0")))))))))+(IF(G294=0,"0",IF(G294&lt;=2,"6",IF(G294&lt;=4,"5",IF(G294&lt;=6,"4",IF(G294&lt;=8,"3",IF(G294&lt;=10,"2",IF(G294&lt;=12,"1",IF(G294&gt;=13,"0","0")))))))))</f>
        <v>0</v>
      </c>
      <c r="K294" s="29"/>
      <c r="L294" s="25" t="n">
        <f aca="false">(J294*1.67)/2</f>
        <v>0</v>
      </c>
      <c r="M294" s="29"/>
      <c r="N294" s="29"/>
    </row>
    <row r="295" customFormat="false" ht="15.75" hidden="false" customHeight="false" outlineLevel="0" collapsed="false">
      <c r="A295" s="27"/>
      <c r="B295" s="27" t="s">
        <v>62</v>
      </c>
      <c r="C295" s="28" t="s">
        <v>63</v>
      </c>
      <c r="D295" s="28" t="s">
        <v>64</v>
      </c>
      <c r="E295" s="28" t="s">
        <v>65</v>
      </c>
      <c r="F295" s="28" t="s">
        <v>66</v>
      </c>
      <c r="G295" s="28" t="s">
        <v>67</v>
      </c>
      <c r="H295" s="30"/>
      <c r="I295" s="30"/>
      <c r="J295" s="30"/>
      <c r="K295" s="30"/>
      <c r="L295" s="31"/>
      <c r="M295" s="31"/>
      <c r="N295" s="30"/>
    </row>
    <row r="296" customFormat="false" ht="12.75" hidden="false" customHeight="false" outlineLevel="0" collapsed="false">
      <c r="A296" s="32"/>
      <c r="B296" s="33"/>
      <c r="C296" s="34"/>
      <c r="D296" s="34"/>
      <c r="E296" s="34"/>
      <c r="F296" s="34"/>
      <c r="G296" s="34"/>
      <c r="H296" s="35" t="n">
        <f aca="false">COUNT(B296:G296)</f>
        <v>0</v>
      </c>
      <c r="I296" s="36"/>
      <c r="J296" s="37" t="n">
        <f aca="false">IF(B296=0,"0",IF(B296&lt;=2,"6",IF(B296&lt;=4,"5",IF(B296&lt;=6,"4",IF(B296&lt;=8,"3",IF(B296&lt;=10,"2",IF(B296&lt;=12,"1",IF(B296&gt;=13,"0","0"))))))))+(IF(C296=0,"0",IF(C296&lt;=2,"6",IF(C296&lt;=4,"5",IF(C296&lt;=6,"4",IF(C296&lt;=8,"3",IF(C296&lt;=10,"2",IF(C296&lt;=12,"1",IF(C296&gt;=13,"0","0")))))))))+(IF(D296=0,"0",IF(D296&lt;=2,"6",IF(D296&lt;=4,"5",IF(D296&lt;=6,"4",IF(D296&lt;=8,"3",IF(D296&lt;=10,"2",IF(D296&lt;=12,"1",IF(D296&gt;=13,"0","0")))))))))+(IF(E296=0,"0",IF(E296&lt;=2,"6",IF(E296&lt;=4,"5",IF(E296&lt;=6,"4",IF(E296&lt;=8,"3",IF(E296&lt;=10,"2",IF(E296&lt;=12,"1",IF(E296&gt;=13,"0","0")))))))))+(IF(F296=0,"0",IF(F296&lt;=2,"6",IF(F296&lt;=4,"5",IF(F296&lt;=6,"4",IF(F296&lt;=8,"3",IF(F296&lt;=10,"2",IF(F296&lt;=12,"1",IF(F296&gt;=13,"0","0")))))))))+(IF(G296=0,"0",IF(G296&lt;=2,"6",IF(G296&lt;=4,"5",IF(G296&lt;=6,"4",IF(G296&lt;=8,"3",IF(G296&lt;=10,"2",IF(G296&lt;=12,"1",IF(G296&gt;=13,"0","0")))))))))</f>
        <v>0</v>
      </c>
      <c r="K296" s="38"/>
      <c r="L296" s="39" t="n">
        <f aca="false">(J296*1.67)/2</f>
        <v>0</v>
      </c>
      <c r="M296" s="39"/>
      <c r="N296" s="40"/>
    </row>
    <row r="297" customFormat="false" ht="15.75" hidden="false" customHeight="false" outlineLevel="0" collapsed="false">
      <c r="A297" s="14" t="s">
        <v>36</v>
      </c>
      <c r="B297" s="14" t="s">
        <v>37</v>
      </c>
      <c r="C297" s="15" t="s">
        <v>38</v>
      </c>
      <c r="D297" s="15" t="s">
        <v>39</v>
      </c>
      <c r="E297" s="15" t="s">
        <v>40</v>
      </c>
      <c r="F297" s="15" t="s">
        <v>41</v>
      </c>
      <c r="G297" s="15" t="s">
        <v>42</v>
      </c>
      <c r="H297" s="16" t="s">
        <v>43</v>
      </c>
      <c r="I297" s="16" t="s">
        <v>44</v>
      </c>
      <c r="J297" s="16" t="s">
        <v>45</v>
      </c>
      <c r="K297" s="16" t="s">
        <v>46</v>
      </c>
      <c r="L297" s="17" t="s">
        <v>47</v>
      </c>
      <c r="M297" s="17" t="s">
        <v>48</v>
      </c>
      <c r="N297" s="16" t="s">
        <v>49</v>
      </c>
    </row>
    <row r="298" customFormat="false" ht="12.75" hidden="false" customHeight="false" outlineLevel="0" collapsed="false">
      <c r="A298" s="18" t="n">
        <v>38</v>
      </c>
      <c r="B298" s="19"/>
      <c r="C298" s="20"/>
      <c r="D298" s="20"/>
      <c r="E298" s="20"/>
      <c r="F298" s="20"/>
      <c r="G298" s="20"/>
      <c r="H298" s="21" t="n">
        <f aca="false">COUNT(B298:G298)</f>
        <v>0</v>
      </c>
      <c r="I298" s="22" t="n">
        <f aca="false">SUM(H298,H300,H302,H304)</f>
        <v>0</v>
      </c>
      <c r="J298" s="23" t="n">
        <f aca="false">IF(B298=0,"0",IF(B298&lt;=2,"6",IF(B298&lt;=4,"5",IF(B298&lt;=6,"4",IF(B298&lt;=8,"3",IF(B298&lt;=10,"2",IF(B298&lt;=12,"1",IF(B298&gt;=13,"0","0"))))))))+(IF(C298=0,"0",IF(C298&lt;=2,"6",IF(C298&lt;=4,"5",IF(C298&lt;=6,"4",IF(C298&lt;=8,"3",IF(C298&lt;=10,"2",IF(C298&lt;=12,"1",IF(C298&gt;=13,"0","0")))))))))+(IF(D298=0,"0",IF(D298&lt;=2,"6",IF(D298&lt;=4,"5",IF(D298&lt;=6,"4",IF(D298&lt;=8,"3",IF(D298&lt;=10,"2",IF(D298&lt;=12,"1",IF(D298&gt;=13,"0","0")))))))))+(IF(E298=0,"0",IF(E298&lt;=2,"6",IF(E298&lt;=4,"5",IF(E298&lt;=6,"4",IF(E298&lt;=8,"3",IF(E298&lt;=10,"2",IF(E298&lt;=12,"1",IF(E298&gt;=13,"0","0")))))))))+(IF(F298=0,"0",IF(F298&lt;=2,"6",IF(F298&lt;=4,"5",IF(F298&lt;=6,"4",IF(F298&lt;=8,"3",IF(F298&lt;=10,"2",IF(F298&lt;=12,"1",IF(F298&gt;=13,"0","0")))))))))+(IF(G298=0,"0",IF(G298&lt;=2,"6",IF(G298&lt;=4,"5",IF(G298&lt;=6,"4",IF(G298&lt;=8,"3",IF(G298&lt;=10,"2",IF(G298&lt;=12,"1",IF(G298&gt;=13,"0","0")))))))))</f>
        <v>0</v>
      </c>
      <c r="K298" s="24" t="n">
        <f aca="false">SUM(J298,J300,J302,J304)</f>
        <v>0</v>
      </c>
      <c r="L298" s="25" t="n">
        <f aca="false">(J298*1.67)/2</f>
        <v>0</v>
      </c>
      <c r="M298" s="25" t="n">
        <f aca="false">SUM(L298,L300,L302,L304)</f>
        <v>0</v>
      </c>
      <c r="N298" s="26" t="str">
        <f aca="false">IF(M298&gt;120.23,"1",IF(M298&gt;103.53,"2",IF(M298&gt;86.83,"3",IF(M298&gt;63.45,"4",IF(M298&gt;43.41,"5",IF(M298&gt;23.37,"6",IF(M298&gt;3.33,"7",IF(M298&gt;=0,"NIL"))))))))</f>
        <v>NIL</v>
      </c>
    </row>
    <row r="299" customFormat="false" ht="15.75" hidden="false" customHeight="false" outlineLevel="0" collapsed="false">
      <c r="A299" s="18"/>
      <c r="B299" s="27" t="s">
        <v>50</v>
      </c>
      <c r="C299" s="28" t="s">
        <v>51</v>
      </c>
      <c r="D299" s="28" t="s">
        <v>52</v>
      </c>
      <c r="E299" s="28" t="s">
        <v>53</v>
      </c>
      <c r="F299" s="28" t="s">
        <v>54</v>
      </c>
      <c r="G299" s="28" t="s">
        <v>55</v>
      </c>
      <c r="H299" s="29"/>
      <c r="I299" s="29"/>
      <c r="J299" s="29"/>
      <c r="K299" s="29"/>
      <c r="L299" s="25"/>
      <c r="M299" s="29"/>
      <c r="N299" s="29"/>
    </row>
    <row r="300" customFormat="false" ht="12.75" hidden="false" customHeight="false" outlineLevel="0" collapsed="false">
      <c r="A300" s="18"/>
      <c r="B300" s="19"/>
      <c r="C300" s="20"/>
      <c r="D300" s="20"/>
      <c r="E300" s="20"/>
      <c r="F300" s="20"/>
      <c r="G300" s="20"/>
      <c r="H300" s="21" t="n">
        <f aca="false">COUNT(B300:G300)</f>
        <v>0</v>
      </c>
      <c r="I300" s="29"/>
      <c r="J300" s="23" t="n">
        <f aca="false">IF(B300=0,"0",IF(B300&lt;=2,"6",IF(B300&lt;=4,"5",IF(B300&lt;=6,"4",IF(B300&lt;=8,"3",IF(B300&lt;=10,"2",IF(B300&lt;=12,"1",IF(B300&gt;=13,"0","0"))))))))+(IF(C300=0,"0",IF(C300&lt;=2,"6",IF(C300&lt;=4,"5",IF(C300&lt;=6,"4",IF(C300&lt;=8,"3",IF(C300&lt;=10,"2",IF(C300&lt;=12,"1",IF(C300&gt;=13,"0","0")))))))))+(IF(D300=0,"0",IF(D300&lt;=2,"6",IF(D300&lt;=4,"5",IF(D300&lt;=6,"4",IF(D300&lt;=8,"3",IF(D300&lt;=10,"2",IF(D300&lt;=12,"1",IF(D300&gt;=13,"0","0")))))))))+(IF(E300=0,"0",IF(E300&lt;=2,"6",IF(E300&lt;=4,"5",IF(E300&lt;=6,"4",IF(E300&lt;=8,"3",IF(E300&lt;=10,"2",IF(E300&lt;=12,"1",IF(E300&gt;=13,"0","0")))))))))+(IF(F300=0,"0",IF(F300&lt;=2,"6",IF(F300&lt;=4,"5",IF(F300&lt;=6,"4",IF(F300&lt;=8,"3",IF(F300&lt;=10,"2",IF(F300&lt;=12,"1",IF(F300&gt;=13,"0","0")))))))))+(IF(G300=0,"0",IF(G300&lt;=2,"6",IF(G300&lt;=4,"5",IF(G300&lt;=6,"4",IF(G300&lt;=8,"3",IF(G300&lt;=10,"2",IF(G300&lt;=12,"1",IF(G300&gt;=13,"0","0")))))))))</f>
        <v>0</v>
      </c>
      <c r="K300" s="29"/>
      <c r="L300" s="25" t="n">
        <f aca="false">(J300*1.67)/2</f>
        <v>0</v>
      </c>
      <c r="M300" s="29"/>
      <c r="N300" s="29"/>
    </row>
    <row r="301" customFormat="false" ht="15.75" hidden="false" customHeight="false" outlineLevel="0" collapsed="false">
      <c r="A301" s="18"/>
      <c r="B301" s="27" t="s">
        <v>56</v>
      </c>
      <c r="C301" s="28" t="s">
        <v>57</v>
      </c>
      <c r="D301" s="28" t="s">
        <v>58</v>
      </c>
      <c r="E301" s="28" t="s">
        <v>59</v>
      </c>
      <c r="F301" s="27" t="s">
        <v>60</v>
      </c>
      <c r="G301" s="28" t="s">
        <v>61</v>
      </c>
      <c r="H301" s="29"/>
      <c r="I301" s="29"/>
      <c r="J301" s="29"/>
      <c r="K301" s="29"/>
      <c r="L301" s="25"/>
      <c r="M301" s="29"/>
      <c r="N301" s="29"/>
    </row>
    <row r="302" customFormat="false" ht="12.75" hidden="false" customHeight="false" outlineLevel="0" collapsed="false">
      <c r="A302" s="18"/>
      <c r="B302" s="19"/>
      <c r="C302" s="20"/>
      <c r="D302" s="20"/>
      <c r="E302" s="20"/>
      <c r="F302" s="20"/>
      <c r="G302" s="20"/>
      <c r="H302" s="21" t="n">
        <f aca="false">COUNT(B302:G302)</f>
        <v>0</v>
      </c>
      <c r="I302" s="29"/>
      <c r="J302" s="23" t="n">
        <f aca="false">IF(B302=0,"0",IF(B302&lt;=2,"6",IF(B302&lt;=4,"5",IF(B302&lt;=6,"4",IF(B302&lt;=8,"3",IF(B302&lt;=10,"2",IF(B302&lt;=12,"1",IF(B302&gt;=13,"0","0"))))))))+(IF(C302=0,"0",IF(C302&lt;=2,"6",IF(C302&lt;=4,"5",IF(C302&lt;=6,"4",IF(C302&lt;=8,"3",IF(C302&lt;=10,"2",IF(C302&lt;=12,"1",IF(C302&gt;=13,"0","0")))))))))+(IF(D302=0,"0",IF(D302&lt;=2,"6",IF(D302&lt;=4,"5",IF(D302&lt;=6,"4",IF(D302&lt;=8,"3",IF(D302&lt;=10,"2",IF(D302&lt;=12,"1",IF(D302&gt;=13,"0","0")))))))))+(IF(E302=0,"0",IF(E302&lt;=2,"6",IF(E302&lt;=4,"5",IF(E302&lt;=6,"4",IF(E302&lt;=8,"3",IF(E302&lt;=10,"2",IF(E302&lt;=12,"1",IF(E302&gt;=13,"0","0")))))))))+(IF(F302=0,"0",IF(F302&lt;=2,"6",IF(F302&lt;=4,"5",IF(F302&lt;=6,"4",IF(F302&lt;=8,"3",IF(F302&lt;=10,"2",IF(F302&lt;=12,"1",IF(F302&gt;=13,"0","0")))))))))+(IF(G302=0,"0",IF(G302&lt;=2,"6",IF(G302&lt;=4,"5",IF(G302&lt;=6,"4",IF(G302&lt;=8,"3",IF(G302&lt;=10,"2",IF(G302&lt;=12,"1",IF(G302&gt;=13,"0","0")))))))))</f>
        <v>0</v>
      </c>
      <c r="K302" s="29"/>
      <c r="L302" s="25" t="n">
        <f aca="false">(J302*1.67)/2</f>
        <v>0</v>
      </c>
      <c r="M302" s="29"/>
      <c r="N302" s="29"/>
    </row>
    <row r="303" customFormat="false" ht="15.75" hidden="false" customHeight="false" outlineLevel="0" collapsed="false">
      <c r="A303" s="27"/>
      <c r="B303" s="27" t="s">
        <v>62</v>
      </c>
      <c r="C303" s="28" t="s">
        <v>63</v>
      </c>
      <c r="D303" s="28" t="s">
        <v>64</v>
      </c>
      <c r="E303" s="28" t="s">
        <v>65</v>
      </c>
      <c r="F303" s="28" t="s">
        <v>66</v>
      </c>
      <c r="G303" s="28" t="s">
        <v>67</v>
      </c>
      <c r="H303" s="30"/>
      <c r="I303" s="30"/>
      <c r="J303" s="30"/>
      <c r="K303" s="30"/>
      <c r="L303" s="31"/>
      <c r="M303" s="31"/>
      <c r="N303" s="30"/>
    </row>
    <row r="304" customFormat="false" ht="12.75" hidden="false" customHeight="false" outlineLevel="0" collapsed="false">
      <c r="A304" s="32"/>
      <c r="B304" s="33"/>
      <c r="C304" s="34"/>
      <c r="D304" s="34"/>
      <c r="E304" s="34"/>
      <c r="F304" s="34"/>
      <c r="G304" s="34"/>
      <c r="H304" s="35" t="n">
        <f aca="false">COUNT(B304:G304)</f>
        <v>0</v>
      </c>
      <c r="I304" s="36"/>
      <c r="J304" s="37" t="n">
        <f aca="false">IF(B304=0,"0",IF(B304&lt;=2,"6",IF(B304&lt;=4,"5",IF(B304&lt;=6,"4",IF(B304&lt;=8,"3",IF(B304&lt;=10,"2",IF(B304&lt;=12,"1",IF(B304&gt;=13,"0","0"))))))))+(IF(C304=0,"0",IF(C304&lt;=2,"6",IF(C304&lt;=4,"5",IF(C304&lt;=6,"4",IF(C304&lt;=8,"3",IF(C304&lt;=10,"2",IF(C304&lt;=12,"1",IF(C304&gt;=13,"0","0")))))))))+(IF(D304=0,"0",IF(D304&lt;=2,"6",IF(D304&lt;=4,"5",IF(D304&lt;=6,"4",IF(D304&lt;=8,"3",IF(D304&lt;=10,"2",IF(D304&lt;=12,"1",IF(D304&gt;=13,"0","0")))))))))+(IF(E304=0,"0",IF(E304&lt;=2,"6",IF(E304&lt;=4,"5",IF(E304&lt;=6,"4",IF(E304&lt;=8,"3",IF(E304&lt;=10,"2",IF(E304&lt;=12,"1",IF(E304&gt;=13,"0","0")))))))))+(IF(F304=0,"0",IF(F304&lt;=2,"6",IF(F304&lt;=4,"5",IF(F304&lt;=6,"4",IF(F304&lt;=8,"3",IF(F304&lt;=10,"2",IF(F304&lt;=12,"1",IF(F304&gt;=13,"0","0")))))))))+(IF(G304=0,"0",IF(G304&lt;=2,"6",IF(G304&lt;=4,"5",IF(G304&lt;=6,"4",IF(G304&lt;=8,"3",IF(G304&lt;=10,"2",IF(G304&lt;=12,"1",IF(G304&gt;=13,"0","0")))))))))</f>
        <v>0</v>
      </c>
      <c r="K304" s="38"/>
      <c r="L304" s="39" t="n">
        <f aca="false">(J304*1.67)/2</f>
        <v>0</v>
      </c>
      <c r="M304" s="39"/>
      <c r="N304" s="40"/>
    </row>
    <row r="305" customFormat="false" ht="15.75" hidden="false" customHeight="false" outlineLevel="0" collapsed="false">
      <c r="A305" s="14" t="s">
        <v>36</v>
      </c>
      <c r="B305" s="14" t="s">
        <v>37</v>
      </c>
      <c r="C305" s="15" t="s">
        <v>38</v>
      </c>
      <c r="D305" s="15" t="s">
        <v>39</v>
      </c>
      <c r="E305" s="15" t="s">
        <v>40</v>
      </c>
      <c r="F305" s="15" t="s">
        <v>41</v>
      </c>
      <c r="G305" s="15" t="s">
        <v>42</v>
      </c>
      <c r="H305" s="16" t="s">
        <v>43</v>
      </c>
      <c r="I305" s="16" t="s">
        <v>44</v>
      </c>
      <c r="J305" s="16" t="s">
        <v>45</v>
      </c>
      <c r="K305" s="16" t="s">
        <v>46</v>
      </c>
      <c r="L305" s="17" t="s">
        <v>47</v>
      </c>
      <c r="M305" s="17" t="s">
        <v>48</v>
      </c>
      <c r="N305" s="16" t="s">
        <v>49</v>
      </c>
    </row>
    <row r="306" customFormat="false" ht="12.75" hidden="false" customHeight="false" outlineLevel="0" collapsed="false">
      <c r="A306" s="18" t="n">
        <v>39</v>
      </c>
      <c r="B306" s="19"/>
      <c r="C306" s="20"/>
      <c r="D306" s="20"/>
      <c r="E306" s="20"/>
      <c r="F306" s="20"/>
      <c r="G306" s="20"/>
      <c r="H306" s="21" t="n">
        <f aca="false">COUNT(B306:G306)</f>
        <v>0</v>
      </c>
      <c r="I306" s="22" t="n">
        <f aca="false">SUM(H306,H308,H310,H312)</f>
        <v>0</v>
      </c>
      <c r="J306" s="23" t="n">
        <f aca="false">IF(B306=0,"0",IF(B306&lt;=2,"6",IF(B306&lt;=4,"5",IF(B306&lt;=6,"4",IF(B306&lt;=8,"3",IF(B306&lt;=10,"2",IF(B306&lt;=12,"1",IF(B306&gt;=13,"0","0"))))))))+(IF(C306=0,"0",IF(C306&lt;=2,"6",IF(C306&lt;=4,"5",IF(C306&lt;=6,"4",IF(C306&lt;=8,"3",IF(C306&lt;=10,"2",IF(C306&lt;=12,"1",IF(C306&gt;=13,"0","0")))))))))+(IF(D306=0,"0",IF(D306&lt;=2,"6",IF(D306&lt;=4,"5",IF(D306&lt;=6,"4",IF(D306&lt;=8,"3",IF(D306&lt;=10,"2",IF(D306&lt;=12,"1",IF(D306&gt;=13,"0","0")))))))))+(IF(E306=0,"0",IF(E306&lt;=2,"6",IF(E306&lt;=4,"5",IF(E306&lt;=6,"4",IF(E306&lt;=8,"3",IF(E306&lt;=10,"2",IF(E306&lt;=12,"1",IF(E306&gt;=13,"0","0")))))))))+(IF(F306=0,"0",IF(F306&lt;=2,"6",IF(F306&lt;=4,"5",IF(F306&lt;=6,"4",IF(F306&lt;=8,"3",IF(F306&lt;=10,"2",IF(F306&lt;=12,"1",IF(F306&gt;=13,"0","0")))))))))+(IF(G306=0,"0",IF(G306&lt;=2,"6",IF(G306&lt;=4,"5",IF(G306&lt;=6,"4",IF(G306&lt;=8,"3",IF(G306&lt;=10,"2",IF(G306&lt;=12,"1",IF(G306&gt;=13,"0","0")))))))))</f>
        <v>0</v>
      </c>
      <c r="K306" s="24" t="n">
        <f aca="false">SUM(J306,J308,J310,J312)</f>
        <v>0</v>
      </c>
      <c r="L306" s="25" t="n">
        <f aca="false">(J306*1.67)/2</f>
        <v>0</v>
      </c>
      <c r="M306" s="25" t="n">
        <f aca="false">SUM(L306,L308,L310,L312)</f>
        <v>0</v>
      </c>
      <c r="N306" s="26" t="str">
        <f aca="false">IF(M306&gt;120.23,"1",IF(M306&gt;103.53,"2",IF(M306&gt;86.83,"3",IF(M306&gt;63.45,"4",IF(M306&gt;43.41,"5",IF(M306&gt;23.37,"6",IF(M306&gt;3.33,"7",IF(M306&gt;=0,"NIL"))))))))</f>
        <v>NIL</v>
      </c>
    </row>
    <row r="307" customFormat="false" ht="15.75" hidden="false" customHeight="false" outlineLevel="0" collapsed="false">
      <c r="A307" s="18"/>
      <c r="B307" s="27" t="s">
        <v>50</v>
      </c>
      <c r="C307" s="28" t="s">
        <v>51</v>
      </c>
      <c r="D307" s="28" t="s">
        <v>52</v>
      </c>
      <c r="E307" s="28" t="s">
        <v>53</v>
      </c>
      <c r="F307" s="28" t="s">
        <v>54</v>
      </c>
      <c r="G307" s="28" t="s">
        <v>55</v>
      </c>
      <c r="H307" s="29"/>
      <c r="I307" s="29"/>
      <c r="J307" s="29"/>
      <c r="K307" s="29"/>
      <c r="L307" s="25"/>
      <c r="M307" s="29"/>
      <c r="N307" s="29"/>
    </row>
    <row r="308" customFormat="false" ht="12.75" hidden="false" customHeight="false" outlineLevel="0" collapsed="false">
      <c r="A308" s="18"/>
      <c r="B308" s="19"/>
      <c r="C308" s="20"/>
      <c r="D308" s="20"/>
      <c r="E308" s="20"/>
      <c r="F308" s="20"/>
      <c r="G308" s="20"/>
      <c r="H308" s="21" t="n">
        <f aca="false">COUNT(B308:G308)</f>
        <v>0</v>
      </c>
      <c r="I308" s="29"/>
      <c r="J308" s="23" t="n">
        <f aca="false">IF(B308=0,"0",IF(B308&lt;=2,"6",IF(B308&lt;=4,"5",IF(B308&lt;=6,"4",IF(B308&lt;=8,"3",IF(B308&lt;=10,"2",IF(B308&lt;=12,"1",IF(B308&gt;=13,"0","0"))))))))+(IF(C308=0,"0",IF(C308&lt;=2,"6",IF(C308&lt;=4,"5",IF(C308&lt;=6,"4",IF(C308&lt;=8,"3",IF(C308&lt;=10,"2",IF(C308&lt;=12,"1",IF(C308&gt;=13,"0","0")))))))))+(IF(D308=0,"0",IF(D308&lt;=2,"6",IF(D308&lt;=4,"5",IF(D308&lt;=6,"4",IF(D308&lt;=8,"3",IF(D308&lt;=10,"2",IF(D308&lt;=12,"1",IF(D308&gt;=13,"0","0")))))))))+(IF(E308=0,"0",IF(E308&lt;=2,"6",IF(E308&lt;=4,"5",IF(E308&lt;=6,"4",IF(E308&lt;=8,"3",IF(E308&lt;=10,"2",IF(E308&lt;=12,"1",IF(E308&gt;=13,"0","0")))))))))+(IF(F308=0,"0",IF(F308&lt;=2,"6",IF(F308&lt;=4,"5",IF(F308&lt;=6,"4",IF(F308&lt;=8,"3",IF(F308&lt;=10,"2",IF(F308&lt;=12,"1",IF(F308&gt;=13,"0","0")))))))))+(IF(G308=0,"0",IF(G308&lt;=2,"6",IF(G308&lt;=4,"5",IF(G308&lt;=6,"4",IF(G308&lt;=8,"3",IF(G308&lt;=10,"2",IF(G308&lt;=12,"1",IF(G308&gt;=13,"0","0")))))))))</f>
        <v>0</v>
      </c>
      <c r="K308" s="29"/>
      <c r="L308" s="25" t="n">
        <f aca="false">(J308*1.67)/2</f>
        <v>0</v>
      </c>
      <c r="M308" s="29"/>
      <c r="N308" s="29"/>
    </row>
    <row r="309" customFormat="false" ht="15.75" hidden="false" customHeight="false" outlineLevel="0" collapsed="false">
      <c r="A309" s="18"/>
      <c r="B309" s="27" t="s">
        <v>56</v>
      </c>
      <c r="C309" s="28" t="s">
        <v>57</v>
      </c>
      <c r="D309" s="28" t="s">
        <v>58</v>
      </c>
      <c r="E309" s="28" t="s">
        <v>59</v>
      </c>
      <c r="F309" s="27" t="s">
        <v>60</v>
      </c>
      <c r="G309" s="28" t="s">
        <v>61</v>
      </c>
      <c r="H309" s="29"/>
      <c r="I309" s="29"/>
      <c r="J309" s="29"/>
      <c r="K309" s="29"/>
      <c r="L309" s="25"/>
      <c r="M309" s="29"/>
      <c r="N309" s="29"/>
    </row>
    <row r="310" customFormat="false" ht="12.75" hidden="false" customHeight="false" outlineLevel="0" collapsed="false">
      <c r="A310" s="18"/>
      <c r="B310" s="19"/>
      <c r="C310" s="20"/>
      <c r="D310" s="20"/>
      <c r="E310" s="20"/>
      <c r="F310" s="20"/>
      <c r="G310" s="20"/>
      <c r="H310" s="21" t="n">
        <f aca="false">COUNT(B310:G310)</f>
        <v>0</v>
      </c>
      <c r="I310" s="29"/>
      <c r="J310" s="23" t="n">
        <f aca="false">IF(B310=0,"0",IF(B310&lt;=2,"6",IF(B310&lt;=4,"5",IF(B310&lt;=6,"4",IF(B310&lt;=8,"3",IF(B310&lt;=10,"2",IF(B310&lt;=12,"1",IF(B310&gt;=13,"0","0"))))))))+(IF(C310=0,"0",IF(C310&lt;=2,"6",IF(C310&lt;=4,"5",IF(C310&lt;=6,"4",IF(C310&lt;=8,"3",IF(C310&lt;=10,"2",IF(C310&lt;=12,"1",IF(C310&gt;=13,"0","0")))))))))+(IF(D310=0,"0",IF(D310&lt;=2,"6",IF(D310&lt;=4,"5",IF(D310&lt;=6,"4",IF(D310&lt;=8,"3",IF(D310&lt;=10,"2",IF(D310&lt;=12,"1",IF(D310&gt;=13,"0","0")))))))))+(IF(E310=0,"0",IF(E310&lt;=2,"6",IF(E310&lt;=4,"5",IF(E310&lt;=6,"4",IF(E310&lt;=8,"3",IF(E310&lt;=10,"2",IF(E310&lt;=12,"1",IF(E310&gt;=13,"0","0")))))))))+(IF(F310=0,"0",IF(F310&lt;=2,"6",IF(F310&lt;=4,"5",IF(F310&lt;=6,"4",IF(F310&lt;=8,"3",IF(F310&lt;=10,"2",IF(F310&lt;=12,"1",IF(F310&gt;=13,"0","0")))))))))+(IF(G310=0,"0",IF(G310&lt;=2,"6",IF(G310&lt;=4,"5",IF(G310&lt;=6,"4",IF(G310&lt;=8,"3",IF(G310&lt;=10,"2",IF(G310&lt;=12,"1",IF(G310&gt;=13,"0","0")))))))))</f>
        <v>0</v>
      </c>
      <c r="K310" s="29"/>
      <c r="L310" s="25" t="n">
        <f aca="false">(J310*1.67)/2</f>
        <v>0</v>
      </c>
      <c r="M310" s="29"/>
      <c r="N310" s="29"/>
    </row>
    <row r="311" customFormat="false" ht="15.75" hidden="false" customHeight="false" outlineLevel="0" collapsed="false">
      <c r="A311" s="27"/>
      <c r="B311" s="27" t="s">
        <v>62</v>
      </c>
      <c r="C311" s="28" t="s">
        <v>63</v>
      </c>
      <c r="D311" s="28" t="s">
        <v>64</v>
      </c>
      <c r="E311" s="28" t="s">
        <v>65</v>
      </c>
      <c r="F311" s="28" t="s">
        <v>66</v>
      </c>
      <c r="G311" s="28" t="s">
        <v>67</v>
      </c>
      <c r="H311" s="30"/>
      <c r="I311" s="30"/>
      <c r="J311" s="30"/>
      <c r="K311" s="30"/>
      <c r="L311" s="31"/>
      <c r="M311" s="31"/>
      <c r="N311" s="30"/>
    </row>
    <row r="312" customFormat="false" ht="12.75" hidden="false" customHeight="false" outlineLevel="0" collapsed="false">
      <c r="A312" s="32"/>
      <c r="B312" s="33"/>
      <c r="C312" s="34"/>
      <c r="D312" s="34"/>
      <c r="E312" s="34"/>
      <c r="F312" s="34"/>
      <c r="G312" s="34"/>
      <c r="H312" s="35" t="n">
        <f aca="false">COUNT(B312:G312)</f>
        <v>0</v>
      </c>
      <c r="I312" s="36"/>
      <c r="J312" s="37" t="n">
        <f aca="false">IF(B312=0,"0",IF(B312&lt;=2,"6",IF(B312&lt;=4,"5",IF(B312&lt;=6,"4",IF(B312&lt;=8,"3",IF(B312&lt;=10,"2",IF(B312&lt;=12,"1",IF(B312&gt;=13,"0","0"))))))))+(IF(C312=0,"0",IF(C312&lt;=2,"6",IF(C312&lt;=4,"5",IF(C312&lt;=6,"4",IF(C312&lt;=8,"3",IF(C312&lt;=10,"2",IF(C312&lt;=12,"1",IF(C312&gt;=13,"0","0")))))))))+(IF(D312=0,"0",IF(D312&lt;=2,"6",IF(D312&lt;=4,"5",IF(D312&lt;=6,"4",IF(D312&lt;=8,"3",IF(D312&lt;=10,"2",IF(D312&lt;=12,"1",IF(D312&gt;=13,"0","0")))))))))+(IF(E312=0,"0",IF(E312&lt;=2,"6",IF(E312&lt;=4,"5",IF(E312&lt;=6,"4",IF(E312&lt;=8,"3",IF(E312&lt;=10,"2",IF(E312&lt;=12,"1",IF(E312&gt;=13,"0","0")))))))))+(IF(F312=0,"0",IF(F312&lt;=2,"6",IF(F312&lt;=4,"5",IF(F312&lt;=6,"4",IF(F312&lt;=8,"3",IF(F312&lt;=10,"2",IF(F312&lt;=12,"1",IF(F312&gt;=13,"0","0")))))))))+(IF(G312=0,"0",IF(G312&lt;=2,"6",IF(G312&lt;=4,"5",IF(G312&lt;=6,"4",IF(G312&lt;=8,"3",IF(G312&lt;=10,"2",IF(G312&lt;=12,"1",IF(G312&gt;=13,"0","0")))))))))</f>
        <v>0</v>
      </c>
      <c r="K312" s="38"/>
      <c r="L312" s="39" t="n">
        <f aca="false">(J312*1.67)/2</f>
        <v>0</v>
      </c>
      <c r="M312" s="39"/>
      <c r="N312" s="40"/>
    </row>
    <row r="313" customFormat="false" ht="15.75" hidden="false" customHeight="false" outlineLevel="0" collapsed="false">
      <c r="A313" s="14" t="s">
        <v>36</v>
      </c>
      <c r="B313" s="14" t="s">
        <v>37</v>
      </c>
      <c r="C313" s="15" t="s">
        <v>38</v>
      </c>
      <c r="D313" s="15" t="s">
        <v>39</v>
      </c>
      <c r="E313" s="15" t="s">
        <v>40</v>
      </c>
      <c r="F313" s="15" t="s">
        <v>41</v>
      </c>
      <c r="G313" s="15" t="s">
        <v>42</v>
      </c>
      <c r="H313" s="16" t="s">
        <v>43</v>
      </c>
      <c r="I313" s="16" t="s">
        <v>44</v>
      </c>
      <c r="J313" s="16" t="s">
        <v>45</v>
      </c>
      <c r="K313" s="16" t="s">
        <v>46</v>
      </c>
      <c r="L313" s="17" t="s">
        <v>47</v>
      </c>
      <c r="M313" s="17" t="s">
        <v>48</v>
      </c>
      <c r="N313" s="16" t="s">
        <v>49</v>
      </c>
    </row>
    <row r="314" customFormat="false" ht="12.75" hidden="false" customHeight="false" outlineLevel="0" collapsed="false">
      <c r="A314" s="18" t="n">
        <v>40</v>
      </c>
      <c r="B314" s="19"/>
      <c r="C314" s="20"/>
      <c r="D314" s="20"/>
      <c r="E314" s="20"/>
      <c r="F314" s="20"/>
      <c r="G314" s="20"/>
      <c r="H314" s="21" t="n">
        <f aca="false">COUNT(B314:G314)</f>
        <v>0</v>
      </c>
      <c r="I314" s="22" t="n">
        <f aca="false">SUM(H314,H316,H318,H320)</f>
        <v>0</v>
      </c>
      <c r="J314" s="23" t="n">
        <f aca="false">IF(B314=0,"0",IF(B314&lt;=2,"6",IF(B314&lt;=4,"5",IF(B314&lt;=6,"4",IF(B314&lt;=8,"3",IF(B314&lt;=10,"2",IF(B314&lt;=12,"1",IF(B314&gt;=13,"0","0"))))))))+(IF(C314=0,"0",IF(C314&lt;=2,"6",IF(C314&lt;=4,"5",IF(C314&lt;=6,"4",IF(C314&lt;=8,"3",IF(C314&lt;=10,"2",IF(C314&lt;=12,"1",IF(C314&gt;=13,"0","0")))))))))+(IF(D314=0,"0",IF(D314&lt;=2,"6",IF(D314&lt;=4,"5",IF(D314&lt;=6,"4",IF(D314&lt;=8,"3",IF(D314&lt;=10,"2",IF(D314&lt;=12,"1",IF(D314&gt;=13,"0","0")))))))))+(IF(E314=0,"0",IF(E314&lt;=2,"6",IF(E314&lt;=4,"5",IF(E314&lt;=6,"4",IF(E314&lt;=8,"3",IF(E314&lt;=10,"2",IF(E314&lt;=12,"1",IF(E314&gt;=13,"0","0")))))))))+(IF(F314=0,"0",IF(F314&lt;=2,"6",IF(F314&lt;=4,"5",IF(F314&lt;=6,"4",IF(F314&lt;=8,"3",IF(F314&lt;=10,"2",IF(F314&lt;=12,"1",IF(F314&gt;=13,"0","0")))))))))+(IF(G314=0,"0",IF(G314&lt;=2,"6",IF(G314&lt;=4,"5",IF(G314&lt;=6,"4",IF(G314&lt;=8,"3",IF(G314&lt;=10,"2",IF(G314&lt;=12,"1",IF(G314&gt;=13,"0","0")))))))))</f>
        <v>0</v>
      </c>
      <c r="K314" s="24" t="n">
        <f aca="false">SUM(J314,J316,J318,J320)</f>
        <v>0</v>
      </c>
      <c r="L314" s="25" t="n">
        <f aca="false">(J314*1.67)/2</f>
        <v>0</v>
      </c>
      <c r="M314" s="25" t="n">
        <f aca="false">SUM(L314,L316,L318,L320)</f>
        <v>0</v>
      </c>
      <c r="N314" s="26" t="str">
        <f aca="false">IF(M314&gt;120.23,"1",IF(M314&gt;103.53,"2",IF(M314&gt;86.83,"3",IF(M314&gt;63.45,"4",IF(M314&gt;43.41,"5",IF(M314&gt;23.37,"6",IF(M314&gt;3.33,"7",IF(M314&gt;=0,"NIL"))))))))</f>
        <v>NIL</v>
      </c>
    </row>
    <row r="315" customFormat="false" ht="15.75" hidden="false" customHeight="false" outlineLevel="0" collapsed="false">
      <c r="A315" s="18"/>
      <c r="B315" s="27" t="s">
        <v>50</v>
      </c>
      <c r="C315" s="28" t="s">
        <v>51</v>
      </c>
      <c r="D315" s="28" t="s">
        <v>52</v>
      </c>
      <c r="E315" s="28" t="s">
        <v>53</v>
      </c>
      <c r="F315" s="28" t="s">
        <v>54</v>
      </c>
      <c r="G315" s="28" t="s">
        <v>55</v>
      </c>
      <c r="H315" s="29"/>
      <c r="I315" s="29"/>
      <c r="J315" s="29"/>
      <c r="K315" s="29"/>
      <c r="L315" s="25"/>
      <c r="M315" s="29"/>
      <c r="N315" s="29"/>
    </row>
    <row r="316" customFormat="false" ht="12.75" hidden="false" customHeight="false" outlineLevel="0" collapsed="false">
      <c r="A316" s="18"/>
      <c r="B316" s="19"/>
      <c r="C316" s="20"/>
      <c r="D316" s="20"/>
      <c r="E316" s="20"/>
      <c r="F316" s="20"/>
      <c r="G316" s="20"/>
      <c r="H316" s="21" t="n">
        <f aca="false">COUNT(B316:G316)</f>
        <v>0</v>
      </c>
      <c r="I316" s="29"/>
      <c r="J316" s="23" t="n">
        <f aca="false">IF(B316=0,"0",IF(B316&lt;=2,"6",IF(B316&lt;=4,"5",IF(B316&lt;=6,"4",IF(B316&lt;=8,"3",IF(B316&lt;=10,"2",IF(B316&lt;=12,"1",IF(B316&gt;=13,"0","0"))))))))+(IF(C316=0,"0",IF(C316&lt;=2,"6",IF(C316&lt;=4,"5",IF(C316&lt;=6,"4",IF(C316&lt;=8,"3",IF(C316&lt;=10,"2",IF(C316&lt;=12,"1",IF(C316&gt;=13,"0","0")))))))))+(IF(D316=0,"0",IF(D316&lt;=2,"6",IF(D316&lt;=4,"5",IF(D316&lt;=6,"4",IF(D316&lt;=8,"3",IF(D316&lt;=10,"2",IF(D316&lt;=12,"1",IF(D316&gt;=13,"0","0")))))))))+(IF(E316=0,"0",IF(E316&lt;=2,"6",IF(E316&lt;=4,"5",IF(E316&lt;=6,"4",IF(E316&lt;=8,"3",IF(E316&lt;=10,"2",IF(E316&lt;=12,"1",IF(E316&gt;=13,"0","0")))))))))+(IF(F316=0,"0",IF(F316&lt;=2,"6",IF(F316&lt;=4,"5",IF(F316&lt;=6,"4",IF(F316&lt;=8,"3",IF(F316&lt;=10,"2",IF(F316&lt;=12,"1",IF(F316&gt;=13,"0","0")))))))))+(IF(G316=0,"0",IF(G316&lt;=2,"6",IF(G316&lt;=4,"5",IF(G316&lt;=6,"4",IF(G316&lt;=8,"3",IF(G316&lt;=10,"2",IF(G316&lt;=12,"1",IF(G316&gt;=13,"0","0")))))))))</f>
        <v>0</v>
      </c>
      <c r="K316" s="29"/>
      <c r="L316" s="25" t="n">
        <f aca="false">(J316*1.67)/2</f>
        <v>0</v>
      </c>
      <c r="M316" s="29"/>
      <c r="N316" s="29"/>
    </row>
    <row r="317" customFormat="false" ht="15.75" hidden="false" customHeight="false" outlineLevel="0" collapsed="false">
      <c r="A317" s="18"/>
      <c r="B317" s="27" t="s">
        <v>56</v>
      </c>
      <c r="C317" s="28" t="s">
        <v>57</v>
      </c>
      <c r="D317" s="28" t="s">
        <v>58</v>
      </c>
      <c r="E317" s="28" t="s">
        <v>59</v>
      </c>
      <c r="F317" s="27" t="s">
        <v>60</v>
      </c>
      <c r="G317" s="28" t="s">
        <v>61</v>
      </c>
      <c r="H317" s="29"/>
      <c r="I317" s="29"/>
      <c r="J317" s="29"/>
      <c r="K317" s="29"/>
      <c r="L317" s="25"/>
      <c r="M317" s="29"/>
      <c r="N317" s="29"/>
    </row>
    <row r="318" customFormat="false" ht="12.75" hidden="false" customHeight="false" outlineLevel="0" collapsed="false">
      <c r="A318" s="18"/>
      <c r="B318" s="19"/>
      <c r="C318" s="20"/>
      <c r="D318" s="20"/>
      <c r="E318" s="20"/>
      <c r="F318" s="20"/>
      <c r="G318" s="20"/>
      <c r="H318" s="21" t="n">
        <f aca="false">COUNT(B318:G318)</f>
        <v>0</v>
      </c>
      <c r="I318" s="29"/>
      <c r="J318" s="23" t="n">
        <f aca="false">IF(B318=0,"0",IF(B318&lt;=2,"6",IF(B318&lt;=4,"5",IF(B318&lt;=6,"4",IF(B318&lt;=8,"3",IF(B318&lt;=10,"2",IF(B318&lt;=12,"1",IF(B318&gt;=13,"0","0"))))))))+(IF(C318=0,"0",IF(C318&lt;=2,"6",IF(C318&lt;=4,"5",IF(C318&lt;=6,"4",IF(C318&lt;=8,"3",IF(C318&lt;=10,"2",IF(C318&lt;=12,"1",IF(C318&gt;=13,"0","0")))))))))+(IF(D318=0,"0",IF(D318&lt;=2,"6",IF(D318&lt;=4,"5",IF(D318&lt;=6,"4",IF(D318&lt;=8,"3",IF(D318&lt;=10,"2",IF(D318&lt;=12,"1",IF(D318&gt;=13,"0","0")))))))))+(IF(E318=0,"0",IF(E318&lt;=2,"6",IF(E318&lt;=4,"5",IF(E318&lt;=6,"4",IF(E318&lt;=8,"3",IF(E318&lt;=10,"2",IF(E318&lt;=12,"1",IF(E318&gt;=13,"0","0")))))))))+(IF(F318=0,"0",IF(F318&lt;=2,"6",IF(F318&lt;=4,"5",IF(F318&lt;=6,"4",IF(F318&lt;=8,"3",IF(F318&lt;=10,"2",IF(F318&lt;=12,"1",IF(F318&gt;=13,"0","0")))))))))+(IF(G318=0,"0",IF(G318&lt;=2,"6",IF(G318&lt;=4,"5",IF(G318&lt;=6,"4",IF(G318&lt;=8,"3",IF(G318&lt;=10,"2",IF(G318&lt;=12,"1",IF(G318&gt;=13,"0","0")))))))))</f>
        <v>0</v>
      </c>
      <c r="K318" s="29"/>
      <c r="L318" s="25" t="n">
        <f aca="false">(J318*1.67)/2</f>
        <v>0</v>
      </c>
      <c r="M318" s="29"/>
      <c r="N318" s="29"/>
    </row>
    <row r="319" customFormat="false" ht="15.75" hidden="false" customHeight="false" outlineLevel="0" collapsed="false">
      <c r="A319" s="27"/>
      <c r="B319" s="27" t="s">
        <v>62</v>
      </c>
      <c r="C319" s="28" t="s">
        <v>63</v>
      </c>
      <c r="D319" s="28" t="s">
        <v>64</v>
      </c>
      <c r="E319" s="28" t="s">
        <v>65</v>
      </c>
      <c r="F319" s="28" t="s">
        <v>66</v>
      </c>
      <c r="G319" s="28" t="s">
        <v>67</v>
      </c>
      <c r="H319" s="30"/>
      <c r="I319" s="30"/>
      <c r="J319" s="30"/>
      <c r="K319" s="30"/>
      <c r="L319" s="31"/>
      <c r="M319" s="31"/>
      <c r="N319" s="30"/>
    </row>
    <row r="320" customFormat="false" ht="12.75" hidden="false" customHeight="false" outlineLevel="0" collapsed="false">
      <c r="A320" s="32"/>
      <c r="B320" s="33"/>
      <c r="C320" s="34"/>
      <c r="D320" s="34"/>
      <c r="E320" s="34"/>
      <c r="F320" s="34"/>
      <c r="G320" s="34"/>
      <c r="H320" s="35" t="n">
        <f aca="false">COUNT(B320:G320)</f>
        <v>0</v>
      </c>
      <c r="I320" s="36"/>
      <c r="J320" s="37" t="n">
        <f aca="false">IF(B320=0,"0",IF(B320&lt;=2,"6",IF(B320&lt;=4,"5",IF(B320&lt;=6,"4",IF(B320&lt;=8,"3",IF(B320&lt;=10,"2",IF(B320&lt;=12,"1",IF(B320&gt;=13,"0","0"))))))))+(IF(C320=0,"0",IF(C320&lt;=2,"6",IF(C320&lt;=4,"5",IF(C320&lt;=6,"4",IF(C320&lt;=8,"3",IF(C320&lt;=10,"2",IF(C320&lt;=12,"1",IF(C320&gt;=13,"0","0")))))))))+(IF(D320=0,"0",IF(D320&lt;=2,"6",IF(D320&lt;=4,"5",IF(D320&lt;=6,"4",IF(D320&lt;=8,"3",IF(D320&lt;=10,"2",IF(D320&lt;=12,"1",IF(D320&gt;=13,"0","0")))))))))+(IF(E320=0,"0",IF(E320&lt;=2,"6",IF(E320&lt;=4,"5",IF(E320&lt;=6,"4",IF(E320&lt;=8,"3",IF(E320&lt;=10,"2",IF(E320&lt;=12,"1",IF(E320&gt;=13,"0","0")))))))))+(IF(F320=0,"0",IF(F320&lt;=2,"6",IF(F320&lt;=4,"5",IF(F320&lt;=6,"4",IF(F320&lt;=8,"3",IF(F320&lt;=10,"2",IF(F320&lt;=12,"1",IF(F320&gt;=13,"0","0")))))))))+(IF(G320=0,"0",IF(G320&lt;=2,"6",IF(G320&lt;=4,"5",IF(G320&lt;=6,"4",IF(G320&lt;=8,"3",IF(G320&lt;=10,"2",IF(G320&lt;=12,"1",IF(G320&gt;=13,"0","0")))))))))</f>
        <v>0</v>
      </c>
      <c r="K320" s="38"/>
      <c r="L320" s="39" t="n">
        <f aca="false">(J320*1.67)/2</f>
        <v>0</v>
      </c>
      <c r="M320" s="39"/>
      <c r="N320" s="40"/>
    </row>
    <row r="321" customFormat="false" ht="15.75" hidden="false" customHeight="false" outlineLevel="0" collapsed="false">
      <c r="A321" s="14" t="s">
        <v>36</v>
      </c>
      <c r="B321" s="14" t="s">
        <v>37</v>
      </c>
      <c r="C321" s="15" t="s">
        <v>38</v>
      </c>
      <c r="D321" s="15" t="s">
        <v>39</v>
      </c>
      <c r="E321" s="15" t="s">
        <v>40</v>
      </c>
      <c r="F321" s="15" t="s">
        <v>41</v>
      </c>
      <c r="G321" s="15" t="s">
        <v>42</v>
      </c>
      <c r="H321" s="16" t="s">
        <v>43</v>
      </c>
      <c r="I321" s="16" t="s">
        <v>44</v>
      </c>
      <c r="J321" s="16" t="s">
        <v>45</v>
      </c>
      <c r="K321" s="16" t="s">
        <v>46</v>
      </c>
      <c r="L321" s="17" t="s">
        <v>47</v>
      </c>
      <c r="M321" s="17" t="s">
        <v>48</v>
      </c>
      <c r="N321" s="16" t="s">
        <v>49</v>
      </c>
    </row>
    <row r="322" customFormat="false" ht="12.75" hidden="false" customHeight="false" outlineLevel="0" collapsed="false">
      <c r="A322" s="18" t="n">
        <v>41</v>
      </c>
      <c r="B322" s="19"/>
      <c r="C322" s="20"/>
      <c r="D322" s="20"/>
      <c r="E322" s="20"/>
      <c r="F322" s="20"/>
      <c r="G322" s="20"/>
      <c r="H322" s="21" t="n">
        <f aca="false">COUNT(B322:G322)</f>
        <v>0</v>
      </c>
      <c r="I322" s="22" t="n">
        <f aca="false">SUM(H322,H324,H326,H328)</f>
        <v>0</v>
      </c>
      <c r="J322" s="23" t="n">
        <f aca="false">IF(B322=0,"0",IF(B322&lt;=2,"6",IF(B322&lt;=4,"5",IF(B322&lt;=6,"4",IF(B322&lt;=8,"3",IF(B322&lt;=10,"2",IF(B322&lt;=12,"1",IF(B322&gt;=13,"0","0"))))))))+(IF(C322=0,"0",IF(C322&lt;=2,"6",IF(C322&lt;=4,"5",IF(C322&lt;=6,"4",IF(C322&lt;=8,"3",IF(C322&lt;=10,"2",IF(C322&lt;=12,"1",IF(C322&gt;=13,"0","0")))))))))+(IF(D322=0,"0",IF(D322&lt;=2,"6",IF(D322&lt;=4,"5",IF(D322&lt;=6,"4",IF(D322&lt;=8,"3",IF(D322&lt;=10,"2",IF(D322&lt;=12,"1",IF(D322&gt;=13,"0","0")))))))))+(IF(E322=0,"0",IF(E322&lt;=2,"6",IF(E322&lt;=4,"5",IF(E322&lt;=6,"4",IF(E322&lt;=8,"3",IF(E322&lt;=10,"2",IF(E322&lt;=12,"1",IF(E322&gt;=13,"0","0")))))))))+(IF(F322=0,"0",IF(F322&lt;=2,"6",IF(F322&lt;=4,"5",IF(F322&lt;=6,"4",IF(F322&lt;=8,"3",IF(F322&lt;=10,"2",IF(F322&lt;=12,"1",IF(F322&gt;=13,"0","0")))))))))+(IF(G322=0,"0",IF(G322&lt;=2,"6",IF(G322&lt;=4,"5",IF(G322&lt;=6,"4",IF(G322&lt;=8,"3",IF(G322&lt;=10,"2",IF(G322&lt;=12,"1",IF(G322&gt;=13,"0","0")))))))))</f>
        <v>0</v>
      </c>
      <c r="K322" s="24" t="n">
        <f aca="false">SUM(J322,J324,J326,J328)</f>
        <v>0</v>
      </c>
      <c r="L322" s="25" t="n">
        <f aca="false">(J322*1.67)/2</f>
        <v>0</v>
      </c>
      <c r="M322" s="25" t="n">
        <f aca="false">SUM(L322,L324,L326,L328)</f>
        <v>0</v>
      </c>
      <c r="N322" s="26" t="str">
        <f aca="false">IF(M322&gt;120.23,"1",IF(M322&gt;103.53,"2",IF(M322&gt;86.83,"3",IF(M322&gt;63.45,"4",IF(M322&gt;43.41,"5",IF(M322&gt;23.37,"6",IF(M322&gt;3.33,"7",IF(M322&gt;=0,"NIL"))))))))</f>
        <v>NIL</v>
      </c>
    </row>
    <row r="323" customFormat="false" ht="15.75" hidden="false" customHeight="false" outlineLevel="0" collapsed="false">
      <c r="A323" s="18"/>
      <c r="B323" s="27" t="s">
        <v>50</v>
      </c>
      <c r="C323" s="28" t="s">
        <v>51</v>
      </c>
      <c r="D323" s="28" t="s">
        <v>52</v>
      </c>
      <c r="E323" s="28" t="s">
        <v>53</v>
      </c>
      <c r="F323" s="28" t="s">
        <v>54</v>
      </c>
      <c r="G323" s="28" t="s">
        <v>55</v>
      </c>
      <c r="H323" s="29"/>
      <c r="I323" s="29"/>
      <c r="J323" s="29"/>
      <c r="K323" s="29"/>
      <c r="L323" s="25"/>
      <c r="M323" s="29"/>
      <c r="N323" s="29"/>
    </row>
    <row r="324" customFormat="false" ht="12.75" hidden="false" customHeight="false" outlineLevel="0" collapsed="false">
      <c r="A324" s="18"/>
      <c r="B324" s="19"/>
      <c r="C324" s="20"/>
      <c r="D324" s="20"/>
      <c r="E324" s="20"/>
      <c r="F324" s="20"/>
      <c r="G324" s="20"/>
      <c r="H324" s="21" t="n">
        <f aca="false">COUNT(B324:G324)</f>
        <v>0</v>
      </c>
      <c r="I324" s="29"/>
      <c r="J324" s="23" t="n">
        <f aca="false">IF(B324=0,"0",IF(B324&lt;=2,"6",IF(B324&lt;=4,"5",IF(B324&lt;=6,"4",IF(B324&lt;=8,"3",IF(B324&lt;=10,"2",IF(B324&lt;=12,"1",IF(B324&gt;=13,"0","0"))))))))+(IF(C324=0,"0",IF(C324&lt;=2,"6",IF(C324&lt;=4,"5",IF(C324&lt;=6,"4",IF(C324&lt;=8,"3",IF(C324&lt;=10,"2",IF(C324&lt;=12,"1",IF(C324&gt;=13,"0","0")))))))))+(IF(D324=0,"0",IF(D324&lt;=2,"6",IF(D324&lt;=4,"5",IF(D324&lt;=6,"4",IF(D324&lt;=8,"3",IF(D324&lt;=10,"2",IF(D324&lt;=12,"1",IF(D324&gt;=13,"0","0")))))))))+(IF(E324=0,"0",IF(E324&lt;=2,"6",IF(E324&lt;=4,"5",IF(E324&lt;=6,"4",IF(E324&lt;=8,"3",IF(E324&lt;=10,"2",IF(E324&lt;=12,"1",IF(E324&gt;=13,"0","0")))))))))+(IF(F324=0,"0",IF(F324&lt;=2,"6",IF(F324&lt;=4,"5",IF(F324&lt;=6,"4",IF(F324&lt;=8,"3",IF(F324&lt;=10,"2",IF(F324&lt;=12,"1",IF(F324&gt;=13,"0","0")))))))))+(IF(G324=0,"0",IF(G324&lt;=2,"6",IF(G324&lt;=4,"5",IF(G324&lt;=6,"4",IF(G324&lt;=8,"3",IF(G324&lt;=10,"2",IF(G324&lt;=12,"1",IF(G324&gt;=13,"0","0")))))))))</f>
        <v>0</v>
      </c>
      <c r="K324" s="29"/>
      <c r="L324" s="25" t="n">
        <f aca="false">(J324*1.67)/2</f>
        <v>0</v>
      </c>
      <c r="M324" s="29"/>
      <c r="N324" s="29"/>
    </row>
    <row r="325" customFormat="false" ht="15.75" hidden="false" customHeight="false" outlineLevel="0" collapsed="false">
      <c r="A325" s="18"/>
      <c r="B325" s="27" t="s">
        <v>56</v>
      </c>
      <c r="C325" s="28" t="s">
        <v>57</v>
      </c>
      <c r="D325" s="28" t="s">
        <v>58</v>
      </c>
      <c r="E325" s="28" t="s">
        <v>59</v>
      </c>
      <c r="F325" s="27" t="s">
        <v>60</v>
      </c>
      <c r="G325" s="28" t="s">
        <v>61</v>
      </c>
      <c r="H325" s="29"/>
      <c r="I325" s="29"/>
      <c r="J325" s="29"/>
      <c r="K325" s="29"/>
      <c r="L325" s="25"/>
      <c r="M325" s="29"/>
      <c r="N325" s="29"/>
    </row>
    <row r="326" customFormat="false" ht="12.75" hidden="false" customHeight="false" outlineLevel="0" collapsed="false">
      <c r="A326" s="18"/>
      <c r="B326" s="19"/>
      <c r="C326" s="20"/>
      <c r="D326" s="20"/>
      <c r="E326" s="20"/>
      <c r="F326" s="20"/>
      <c r="G326" s="20"/>
      <c r="H326" s="21" t="n">
        <f aca="false">COUNT(B326:G326)</f>
        <v>0</v>
      </c>
      <c r="I326" s="29"/>
      <c r="J326" s="23" t="n">
        <f aca="false">IF(B326=0,"0",IF(B326&lt;=2,"6",IF(B326&lt;=4,"5",IF(B326&lt;=6,"4",IF(B326&lt;=8,"3",IF(B326&lt;=10,"2",IF(B326&lt;=12,"1",IF(B326&gt;=13,"0","0"))))))))+(IF(C326=0,"0",IF(C326&lt;=2,"6",IF(C326&lt;=4,"5",IF(C326&lt;=6,"4",IF(C326&lt;=8,"3",IF(C326&lt;=10,"2",IF(C326&lt;=12,"1",IF(C326&gt;=13,"0","0")))))))))+(IF(D326=0,"0",IF(D326&lt;=2,"6",IF(D326&lt;=4,"5",IF(D326&lt;=6,"4",IF(D326&lt;=8,"3",IF(D326&lt;=10,"2",IF(D326&lt;=12,"1",IF(D326&gt;=13,"0","0")))))))))+(IF(E326=0,"0",IF(E326&lt;=2,"6",IF(E326&lt;=4,"5",IF(E326&lt;=6,"4",IF(E326&lt;=8,"3",IF(E326&lt;=10,"2",IF(E326&lt;=12,"1",IF(E326&gt;=13,"0","0")))))))))+(IF(F326=0,"0",IF(F326&lt;=2,"6",IF(F326&lt;=4,"5",IF(F326&lt;=6,"4",IF(F326&lt;=8,"3",IF(F326&lt;=10,"2",IF(F326&lt;=12,"1",IF(F326&gt;=13,"0","0")))))))))+(IF(G326=0,"0",IF(G326&lt;=2,"6",IF(G326&lt;=4,"5",IF(G326&lt;=6,"4",IF(G326&lt;=8,"3",IF(G326&lt;=10,"2",IF(G326&lt;=12,"1",IF(G326&gt;=13,"0","0")))))))))</f>
        <v>0</v>
      </c>
      <c r="K326" s="29"/>
      <c r="L326" s="25" t="n">
        <f aca="false">(J326*1.67)/2</f>
        <v>0</v>
      </c>
      <c r="M326" s="29"/>
      <c r="N326" s="29"/>
    </row>
    <row r="327" customFormat="false" ht="15.75" hidden="false" customHeight="false" outlineLevel="0" collapsed="false">
      <c r="A327" s="27"/>
      <c r="B327" s="27" t="s">
        <v>62</v>
      </c>
      <c r="C327" s="28" t="s">
        <v>63</v>
      </c>
      <c r="D327" s="28" t="s">
        <v>64</v>
      </c>
      <c r="E327" s="28" t="s">
        <v>65</v>
      </c>
      <c r="F327" s="28" t="s">
        <v>66</v>
      </c>
      <c r="G327" s="28" t="s">
        <v>67</v>
      </c>
      <c r="H327" s="30"/>
      <c r="I327" s="30"/>
      <c r="J327" s="30"/>
      <c r="K327" s="30"/>
      <c r="L327" s="31"/>
      <c r="M327" s="31"/>
      <c r="N327" s="30"/>
    </row>
    <row r="328" customFormat="false" ht="12.75" hidden="false" customHeight="false" outlineLevel="0" collapsed="false">
      <c r="A328" s="32"/>
      <c r="B328" s="33"/>
      <c r="C328" s="34"/>
      <c r="D328" s="34"/>
      <c r="E328" s="34"/>
      <c r="F328" s="34"/>
      <c r="G328" s="34"/>
      <c r="H328" s="35" t="n">
        <f aca="false">COUNT(B328:G328)</f>
        <v>0</v>
      </c>
      <c r="I328" s="36"/>
      <c r="J328" s="37" t="n">
        <f aca="false">IF(B328=0,"0",IF(B328&lt;=2,"6",IF(B328&lt;=4,"5",IF(B328&lt;=6,"4",IF(B328&lt;=8,"3",IF(B328&lt;=10,"2",IF(B328&lt;=12,"1",IF(B328&gt;=13,"0","0"))))))))+(IF(C328=0,"0",IF(C328&lt;=2,"6",IF(C328&lt;=4,"5",IF(C328&lt;=6,"4",IF(C328&lt;=8,"3",IF(C328&lt;=10,"2",IF(C328&lt;=12,"1",IF(C328&gt;=13,"0","0")))))))))+(IF(D328=0,"0",IF(D328&lt;=2,"6",IF(D328&lt;=4,"5",IF(D328&lt;=6,"4",IF(D328&lt;=8,"3",IF(D328&lt;=10,"2",IF(D328&lt;=12,"1",IF(D328&gt;=13,"0","0")))))))))+(IF(E328=0,"0",IF(E328&lt;=2,"6",IF(E328&lt;=4,"5",IF(E328&lt;=6,"4",IF(E328&lt;=8,"3",IF(E328&lt;=10,"2",IF(E328&lt;=12,"1",IF(E328&gt;=13,"0","0")))))))))+(IF(F328=0,"0",IF(F328&lt;=2,"6",IF(F328&lt;=4,"5",IF(F328&lt;=6,"4",IF(F328&lt;=8,"3",IF(F328&lt;=10,"2",IF(F328&lt;=12,"1",IF(F328&gt;=13,"0","0")))))))))+(IF(G328=0,"0",IF(G328&lt;=2,"6",IF(G328&lt;=4,"5",IF(G328&lt;=6,"4",IF(G328&lt;=8,"3",IF(G328&lt;=10,"2",IF(G328&lt;=12,"1",IF(G328&gt;=13,"0","0")))))))))</f>
        <v>0</v>
      </c>
      <c r="K328" s="38"/>
      <c r="L328" s="39" t="n">
        <f aca="false">(J328*1.67)/2</f>
        <v>0</v>
      </c>
      <c r="M328" s="39"/>
      <c r="N328" s="40"/>
    </row>
    <row r="329" customFormat="false" ht="15.75" hidden="false" customHeight="false" outlineLevel="0" collapsed="false">
      <c r="A329" s="14" t="s">
        <v>36</v>
      </c>
      <c r="B329" s="14" t="s">
        <v>37</v>
      </c>
      <c r="C329" s="15" t="s">
        <v>38</v>
      </c>
      <c r="D329" s="15" t="s">
        <v>39</v>
      </c>
      <c r="E329" s="15" t="s">
        <v>40</v>
      </c>
      <c r="F329" s="15" t="s">
        <v>41</v>
      </c>
      <c r="G329" s="15" t="s">
        <v>42</v>
      </c>
      <c r="H329" s="16" t="s">
        <v>43</v>
      </c>
      <c r="I329" s="16" t="s">
        <v>44</v>
      </c>
      <c r="J329" s="16" t="s">
        <v>45</v>
      </c>
      <c r="K329" s="16" t="s">
        <v>46</v>
      </c>
      <c r="L329" s="17" t="s">
        <v>47</v>
      </c>
      <c r="M329" s="17" t="s">
        <v>48</v>
      </c>
      <c r="N329" s="16" t="s">
        <v>49</v>
      </c>
    </row>
    <row r="330" customFormat="false" ht="12.75" hidden="false" customHeight="false" outlineLevel="0" collapsed="false">
      <c r="A330" s="18" t="n">
        <v>42</v>
      </c>
      <c r="B330" s="19"/>
      <c r="C330" s="20"/>
      <c r="D330" s="20"/>
      <c r="E330" s="20"/>
      <c r="F330" s="20"/>
      <c r="G330" s="20"/>
      <c r="H330" s="21" t="n">
        <f aca="false">COUNT(B330:G330)</f>
        <v>0</v>
      </c>
      <c r="I330" s="22" t="n">
        <f aca="false">SUM(H330,H332,H334,H336)</f>
        <v>0</v>
      </c>
      <c r="J330" s="23" t="n">
        <f aca="false">IF(B330=0,"0",IF(B330&lt;=2,"6",IF(B330&lt;=4,"5",IF(B330&lt;=6,"4",IF(B330&lt;=8,"3",IF(B330&lt;=10,"2",IF(B330&lt;=12,"1",IF(B330&gt;=13,"0","0"))))))))+(IF(C330=0,"0",IF(C330&lt;=2,"6",IF(C330&lt;=4,"5",IF(C330&lt;=6,"4",IF(C330&lt;=8,"3",IF(C330&lt;=10,"2",IF(C330&lt;=12,"1",IF(C330&gt;=13,"0","0")))))))))+(IF(D330=0,"0",IF(D330&lt;=2,"6",IF(D330&lt;=4,"5",IF(D330&lt;=6,"4",IF(D330&lt;=8,"3",IF(D330&lt;=10,"2",IF(D330&lt;=12,"1",IF(D330&gt;=13,"0","0")))))))))+(IF(E330=0,"0",IF(E330&lt;=2,"6",IF(E330&lt;=4,"5",IF(E330&lt;=6,"4",IF(E330&lt;=8,"3",IF(E330&lt;=10,"2",IF(E330&lt;=12,"1",IF(E330&gt;=13,"0","0")))))))))+(IF(F330=0,"0",IF(F330&lt;=2,"6",IF(F330&lt;=4,"5",IF(F330&lt;=6,"4",IF(F330&lt;=8,"3",IF(F330&lt;=10,"2",IF(F330&lt;=12,"1",IF(F330&gt;=13,"0","0")))))))))+(IF(G330=0,"0",IF(G330&lt;=2,"6",IF(G330&lt;=4,"5",IF(G330&lt;=6,"4",IF(G330&lt;=8,"3",IF(G330&lt;=10,"2",IF(G330&lt;=12,"1",IF(G330&gt;=13,"0","0")))))))))</f>
        <v>0</v>
      </c>
      <c r="K330" s="24" t="n">
        <f aca="false">SUM(J330,J332,J334,J336)</f>
        <v>0</v>
      </c>
      <c r="L330" s="25" t="n">
        <f aca="false">(J330*1.67)/2</f>
        <v>0</v>
      </c>
      <c r="M330" s="25" t="n">
        <f aca="false">SUM(L330,L332,L334,L336)</f>
        <v>0</v>
      </c>
      <c r="N330" s="26" t="str">
        <f aca="false">IF(M330&gt;120.23,"1",IF(M330&gt;103.53,"2",IF(M330&gt;86.83,"3",IF(M330&gt;63.45,"4",IF(M330&gt;43.41,"5",IF(M330&gt;23.37,"6",IF(M330&gt;3.33,"7",IF(M330&gt;=0,"NIL"))))))))</f>
        <v>NIL</v>
      </c>
    </row>
    <row r="331" customFormat="false" ht="15.75" hidden="false" customHeight="false" outlineLevel="0" collapsed="false">
      <c r="A331" s="18"/>
      <c r="B331" s="27" t="s">
        <v>50</v>
      </c>
      <c r="C331" s="28" t="s">
        <v>51</v>
      </c>
      <c r="D331" s="28" t="s">
        <v>52</v>
      </c>
      <c r="E331" s="28" t="s">
        <v>53</v>
      </c>
      <c r="F331" s="28" t="s">
        <v>54</v>
      </c>
      <c r="G331" s="28" t="s">
        <v>55</v>
      </c>
      <c r="H331" s="29"/>
      <c r="I331" s="29"/>
      <c r="J331" s="29"/>
      <c r="K331" s="29"/>
      <c r="L331" s="25"/>
      <c r="M331" s="29"/>
      <c r="N331" s="29"/>
    </row>
    <row r="332" customFormat="false" ht="12.75" hidden="false" customHeight="false" outlineLevel="0" collapsed="false">
      <c r="A332" s="18"/>
      <c r="B332" s="19"/>
      <c r="C332" s="20"/>
      <c r="D332" s="20"/>
      <c r="E332" s="20"/>
      <c r="F332" s="20"/>
      <c r="G332" s="20"/>
      <c r="H332" s="21" t="n">
        <f aca="false">COUNT(B332:G332)</f>
        <v>0</v>
      </c>
      <c r="I332" s="29"/>
      <c r="J332" s="23" t="n">
        <f aca="false">IF(B332=0,"0",IF(B332&lt;=2,"6",IF(B332&lt;=4,"5",IF(B332&lt;=6,"4",IF(B332&lt;=8,"3",IF(B332&lt;=10,"2",IF(B332&lt;=12,"1",IF(B332&gt;=13,"0","0"))))))))+(IF(C332=0,"0",IF(C332&lt;=2,"6",IF(C332&lt;=4,"5",IF(C332&lt;=6,"4",IF(C332&lt;=8,"3",IF(C332&lt;=10,"2",IF(C332&lt;=12,"1",IF(C332&gt;=13,"0","0")))))))))+(IF(D332=0,"0",IF(D332&lt;=2,"6",IF(D332&lt;=4,"5",IF(D332&lt;=6,"4",IF(D332&lt;=8,"3",IF(D332&lt;=10,"2",IF(D332&lt;=12,"1",IF(D332&gt;=13,"0","0")))))))))+(IF(E332=0,"0",IF(E332&lt;=2,"6",IF(E332&lt;=4,"5",IF(E332&lt;=6,"4",IF(E332&lt;=8,"3",IF(E332&lt;=10,"2",IF(E332&lt;=12,"1",IF(E332&gt;=13,"0","0")))))))))+(IF(F332=0,"0",IF(F332&lt;=2,"6",IF(F332&lt;=4,"5",IF(F332&lt;=6,"4",IF(F332&lt;=8,"3",IF(F332&lt;=10,"2",IF(F332&lt;=12,"1",IF(F332&gt;=13,"0","0")))))))))+(IF(G332=0,"0",IF(G332&lt;=2,"6",IF(G332&lt;=4,"5",IF(G332&lt;=6,"4",IF(G332&lt;=8,"3",IF(G332&lt;=10,"2",IF(G332&lt;=12,"1",IF(G332&gt;=13,"0","0")))))))))</f>
        <v>0</v>
      </c>
      <c r="K332" s="29"/>
      <c r="L332" s="25" t="n">
        <f aca="false">(J332*1.67)/2</f>
        <v>0</v>
      </c>
      <c r="M332" s="29"/>
      <c r="N332" s="29"/>
    </row>
    <row r="333" customFormat="false" ht="15.75" hidden="false" customHeight="false" outlineLevel="0" collapsed="false">
      <c r="A333" s="18"/>
      <c r="B333" s="27" t="s">
        <v>56</v>
      </c>
      <c r="C333" s="28" t="s">
        <v>57</v>
      </c>
      <c r="D333" s="28" t="s">
        <v>58</v>
      </c>
      <c r="E333" s="28" t="s">
        <v>59</v>
      </c>
      <c r="F333" s="27" t="s">
        <v>60</v>
      </c>
      <c r="G333" s="28" t="s">
        <v>61</v>
      </c>
      <c r="H333" s="29"/>
      <c r="I333" s="29"/>
      <c r="J333" s="29"/>
      <c r="K333" s="29"/>
      <c r="L333" s="25"/>
      <c r="M333" s="29"/>
      <c r="N333" s="29"/>
    </row>
    <row r="334" customFormat="false" ht="12.75" hidden="false" customHeight="false" outlineLevel="0" collapsed="false">
      <c r="A334" s="18"/>
      <c r="B334" s="19"/>
      <c r="C334" s="20"/>
      <c r="D334" s="20"/>
      <c r="E334" s="20"/>
      <c r="F334" s="20"/>
      <c r="G334" s="20"/>
      <c r="H334" s="21" t="n">
        <f aca="false">COUNT(B334:G334)</f>
        <v>0</v>
      </c>
      <c r="I334" s="29"/>
      <c r="J334" s="23" t="n">
        <f aca="false">IF(B334=0,"0",IF(B334&lt;=2,"6",IF(B334&lt;=4,"5",IF(B334&lt;=6,"4",IF(B334&lt;=8,"3",IF(B334&lt;=10,"2",IF(B334&lt;=12,"1",IF(B334&gt;=13,"0","0"))))))))+(IF(C334=0,"0",IF(C334&lt;=2,"6",IF(C334&lt;=4,"5",IF(C334&lt;=6,"4",IF(C334&lt;=8,"3",IF(C334&lt;=10,"2",IF(C334&lt;=12,"1",IF(C334&gt;=13,"0","0")))))))))+(IF(D334=0,"0",IF(D334&lt;=2,"6",IF(D334&lt;=4,"5",IF(D334&lt;=6,"4",IF(D334&lt;=8,"3",IF(D334&lt;=10,"2",IF(D334&lt;=12,"1",IF(D334&gt;=13,"0","0")))))))))+(IF(E334=0,"0",IF(E334&lt;=2,"6",IF(E334&lt;=4,"5",IF(E334&lt;=6,"4",IF(E334&lt;=8,"3",IF(E334&lt;=10,"2",IF(E334&lt;=12,"1",IF(E334&gt;=13,"0","0")))))))))+(IF(F334=0,"0",IF(F334&lt;=2,"6",IF(F334&lt;=4,"5",IF(F334&lt;=6,"4",IF(F334&lt;=8,"3",IF(F334&lt;=10,"2",IF(F334&lt;=12,"1",IF(F334&gt;=13,"0","0")))))))))+(IF(G334=0,"0",IF(G334&lt;=2,"6",IF(G334&lt;=4,"5",IF(G334&lt;=6,"4",IF(G334&lt;=8,"3",IF(G334&lt;=10,"2",IF(G334&lt;=12,"1",IF(G334&gt;=13,"0","0")))))))))</f>
        <v>0</v>
      </c>
      <c r="K334" s="29"/>
      <c r="L334" s="25" t="n">
        <f aca="false">(J334*1.67)/2</f>
        <v>0</v>
      </c>
      <c r="M334" s="29"/>
      <c r="N334" s="29"/>
    </row>
    <row r="335" customFormat="false" ht="15.75" hidden="false" customHeight="false" outlineLevel="0" collapsed="false">
      <c r="A335" s="27"/>
      <c r="B335" s="27" t="s">
        <v>62</v>
      </c>
      <c r="C335" s="28" t="s">
        <v>63</v>
      </c>
      <c r="D335" s="28" t="s">
        <v>64</v>
      </c>
      <c r="E335" s="28" t="s">
        <v>65</v>
      </c>
      <c r="F335" s="28" t="s">
        <v>66</v>
      </c>
      <c r="G335" s="28" t="s">
        <v>67</v>
      </c>
      <c r="H335" s="30"/>
      <c r="I335" s="30"/>
      <c r="J335" s="30"/>
      <c r="K335" s="30"/>
      <c r="L335" s="31"/>
      <c r="M335" s="31"/>
      <c r="N335" s="30"/>
    </row>
    <row r="336" customFormat="false" ht="12.75" hidden="false" customHeight="false" outlineLevel="0" collapsed="false">
      <c r="A336" s="32"/>
      <c r="B336" s="33"/>
      <c r="C336" s="34"/>
      <c r="D336" s="34"/>
      <c r="E336" s="34"/>
      <c r="F336" s="34"/>
      <c r="G336" s="34"/>
      <c r="H336" s="35" t="n">
        <f aca="false">COUNT(B336:G336)</f>
        <v>0</v>
      </c>
      <c r="I336" s="36"/>
      <c r="J336" s="37" t="n">
        <f aca="false">IF(B336=0,"0",IF(B336&lt;=2,"6",IF(B336&lt;=4,"5",IF(B336&lt;=6,"4",IF(B336&lt;=8,"3",IF(B336&lt;=10,"2",IF(B336&lt;=12,"1",IF(B336&gt;=13,"0","0"))))))))+(IF(C336=0,"0",IF(C336&lt;=2,"6",IF(C336&lt;=4,"5",IF(C336&lt;=6,"4",IF(C336&lt;=8,"3",IF(C336&lt;=10,"2",IF(C336&lt;=12,"1",IF(C336&gt;=13,"0","0")))))))))+(IF(D336=0,"0",IF(D336&lt;=2,"6",IF(D336&lt;=4,"5",IF(D336&lt;=6,"4",IF(D336&lt;=8,"3",IF(D336&lt;=10,"2",IF(D336&lt;=12,"1",IF(D336&gt;=13,"0","0")))))))))+(IF(E336=0,"0",IF(E336&lt;=2,"6",IF(E336&lt;=4,"5",IF(E336&lt;=6,"4",IF(E336&lt;=8,"3",IF(E336&lt;=10,"2",IF(E336&lt;=12,"1",IF(E336&gt;=13,"0","0")))))))))+(IF(F336=0,"0",IF(F336&lt;=2,"6",IF(F336&lt;=4,"5",IF(F336&lt;=6,"4",IF(F336&lt;=8,"3",IF(F336&lt;=10,"2",IF(F336&lt;=12,"1",IF(F336&gt;=13,"0","0")))))))))+(IF(G336=0,"0",IF(G336&lt;=2,"6",IF(G336&lt;=4,"5",IF(G336&lt;=6,"4",IF(G336&lt;=8,"3",IF(G336&lt;=10,"2",IF(G336&lt;=12,"1",IF(G336&gt;=13,"0","0")))))))))</f>
        <v>0</v>
      </c>
      <c r="K336" s="38"/>
      <c r="L336" s="39" t="n">
        <f aca="false">(J336*1.67)/2</f>
        <v>0</v>
      </c>
      <c r="M336" s="39"/>
      <c r="N336" s="40"/>
    </row>
    <row r="337" customFormat="false" ht="15.75" hidden="false" customHeight="false" outlineLevel="0" collapsed="false">
      <c r="A337" s="14" t="s">
        <v>36</v>
      </c>
      <c r="B337" s="14" t="s">
        <v>37</v>
      </c>
      <c r="C337" s="15" t="s">
        <v>38</v>
      </c>
      <c r="D337" s="15" t="s">
        <v>39</v>
      </c>
      <c r="E337" s="15" t="s">
        <v>40</v>
      </c>
      <c r="F337" s="15" t="s">
        <v>41</v>
      </c>
      <c r="G337" s="15" t="s">
        <v>42</v>
      </c>
      <c r="H337" s="16" t="s">
        <v>43</v>
      </c>
      <c r="I337" s="16" t="s">
        <v>44</v>
      </c>
      <c r="J337" s="16" t="s">
        <v>45</v>
      </c>
      <c r="K337" s="16" t="s">
        <v>46</v>
      </c>
      <c r="L337" s="17" t="s">
        <v>47</v>
      </c>
      <c r="M337" s="17" t="s">
        <v>48</v>
      </c>
      <c r="N337" s="16" t="s">
        <v>49</v>
      </c>
    </row>
    <row r="338" customFormat="false" ht="12.75" hidden="false" customHeight="false" outlineLevel="0" collapsed="false">
      <c r="A338" s="18" t="n">
        <v>43</v>
      </c>
      <c r="B338" s="19"/>
      <c r="C338" s="20"/>
      <c r="D338" s="20"/>
      <c r="E338" s="20"/>
      <c r="F338" s="20"/>
      <c r="G338" s="20"/>
      <c r="H338" s="21" t="n">
        <f aca="false">COUNT(B338:G338)</f>
        <v>0</v>
      </c>
      <c r="I338" s="22" t="n">
        <f aca="false">SUM(H338,H340,H342,H344)</f>
        <v>0</v>
      </c>
      <c r="J338" s="23" t="n">
        <f aca="false">IF(B338=0,"0",IF(B338&lt;=2,"6",IF(B338&lt;=4,"5",IF(B338&lt;=6,"4",IF(B338&lt;=8,"3",IF(B338&lt;=10,"2",IF(B338&lt;=12,"1",IF(B338&gt;=13,"0","0"))))))))+(IF(C338=0,"0",IF(C338&lt;=2,"6",IF(C338&lt;=4,"5",IF(C338&lt;=6,"4",IF(C338&lt;=8,"3",IF(C338&lt;=10,"2",IF(C338&lt;=12,"1",IF(C338&gt;=13,"0","0")))))))))+(IF(D338=0,"0",IF(D338&lt;=2,"6",IF(D338&lt;=4,"5",IF(D338&lt;=6,"4",IF(D338&lt;=8,"3",IF(D338&lt;=10,"2",IF(D338&lt;=12,"1",IF(D338&gt;=13,"0","0")))))))))+(IF(E338=0,"0",IF(E338&lt;=2,"6",IF(E338&lt;=4,"5",IF(E338&lt;=6,"4",IF(E338&lt;=8,"3",IF(E338&lt;=10,"2",IF(E338&lt;=12,"1",IF(E338&gt;=13,"0","0")))))))))+(IF(F338=0,"0",IF(F338&lt;=2,"6",IF(F338&lt;=4,"5",IF(F338&lt;=6,"4",IF(F338&lt;=8,"3",IF(F338&lt;=10,"2",IF(F338&lt;=12,"1",IF(F338&gt;=13,"0","0")))))))))+(IF(G338=0,"0",IF(G338&lt;=2,"6",IF(G338&lt;=4,"5",IF(G338&lt;=6,"4",IF(G338&lt;=8,"3",IF(G338&lt;=10,"2",IF(G338&lt;=12,"1",IF(G338&gt;=13,"0","0")))))))))</f>
        <v>0</v>
      </c>
      <c r="K338" s="24" t="n">
        <f aca="false">SUM(J338,J340,J342,J344)</f>
        <v>0</v>
      </c>
      <c r="L338" s="25" t="n">
        <f aca="false">(J338*1.67)/2</f>
        <v>0</v>
      </c>
      <c r="M338" s="25" t="n">
        <f aca="false">SUM(L338,L340,L342,L344)</f>
        <v>0</v>
      </c>
      <c r="N338" s="26" t="str">
        <f aca="false">IF(M338&gt;120.23,"1",IF(M338&gt;103.53,"2",IF(M338&gt;86.83,"3",IF(M338&gt;63.45,"4",IF(M338&gt;43.41,"5",IF(M338&gt;23.37,"6",IF(M338&gt;3.33,"7",IF(M338&gt;=0,"NIL"))))))))</f>
        <v>NIL</v>
      </c>
    </row>
    <row r="339" customFormat="false" ht="15.75" hidden="false" customHeight="false" outlineLevel="0" collapsed="false">
      <c r="A339" s="18"/>
      <c r="B339" s="27" t="s">
        <v>50</v>
      </c>
      <c r="C339" s="28" t="s">
        <v>51</v>
      </c>
      <c r="D339" s="28" t="s">
        <v>52</v>
      </c>
      <c r="E339" s="28" t="s">
        <v>53</v>
      </c>
      <c r="F339" s="28" t="s">
        <v>54</v>
      </c>
      <c r="G339" s="28" t="s">
        <v>55</v>
      </c>
      <c r="H339" s="29"/>
      <c r="I339" s="29"/>
      <c r="J339" s="29"/>
      <c r="K339" s="29"/>
      <c r="L339" s="25"/>
      <c r="M339" s="29"/>
      <c r="N339" s="29"/>
    </row>
    <row r="340" customFormat="false" ht="12.75" hidden="false" customHeight="false" outlineLevel="0" collapsed="false">
      <c r="A340" s="18"/>
      <c r="B340" s="19"/>
      <c r="C340" s="20"/>
      <c r="D340" s="20"/>
      <c r="E340" s="20"/>
      <c r="F340" s="20"/>
      <c r="G340" s="20"/>
      <c r="H340" s="21" t="n">
        <f aca="false">COUNT(B340:G340)</f>
        <v>0</v>
      </c>
      <c r="I340" s="29"/>
      <c r="J340" s="23" t="n">
        <f aca="false">IF(B340=0,"0",IF(B340&lt;=2,"6",IF(B340&lt;=4,"5",IF(B340&lt;=6,"4",IF(B340&lt;=8,"3",IF(B340&lt;=10,"2",IF(B340&lt;=12,"1",IF(B340&gt;=13,"0","0"))))))))+(IF(C340=0,"0",IF(C340&lt;=2,"6",IF(C340&lt;=4,"5",IF(C340&lt;=6,"4",IF(C340&lt;=8,"3",IF(C340&lt;=10,"2",IF(C340&lt;=12,"1",IF(C340&gt;=13,"0","0")))))))))+(IF(D340=0,"0",IF(D340&lt;=2,"6",IF(D340&lt;=4,"5",IF(D340&lt;=6,"4",IF(D340&lt;=8,"3",IF(D340&lt;=10,"2",IF(D340&lt;=12,"1",IF(D340&gt;=13,"0","0")))))))))+(IF(E340=0,"0",IF(E340&lt;=2,"6",IF(E340&lt;=4,"5",IF(E340&lt;=6,"4",IF(E340&lt;=8,"3",IF(E340&lt;=10,"2",IF(E340&lt;=12,"1",IF(E340&gt;=13,"0","0")))))))))+(IF(F340=0,"0",IF(F340&lt;=2,"6",IF(F340&lt;=4,"5",IF(F340&lt;=6,"4",IF(F340&lt;=8,"3",IF(F340&lt;=10,"2",IF(F340&lt;=12,"1",IF(F340&gt;=13,"0","0")))))))))+(IF(G340=0,"0",IF(G340&lt;=2,"6",IF(G340&lt;=4,"5",IF(G340&lt;=6,"4",IF(G340&lt;=8,"3",IF(G340&lt;=10,"2",IF(G340&lt;=12,"1",IF(G340&gt;=13,"0","0")))))))))</f>
        <v>0</v>
      </c>
      <c r="K340" s="29"/>
      <c r="L340" s="25" t="n">
        <f aca="false">(J340*1.67)/2</f>
        <v>0</v>
      </c>
      <c r="M340" s="29"/>
      <c r="N340" s="29"/>
    </row>
    <row r="341" customFormat="false" ht="15.75" hidden="false" customHeight="false" outlineLevel="0" collapsed="false">
      <c r="A341" s="18"/>
      <c r="B341" s="27" t="s">
        <v>56</v>
      </c>
      <c r="C341" s="28" t="s">
        <v>57</v>
      </c>
      <c r="D341" s="28" t="s">
        <v>58</v>
      </c>
      <c r="E341" s="28" t="s">
        <v>59</v>
      </c>
      <c r="F341" s="27" t="s">
        <v>60</v>
      </c>
      <c r="G341" s="28" t="s">
        <v>61</v>
      </c>
      <c r="H341" s="29"/>
      <c r="I341" s="29"/>
      <c r="J341" s="29"/>
      <c r="K341" s="29"/>
      <c r="L341" s="25"/>
      <c r="M341" s="29"/>
      <c r="N341" s="29"/>
    </row>
    <row r="342" customFormat="false" ht="12.75" hidden="false" customHeight="false" outlineLevel="0" collapsed="false">
      <c r="A342" s="18"/>
      <c r="B342" s="19"/>
      <c r="C342" s="20"/>
      <c r="D342" s="20"/>
      <c r="E342" s="20"/>
      <c r="F342" s="20"/>
      <c r="G342" s="20"/>
      <c r="H342" s="21" t="n">
        <f aca="false">COUNT(B342:G342)</f>
        <v>0</v>
      </c>
      <c r="I342" s="29"/>
      <c r="J342" s="23" t="n">
        <f aca="false">IF(B342=0,"0",IF(B342&lt;=2,"6",IF(B342&lt;=4,"5",IF(B342&lt;=6,"4",IF(B342&lt;=8,"3",IF(B342&lt;=10,"2",IF(B342&lt;=12,"1",IF(B342&gt;=13,"0","0"))))))))+(IF(C342=0,"0",IF(C342&lt;=2,"6",IF(C342&lt;=4,"5",IF(C342&lt;=6,"4",IF(C342&lt;=8,"3",IF(C342&lt;=10,"2",IF(C342&lt;=12,"1",IF(C342&gt;=13,"0","0")))))))))+(IF(D342=0,"0",IF(D342&lt;=2,"6",IF(D342&lt;=4,"5",IF(D342&lt;=6,"4",IF(D342&lt;=8,"3",IF(D342&lt;=10,"2",IF(D342&lt;=12,"1",IF(D342&gt;=13,"0","0")))))))))+(IF(E342=0,"0",IF(E342&lt;=2,"6",IF(E342&lt;=4,"5",IF(E342&lt;=6,"4",IF(E342&lt;=8,"3",IF(E342&lt;=10,"2",IF(E342&lt;=12,"1",IF(E342&gt;=13,"0","0")))))))))+(IF(F342=0,"0",IF(F342&lt;=2,"6",IF(F342&lt;=4,"5",IF(F342&lt;=6,"4",IF(F342&lt;=8,"3",IF(F342&lt;=10,"2",IF(F342&lt;=12,"1",IF(F342&gt;=13,"0","0")))))))))+(IF(G342=0,"0",IF(G342&lt;=2,"6",IF(G342&lt;=4,"5",IF(G342&lt;=6,"4",IF(G342&lt;=8,"3",IF(G342&lt;=10,"2",IF(G342&lt;=12,"1",IF(G342&gt;=13,"0","0")))))))))</f>
        <v>0</v>
      </c>
      <c r="K342" s="29"/>
      <c r="L342" s="25" t="n">
        <f aca="false">(J342*1.67)/2</f>
        <v>0</v>
      </c>
      <c r="M342" s="29"/>
      <c r="N342" s="29"/>
    </row>
    <row r="343" customFormat="false" ht="15.75" hidden="false" customHeight="false" outlineLevel="0" collapsed="false">
      <c r="A343" s="27"/>
      <c r="B343" s="27" t="s">
        <v>62</v>
      </c>
      <c r="C343" s="28" t="s">
        <v>63</v>
      </c>
      <c r="D343" s="28" t="s">
        <v>64</v>
      </c>
      <c r="E343" s="28" t="s">
        <v>65</v>
      </c>
      <c r="F343" s="28" t="s">
        <v>66</v>
      </c>
      <c r="G343" s="28" t="s">
        <v>67</v>
      </c>
      <c r="H343" s="30"/>
      <c r="I343" s="30"/>
      <c r="J343" s="30"/>
      <c r="K343" s="30"/>
      <c r="L343" s="31"/>
      <c r="M343" s="31"/>
      <c r="N343" s="30"/>
    </row>
    <row r="344" customFormat="false" ht="12.75" hidden="false" customHeight="false" outlineLevel="0" collapsed="false">
      <c r="A344" s="32"/>
      <c r="B344" s="33"/>
      <c r="C344" s="34"/>
      <c r="D344" s="34"/>
      <c r="E344" s="34"/>
      <c r="F344" s="34"/>
      <c r="G344" s="34"/>
      <c r="H344" s="35" t="n">
        <f aca="false">COUNT(B344:G344)</f>
        <v>0</v>
      </c>
      <c r="I344" s="36"/>
      <c r="J344" s="37" t="n">
        <f aca="false">IF(B344=0,"0",IF(B344&lt;=2,"6",IF(B344&lt;=4,"5",IF(B344&lt;=6,"4",IF(B344&lt;=8,"3",IF(B344&lt;=10,"2",IF(B344&lt;=12,"1",IF(B344&gt;=13,"0","0"))))))))+(IF(C344=0,"0",IF(C344&lt;=2,"6",IF(C344&lt;=4,"5",IF(C344&lt;=6,"4",IF(C344&lt;=8,"3",IF(C344&lt;=10,"2",IF(C344&lt;=12,"1",IF(C344&gt;=13,"0","0")))))))))+(IF(D344=0,"0",IF(D344&lt;=2,"6",IF(D344&lt;=4,"5",IF(D344&lt;=6,"4",IF(D344&lt;=8,"3",IF(D344&lt;=10,"2",IF(D344&lt;=12,"1",IF(D344&gt;=13,"0","0")))))))))+(IF(E344=0,"0",IF(E344&lt;=2,"6",IF(E344&lt;=4,"5",IF(E344&lt;=6,"4",IF(E344&lt;=8,"3",IF(E344&lt;=10,"2",IF(E344&lt;=12,"1",IF(E344&gt;=13,"0","0")))))))))+(IF(F344=0,"0",IF(F344&lt;=2,"6",IF(F344&lt;=4,"5",IF(F344&lt;=6,"4",IF(F344&lt;=8,"3",IF(F344&lt;=10,"2",IF(F344&lt;=12,"1",IF(F344&gt;=13,"0","0")))))))))+(IF(G344=0,"0",IF(G344&lt;=2,"6",IF(G344&lt;=4,"5",IF(G344&lt;=6,"4",IF(G344&lt;=8,"3",IF(G344&lt;=10,"2",IF(G344&lt;=12,"1",IF(G344&gt;=13,"0","0")))))))))</f>
        <v>0</v>
      </c>
      <c r="K344" s="38"/>
      <c r="L344" s="39" t="n">
        <f aca="false">(J344*1.67)/2</f>
        <v>0</v>
      </c>
      <c r="M344" s="39"/>
      <c r="N344" s="40"/>
    </row>
    <row r="345" customFormat="false" ht="15.75" hidden="false" customHeight="false" outlineLevel="0" collapsed="false">
      <c r="A345" s="14" t="s">
        <v>36</v>
      </c>
      <c r="B345" s="14" t="s">
        <v>37</v>
      </c>
      <c r="C345" s="15" t="s">
        <v>38</v>
      </c>
      <c r="D345" s="15" t="s">
        <v>39</v>
      </c>
      <c r="E345" s="15" t="s">
        <v>40</v>
      </c>
      <c r="F345" s="15" t="s">
        <v>41</v>
      </c>
      <c r="G345" s="15" t="s">
        <v>42</v>
      </c>
      <c r="H345" s="16" t="s">
        <v>43</v>
      </c>
      <c r="I345" s="16" t="s">
        <v>44</v>
      </c>
      <c r="J345" s="16" t="s">
        <v>45</v>
      </c>
      <c r="K345" s="16" t="s">
        <v>46</v>
      </c>
      <c r="L345" s="17" t="s">
        <v>47</v>
      </c>
      <c r="M345" s="17" t="s">
        <v>48</v>
      </c>
      <c r="N345" s="16" t="s">
        <v>49</v>
      </c>
    </row>
    <row r="346" customFormat="false" ht="12.75" hidden="false" customHeight="false" outlineLevel="0" collapsed="false">
      <c r="A346" s="18" t="n">
        <v>44</v>
      </c>
      <c r="B346" s="19"/>
      <c r="C346" s="20"/>
      <c r="D346" s="20"/>
      <c r="E346" s="20"/>
      <c r="F346" s="20"/>
      <c r="G346" s="20"/>
      <c r="H346" s="21" t="n">
        <f aca="false">COUNT(B346:G346)</f>
        <v>0</v>
      </c>
      <c r="I346" s="22" t="n">
        <f aca="false">SUM(H346,H348,H350,H352)</f>
        <v>0</v>
      </c>
      <c r="J346" s="23" t="n">
        <f aca="false">IF(B346=0,"0",IF(B346&lt;=2,"6",IF(B346&lt;=4,"5",IF(B346&lt;=6,"4",IF(B346&lt;=8,"3",IF(B346&lt;=10,"2",IF(B346&lt;=12,"1",IF(B346&gt;=13,"0","0"))))))))+(IF(C346=0,"0",IF(C346&lt;=2,"6",IF(C346&lt;=4,"5",IF(C346&lt;=6,"4",IF(C346&lt;=8,"3",IF(C346&lt;=10,"2",IF(C346&lt;=12,"1",IF(C346&gt;=13,"0","0")))))))))+(IF(D346=0,"0",IF(D346&lt;=2,"6",IF(D346&lt;=4,"5",IF(D346&lt;=6,"4",IF(D346&lt;=8,"3",IF(D346&lt;=10,"2",IF(D346&lt;=12,"1",IF(D346&gt;=13,"0","0")))))))))+(IF(E346=0,"0",IF(E346&lt;=2,"6",IF(E346&lt;=4,"5",IF(E346&lt;=6,"4",IF(E346&lt;=8,"3",IF(E346&lt;=10,"2",IF(E346&lt;=12,"1",IF(E346&gt;=13,"0","0")))))))))+(IF(F346=0,"0",IF(F346&lt;=2,"6",IF(F346&lt;=4,"5",IF(F346&lt;=6,"4",IF(F346&lt;=8,"3",IF(F346&lt;=10,"2",IF(F346&lt;=12,"1",IF(F346&gt;=13,"0","0")))))))))+(IF(G346=0,"0",IF(G346&lt;=2,"6",IF(G346&lt;=4,"5",IF(G346&lt;=6,"4",IF(G346&lt;=8,"3",IF(G346&lt;=10,"2",IF(G346&lt;=12,"1",IF(G346&gt;=13,"0","0")))))))))</f>
        <v>0</v>
      </c>
      <c r="K346" s="24" t="n">
        <f aca="false">SUM(J346,J348,J350,J352)</f>
        <v>0</v>
      </c>
      <c r="L346" s="25" t="n">
        <f aca="false">(J346*1.67)/2</f>
        <v>0</v>
      </c>
      <c r="M346" s="25" t="n">
        <f aca="false">SUM(L346,L348,L350,L352)</f>
        <v>0</v>
      </c>
      <c r="N346" s="26" t="str">
        <f aca="false">IF(M346&gt;120.23,"1",IF(M346&gt;103.53,"2",IF(M346&gt;86.83,"3",IF(M346&gt;63.45,"4",IF(M346&gt;43.41,"5",IF(M346&gt;23.37,"6",IF(M346&gt;3.33,"7",IF(M346&gt;=0,"NIL"))))))))</f>
        <v>NIL</v>
      </c>
    </row>
    <row r="347" customFormat="false" ht="15.75" hidden="false" customHeight="false" outlineLevel="0" collapsed="false">
      <c r="A347" s="18"/>
      <c r="B347" s="27" t="s">
        <v>50</v>
      </c>
      <c r="C347" s="28" t="s">
        <v>51</v>
      </c>
      <c r="D347" s="28" t="s">
        <v>52</v>
      </c>
      <c r="E347" s="28" t="s">
        <v>53</v>
      </c>
      <c r="F347" s="28" t="s">
        <v>54</v>
      </c>
      <c r="G347" s="28" t="s">
        <v>55</v>
      </c>
      <c r="H347" s="29"/>
      <c r="I347" s="29"/>
      <c r="J347" s="29"/>
      <c r="K347" s="29"/>
      <c r="L347" s="25"/>
      <c r="M347" s="29"/>
      <c r="N347" s="29"/>
    </row>
    <row r="348" customFormat="false" ht="12.75" hidden="false" customHeight="false" outlineLevel="0" collapsed="false">
      <c r="A348" s="18"/>
      <c r="B348" s="19"/>
      <c r="C348" s="20"/>
      <c r="D348" s="20"/>
      <c r="E348" s="20"/>
      <c r="F348" s="20"/>
      <c r="G348" s="20"/>
      <c r="H348" s="21" t="n">
        <f aca="false">COUNT(B348:G348)</f>
        <v>0</v>
      </c>
      <c r="I348" s="29"/>
      <c r="J348" s="23" t="n">
        <f aca="false">IF(B348=0,"0",IF(B348&lt;=2,"6",IF(B348&lt;=4,"5",IF(B348&lt;=6,"4",IF(B348&lt;=8,"3",IF(B348&lt;=10,"2",IF(B348&lt;=12,"1",IF(B348&gt;=13,"0","0"))))))))+(IF(C348=0,"0",IF(C348&lt;=2,"6",IF(C348&lt;=4,"5",IF(C348&lt;=6,"4",IF(C348&lt;=8,"3",IF(C348&lt;=10,"2",IF(C348&lt;=12,"1",IF(C348&gt;=13,"0","0")))))))))+(IF(D348=0,"0",IF(D348&lt;=2,"6",IF(D348&lt;=4,"5",IF(D348&lt;=6,"4",IF(D348&lt;=8,"3",IF(D348&lt;=10,"2",IF(D348&lt;=12,"1",IF(D348&gt;=13,"0","0")))))))))+(IF(E348=0,"0",IF(E348&lt;=2,"6",IF(E348&lt;=4,"5",IF(E348&lt;=6,"4",IF(E348&lt;=8,"3",IF(E348&lt;=10,"2",IF(E348&lt;=12,"1",IF(E348&gt;=13,"0","0")))))))))+(IF(F348=0,"0",IF(F348&lt;=2,"6",IF(F348&lt;=4,"5",IF(F348&lt;=6,"4",IF(F348&lt;=8,"3",IF(F348&lt;=10,"2",IF(F348&lt;=12,"1",IF(F348&gt;=13,"0","0")))))))))+(IF(G348=0,"0",IF(G348&lt;=2,"6",IF(G348&lt;=4,"5",IF(G348&lt;=6,"4",IF(G348&lt;=8,"3",IF(G348&lt;=10,"2",IF(G348&lt;=12,"1",IF(G348&gt;=13,"0","0")))))))))</f>
        <v>0</v>
      </c>
      <c r="K348" s="29"/>
      <c r="L348" s="25" t="n">
        <f aca="false">(J348*1.67)/2</f>
        <v>0</v>
      </c>
      <c r="M348" s="29"/>
      <c r="N348" s="29"/>
    </row>
    <row r="349" customFormat="false" ht="15.75" hidden="false" customHeight="false" outlineLevel="0" collapsed="false">
      <c r="A349" s="18"/>
      <c r="B349" s="27" t="s">
        <v>56</v>
      </c>
      <c r="C349" s="28" t="s">
        <v>57</v>
      </c>
      <c r="D349" s="28" t="s">
        <v>58</v>
      </c>
      <c r="E349" s="28" t="s">
        <v>59</v>
      </c>
      <c r="F349" s="27" t="s">
        <v>60</v>
      </c>
      <c r="G349" s="28" t="s">
        <v>61</v>
      </c>
      <c r="H349" s="29"/>
      <c r="I349" s="29"/>
      <c r="J349" s="29"/>
      <c r="K349" s="29"/>
      <c r="L349" s="25"/>
      <c r="M349" s="29"/>
      <c r="N349" s="29"/>
    </row>
    <row r="350" customFormat="false" ht="12.75" hidden="false" customHeight="false" outlineLevel="0" collapsed="false">
      <c r="A350" s="18"/>
      <c r="B350" s="19"/>
      <c r="C350" s="20"/>
      <c r="D350" s="20"/>
      <c r="E350" s="20"/>
      <c r="F350" s="20"/>
      <c r="G350" s="20"/>
      <c r="H350" s="21" t="n">
        <f aca="false">COUNT(B350:G350)</f>
        <v>0</v>
      </c>
      <c r="I350" s="29"/>
      <c r="J350" s="23" t="n">
        <f aca="false">IF(B350=0,"0",IF(B350&lt;=2,"6",IF(B350&lt;=4,"5",IF(B350&lt;=6,"4",IF(B350&lt;=8,"3",IF(B350&lt;=10,"2",IF(B350&lt;=12,"1",IF(B350&gt;=13,"0","0"))))))))+(IF(C350=0,"0",IF(C350&lt;=2,"6",IF(C350&lt;=4,"5",IF(C350&lt;=6,"4",IF(C350&lt;=8,"3",IF(C350&lt;=10,"2",IF(C350&lt;=12,"1",IF(C350&gt;=13,"0","0")))))))))+(IF(D350=0,"0",IF(D350&lt;=2,"6",IF(D350&lt;=4,"5",IF(D350&lt;=6,"4",IF(D350&lt;=8,"3",IF(D350&lt;=10,"2",IF(D350&lt;=12,"1",IF(D350&gt;=13,"0","0")))))))))+(IF(E350=0,"0",IF(E350&lt;=2,"6",IF(E350&lt;=4,"5",IF(E350&lt;=6,"4",IF(E350&lt;=8,"3",IF(E350&lt;=10,"2",IF(E350&lt;=12,"1",IF(E350&gt;=13,"0","0")))))))))+(IF(F350=0,"0",IF(F350&lt;=2,"6",IF(F350&lt;=4,"5",IF(F350&lt;=6,"4",IF(F350&lt;=8,"3",IF(F350&lt;=10,"2",IF(F350&lt;=12,"1",IF(F350&gt;=13,"0","0")))))))))+(IF(G350=0,"0",IF(G350&lt;=2,"6",IF(G350&lt;=4,"5",IF(G350&lt;=6,"4",IF(G350&lt;=8,"3",IF(G350&lt;=10,"2",IF(G350&lt;=12,"1",IF(G350&gt;=13,"0","0")))))))))</f>
        <v>0</v>
      </c>
      <c r="K350" s="29"/>
      <c r="L350" s="25" t="n">
        <f aca="false">(J350*1.67)/2</f>
        <v>0</v>
      </c>
      <c r="M350" s="29"/>
      <c r="N350" s="29"/>
    </row>
    <row r="351" customFormat="false" ht="15.75" hidden="false" customHeight="false" outlineLevel="0" collapsed="false">
      <c r="A351" s="27"/>
      <c r="B351" s="27" t="s">
        <v>62</v>
      </c>
      <c r="C351" s="28" t="s">
        <v>63</v>
      </c>
      <c r="D351" s="28" t="s">
        <v>64</v>
      </c>
      <c r="E351" s="28" t="s">
        <v>65</v>
      </c>
      <c r="F351" s="28" t="s">
        <v>66</v>
      </c>
      <c r="G351" s="28" t="s">
        <v>67</v>
      </c>
      <c r="H351" s="30"/>
      <c r="I351" s="30"/>
      <c r="J351" s="30"/>
      <c r="K351" s="30"/>
      <c r="L351" s="31"/>
      <c r="M351" s="31"/>
      <c r="N351" s="30"/>
    </row>
    <row r="352" customFormat="false" ht="12.75" hidden="false" customHeight="false" outlineLevel="0" collapsed="false">
      <c r="A352" s="41"/>
      <c r="B352" s="33"/>
      <c r="C352" s="34"/>
      <c r="D352" s="34"/>
      <c r="E352" s="34"/>
      <c r="F352" s="34"/>
      <c r="G352" s="34"/>
      <c r="H352" s="35" t="n">
        <f aca="false">COUNT(B352:G352)</f>
        <v>0</v>
      </c>
      <c r="I352" s="36"/>
      <c r="J352" s="37" t="n">
        <f aca="false">IF(B352=0,"0",IF(B352&lt;=2,"6",IF(B352&lt;=4,"5",IF(B352&lt;=6,"4",IF(B352&lt;=8,"3",IF(B352&lt;=10,"2",IF(B352&lt;=12,"1",IF(B352&gt;=13,"0","0"))))))))+(IF(C352=0,"0",IF(C352&lt;=2,"6",IF(C352&lt;=4,"5",IF(C352&lt;=6,"4",IF(C352&lt;=8,"3",IF(C352&lt;=10,"2",IF(C352&lt;=12,"1",IF(C352&gt;=13,"0","0")))))))))+(IF(D352=0,"0",IF(D352&lt;=2,"6",IF(D352&lt;=4,"5",IF(D352&lt;=6,"4",IF(D352&lt;=8,"3",IF(D352&lt;=10,"2",IF(D352&lt;=12,"1",IF(D352&gt;=13,"0","0")))))))))+(IF(E352=0,"0",IF(E352&lt;=2,"6",IF(E352&lt;=4,"5",IF(E352&lt;=6,"4",IF(E352&lt;=8,"3",IF(E352&lt;=10,"2",IF(E352&lt;=12,"1",IF(E352&gt;=13,"0","0")))))))))+(IF(F352=0,"0",IF(F352&lt;=2,"6",IF(F352&lt;=4,"5",IF(F352&lt;=6,"4",IF(F352&lt;=8,"3",IF(F352&lt;=10,"2",IF(F352&lt;=12,"1",IF(F352&gt;=13,"0","0")))))))))+(IF(G352=0,"0",IF(G352&lt;=2,"6",IF(G352&lt;=4,"5",IF(G352&lt;=6,"4",IF(G352&lt;=8,"3",IF(G352&lt;=10,"2",IF(G352&lt;=12,"1",IF(G352&gt;=13,"0","0")))))))))</f>
        <v>0</v>
      </c>
      <c r="K352" s="38"/>
      <c r="L352" s="39" t="n">
        <f aca="false">(J352*1.67)/2</f>
        <v>0</v>
      </c>
      <c r="M352" s="39"/>
      <c r="N352" s="40"/>
    </row>
    <row r="353" customFormat="false" ht="15.75" hidden="false" customHeight="false" outlineLevel="0" collapsed="false">
      <c r="A353" s="14" t="s">
        <v>36</v>
      </c>
      <c r="B353" s="14" t="s">
        <v>37</v>
      </c>
      <c r="C353" s="15" t="s">
        <v>38</v>
      </c>
      <c r="D353" s="15" t="s">
        <v>39</v>
      </c>
      <c r="E353" s="15" t="s">
        <v>40</v>
      </c>
      <c r="F353" s="15" t="s">
        <v>41</v>
      </c>
      <c r="G353" s="15" t="s">
        <v>42</v>
      </c>
      <c r="H353" s="16" t="s">
        <v>43</v>
      </c>
      <c r="I353" s="16" t="s">
        <v>44</v>
      </c>
      <c r="J353" s="16" t="s">
        <v>45</v>
      </c>
      <c r="K353" s="16" t="s">
        <v>46</v>
      </c>
      <c r="L353" s="17" t="s">
        <v>47</v>
      </c>
      <c r="M353" s="17" t="s">
        <v>48</v>
      </c>
      <c r="N353" s="16" t="s">
        <v>49</v>
      </c>
    </row>
    <row r="354" customFormat="false" ht="12.75" hidden="false" customHeight="false" outlineLevel="0" collapsed="false">
      <c r="A354" s="18" t="n">
        <v>45</v>
      </c>
      <c r="B354" s="19"/>
      <c r="C354" s="20"/>
      <c r="D354" s="20"/>
      <c r="E354" s="20"/>
      <c r="F354" s="20"/>
      <c r="G354" s="20"/>
      <c r="H354" s="21" t="n">
        <f aca="false">COUNT(B354:G354)</f>
        <v>0</v>
      </c>
      <c r="I354" s="22" t="n">
        <f aca="false">SUM(H354,H356,H358,H360)</f>
        <v>0</v>
      </c>
      <c r="J354" s="23" t="n">
        <f aca="false">IF(B354=0,"0",IF(B354&lt;=2,"6",IF(B354&lt;=4,"5",IF(B354&lt;=6,"4",IF(B354&lt;=8,"3",IF(B354&lt;=10,"2",IF(B354&lt;=12,"1",IF(B354&gt;=13,"0","0"))))))))+(IF(C354=0,"0",IF(C354&lt;=2,"6",IF(C354&lt;=4,"5",IF(C354&lt;=6,"4",IF(C354&lt;=8,"3",IF(C354&lt;=10,"2",IF(C354&lt;=12,"1",IF(C354&gt;=13,"0","0")))))))))+(IF(D354=0,"0",IF(D354&lt;=2,"6",IF(D354&lt;=4,"5",IF(D354&lt;=6,"4",IF(D354&lt;=8,"3",IF(D354&lt;=10,"2",IF(D354&lt;=12,"1",IF(D354&gt;=13,"0","0")))))))))+(IF(E354=0,"0",IF(E354&lt;=2,"6",IF(E354&lt;=4,"5",IF(E354&lt;=6,"4",IF(E354&lt;=8,"3",IF(E354&lt;=10,"2",IF(E354&lt;=12,"1",IF(E354&gt;=13,"0","0")))))))))+(IF(F354=0,"0",IF(F354&lt;=2,"6",IF(F354&lt;=4,"5",IF(F354&lt;=6,"4",IF(F354&lt;=8,"3",IF(F354&lt;=10,"2",IF(F354&lt;=12,"1",IF(F354&gt;=13,"0","0")))))))))+(IF(G354=0,"0",IF(G354&lt;=2,"6",IF(G354&lt;=4,"5",IF(G354&lt;=6,"4",IF(G354&lt;=8,"3",IF(G354&lt;=10,"2",IF(G354&lt;=12,"1",IF(G354&gt;=13,"0","0")))))))))</f>
        <v>0</v>
      </c>
      <c r="K354" s="24" t="n">
        <f aca="false">SUM(J354,J356,J358,J360)</f>
        <v>0</v>
      </c>
      <c r="L354" s="25" t="n">
        <f aca="false">(J354*1.67)/2</f>
        <v>0</v>
      </c>
      <c r="M354" s="25" t="n">
        <f aca="false">SUM(L354,L356,L358,L360)</f>
        <v>0</v>
      </c>
      <c r="N354" s="26" t="str">
        <f aca="false">IF(M354&gt;120.23,"1",IF(M354&gt;103.53,"2",IF(M354&gt;86.83,"3",IF(M354&gt;63.45,"4",IF(M354&gt;43.41,"5",IF(M354&gt;23.37,"6",IF(M354&gt;3.33,"7",IF(M354&gt;=0,"NIL"))))))))</f>
        <v>NIL</v>
      </c>
    </row>
    <row r="355" customFormat="false" ht="15.75" hidden="false" customHeight="false" outlineLevel="0" collapsed="false">
      <c r="A355" s="18"/>
      <c r="B355" s="27" t="s">
        <v>50</v>
      </c>
      <c r="C355" s="28" t="s">
        <v>51</v>
      </c>
      <c r="D355" s="28" t="s">
        <v>52</v>
      </c>
      <c r="E355" s="28" t="s">
        <v>53</v>
      </c>
      <c r="F355" s="28" t="s">
        <v>54</v>
      </c>
      <c r="G355" s="28" t="s">
        <v>55</v>
      </c>
      <c r="H355" s="29"/>
      <c r="I355" s="29"/>
      <c r="J355" s="29"/>
      <c r="K355" s="29"/>
      <c r="L355" s="25"/>
      <c r="M355" s="29"/>
      <c r="N355" s="29"/>
    </row>
    <row r="356" customFormat="false" ht="12.75" hidden="false" customHeight="false" outlineLevel="0" collapsed="false">
      <c r="A356" s="18"/>
      <c r="B356" s="19"/>
      <c r="C356" s="20"/>
      <c r="D356" s="20"/>
      <c r="E356" s="20"/>
      <c r="F356" s="20"/>
      <c r="G356" s="20"/>
      <c r="H356" s="21" t="n">
        <f aca="false">COUNT(B356:G356)</f>
        <v>0</v>
      </c>
      <c r="I356" s="29"/>
      <c r="J356" s="23" t="n">
        <f aca="false">IF(B356=0,"0",IF(B356&lt;=2,"6",IF(B356&lt;=4,"5",IF(B356&lt;=6,"4",IF(B356&lt;=8,"3",IF(B356&lt;=10,"2",IF(B356&lt;=12,"1",IF(B356&gt;=13,"0","0"))))))))+(IF(C356=0,"0",IF(C356&lt;=2,"6",IF(C356&lt;=4,"5",IF(C356&lt;=6,"4",IF(C356&lt;=8,"3",IF(C356&lt;=10,"2",IF(C356&lt;=12,"1",IF(C356&gt;=13,"0","0")))))))))+(IF(D356=0,"0",IF(D356&lt;=2,"6",IF(D356&lt;=4,"5",IF(D356&lt;=6,"4",IF(D356&lt;=8,"3",IF(D356&lt;=10,"2",IF(D356&lt;=12,"1",IF(D356&gt;=13,"0","0")))))))))+(IF(E356=0,"0",IF(E356&lt;=2,"6",IF(E356&lt;=4,"5",IF(E356&lt;=6,"4",IF(E356&lt;=8,"3",IF(E356&lt;=10,"2",IF(E356&lt;=12,"1",IF(E356&gt;=13,"0","0")))))))))+(IF(F356=0,"0",IF(F356&lt;=2,"6",IF(F356&lt;=4,"5",IF(F356&lt;=6,"4",IF(F356&lt;=8,"3",IF(F356&lt;=10,"2",IF(F356&lt;=12,"1",IF(F356&gt;=13,"0","0")))))))))+(IF(G356=0,"0",IF(G356&lt;=2,"6",IF(G356&lt;=4,"5",IF(G356&lt;=6,"4",IF(G356&lt;=8,"3",IF(G356&lt;=10,"2",IF(G356&lt;=12,"1",IF(G356&gt;=13,"0","0")))))))))</f>
        <v>0</v>
      </c>
      <c r="K356" s="29"/>
      <c r="L356" s="25" t="n">
        <f aca="false">(J356*1.67)/2</f>
        <v>0</v>
      </c>
      <c r="M356" s="29"/>
      <c r="N356" s="29"/>
    </row>
    <row r="357" customFormat="false" ht="15.75" hidden="false" customHeight="false" outlineLevel="0" collapsed="false">
      <c r="A357" s="18"/>
      <c r="B357" s="27" t="s">
        <v>56</v>
      </c>
      <c r="C357" s="28" t="s">
        <v>57</v>
      </c>
      <c r="D357" s="28" t="s">
        <v>58</v>
      </c>
      <c r="E357" s="28" t="s">
        <v>59</v>
      </c>
      <c r="F357" s="27" t="s">
        <v>60</v>
      </c>
      <c r="G357" s="28" t="s">
        <v>61</v>
      </c>
      <c r="H357" s="29"/>
      <c r="I357" s="29"/>
      <c r="J357" s="29"/>
      <c r="K357" s="29"/>
      <c r="L357" s="25"/>
      <c r="M357" s="29"/>
      <c r="N357" s="29"/>
    </row>
    <row r="358" customFormat="false" ht="12.75" hidden="false" customHeight="false" outlineLevel="0" collapsed="false">
      <c r="A358" s="18"/>
      <c r="B358" s="19"/>
      <c r="C358" s="20"/>
      <c r="D358" s="20"/>
      <c r="E358" s="20"/>
      <c r="F358" s="20"/>
      <c r="G358" s="20"/>
      <c r="H358" s="21" t="n">
        <f aca="false">COUNT(B358:G358)</f>
        <v>0</v>
      </c>
      <c r="I358" s="29"/>
      <c r="J358" s="23" t="n">
        <f aca="false">IF(B358=0,"0",IF(B358&lt;=2,"6",IF(B358&lt;=4,"5",IF(B358&lt;=6,"4",IF(B358&lt;=8,"3",IF(B358&lt;=10,"2",IF(B358&lt;=12,"1",IF(B358&gt;=13,"0","0"))))))))+(IF(C358=0,"0",IF(C358&lt;=2,"6",IF(C358&lt;=4,"5",IF(C358&lt;=6,"4",IF(C358&lt;=8,"3",IF(C358&lt;=10,"2",IF(C358&lt;=12,"1",IF(C358&gt;=13,"0","0")))))))))+(IF(D358=0,"0",IF(D358&lt;=2,"6",IF(D358&lt;=4,"5",IF(D358&lt;=6,"4",IF(D358&lt;=8,"3",IF(D358&lt;=10,"2",IF(D358&lt;=12,"1",IF(D358&gt;=13,"0","0")))))))))+(IF(E358=0,"0",IF(E358&lt;=2,"6",IF(E358&lt;=4,"5",IF(E358&lt;=6,"4",IF(E358&lt;=8,"3",IF(E358&lt;=10,"2",IF(E358&lt;=12,"1",IF(E358&gt;=13,"0","0")))))))))+(IF(F358=0,"0",IF(F358&lt;=2,"6",IF(F358&lt;=4,"5",IF(F358&lt;=6,"4",IF(F358&lt;=8,"3",IF(F358&lt;=10,"2",IF(F358&lt;=12,"1",IF(F358&gt;=13,"0","0")))))))))+(IF(G358=0,"0",IF(G358&lt;=2,"6",IF(G358&lt;=4,"5",IF(G358&lt;=6,"4",IF(G358&lt;=8,"3",IF(G358&lt;=10,"2",IF(G358&lt;=12,"1",IF(G358&gt;=13,"0","0")))))))))</f>
        <v>0</v>
      </c>
      <c r="K358" s="29"/>
      <c r="L358" s="25" t="n">
        <f aca="false">(J358*1.67)/2</f>
        <v>0</v>
      </c>
      <c r="M358" s="29"/>
      <c r="N358" s="29"/>
    </row>
    <row r="359" customFormat="false" ht="15.75" hidden="false" customHeight="false" outlineLevel="0" collapsed="false">
      <c r="A359" s="27"/>
      <c r="B359" s="27" t="s">
        <v>62</v>
      </c>
      <c r="C359" s="28" t="s">
        <v>63</v>
      </c>
      <c r="D359" s="28" t="s">
        <v>64</v>
      </c>
      <c r="E359" s="28" t="s">
        <v>65</v>
      </c>
      <c r="F359" s="28" t="s">
        <v>66</v>
      </c>
      <c r="G359" s="28" t="s">
        <v>67</v>
      </c>
      <c r="H359" s="30"/>
      <c r="I359" s="30"/>
      <c r="J359" s="30"/>
      <c r="K359" s="30"/>
      <c r="L359" s="31"/>
      <c r="M359" s="31"/>
      <c r="N359" s="30"/>
    </row>
    <row r="360" customFormat="false" ht="12.75" hidden="false" customHeight="false" outlineLevel="0" collapsed="false">
      <c r="A360" s="32"/>
      <c r="B360" s="33"/>
      <c r="C360" s="34"/>
      <c r="D360" s="34"/>
      <c r="E360" s="34"/>
      <c r="F360" s="34"/>
      <c r="G360" s="34"/>
      <c r="H360" s="35" t="n">
        <f aca="false">COUNT(B360:G360)</f>
        <v>0</v>
      </c>
      <c r="I360" s="36"/>
      <c r="J360" s="37" t="n">
        <f aca="false">IF(B360=0,"0",IF(B360&lt;=2,"6",IF(B360&lt;=4,"5",IF(B360&lt;=6,"4",IF(B360&lt;=8,"3",IF(B360&lt;=10,"2",IF(B360&lt;=12,"1",IF(B360&gt;=13,"0","0"))))))))+(IF(C360=0,"0",IF(C360&lt;=2,"6",IF(C360&lt;=4,"5",IF(C360&lt;=6,"4",IF(C360&lt;=8,"3",IF(C360&lt;=10,"2",IF(C360&lt;=12,"1",IF(C360&gt;=13,"0","0")))))))))+(IF(D360=0,"0",IF(D360&lt;=2,"6",IF(D360&lt;=4,"5",IF(D360&lt;=6,"4",IF(D360&lt;=8,"3",IF(D360&lt;=10,"2",IF(D360&lt;=12,"1",IF(D360&gt;=13,"0","0")))))))))+(IF(E360=0,"0",IF(E360&lt;=2,"6",IF(E360&lt;=4,"5",IF(E360&lt;=6,"4",IF(E360&lt;=8,"3",IF(E360&lt;=10,"2",IF(E360&lt;=12,"1",IF(E360&gt;=13,"0","0")))))))))+(IF(F360=0,"0",IF(F360&lt;=2,"6",IF(F360&lt;=4,"5",IF(F360&lt;=6,"4",IF(F360&lt;=8,"3",IF(F360&lt;=10,"2",IF(F360&lt;=12,"1",IF(F360&gt;=13,"0","0")))))))))+(IF(G360=0,"0",IF(G360&lt;=2,"6",IF(G360&lt;=4,"5",IF(G360&lt;=6,"4",IF(G360&lt;=8,"3",IF(G360&lt;=10,"2",IF(G360&lt;=12,"1",IF(G360&gt;=13,"0","0")))))))))</f>
        <v>0</v>
      </c>
      <c r="K360" s="38"/>
      <c r="L360" s="39" t="n">
        <f aca="false">(J360*1.67)/2</f>
        <v>0</v>
      </c>
      <c r="M360" s="39"/>
      <c r="N360" s="40"/>
    </row>
    <row r="361" customFormat="false" ht="15.75" hidden="false" customHeight="false" outlineLevel="0" collapsed="false">
      <c r="A361" s="14" t="s">
        <v>36</v>
      </c>
      <c r="B361" s="14" t="s">
        <v>37</v>
      </c>
      <c r="C361" s="15" t="s">
        <v>38</v>
      </c>
      <c r="D361" s="15" t="s">
        <v>39</v>
      </c>
      <c r="E361" s="15" t="s">
        <v>40</v>
      </c>
      <c r="F361" s="15" t="s">
        <v>41</v>
      </c>
      <c r="G361" s="15" t="s">
        <v>42</v>
      </c>
      <c r="H361" s="16" t="s">
        <v>43</v>
      </c>
      <c r="I361" s="16" t="s">
        <v>44</v>
      </c>
      <c r="J361" s="16" t="s">
        <v>45</v>
      </c>
      <c r="K361" s="16" t="s">
        <v>46</v>
      </c>
      <c r="L361" s="17" t="s">
        <v>47</v>
      </c>
      <c r="M361" s="17" t="s">
        <v>48</v>
      </c>
      <c r="N361" s="16" t="s">
        <v>49</v>
      </c>
    </row>
    <row r="362" customFormat="false" ht="12.75" hidden="false" customHeight="false" outlineLevel="0" collapsed="false">
      <c r="A362" s="18" t="n">
        <v>46</v>
      </c>
      <c r="B362" s="19"/>
      <c r="C362" s="20"/>
      <c r="D362" s="20"/>
      <c r="E362" s="20"/>
      <c r="F362" s="20"/>
      <c r="G362" s="20"/>
      <c r="H362" s="21" t="n">
        <f aca="false">COUNT(B362:G362)</f>
        <v>0</v>
      </c>
      <c r="I362" s="22" t="n">
        <f aca="false">SUM(H362,H364,H366,H368)</f>
        <v>0</v>
      </c>
      <c r="J362" s="23" t="n">
        <f aca="false">IF(B362=0,"0",IF(B362&lt;=2,"6",IF(B362&lt;=4,"5",IF(B362&lt;=6,"4",IF(B362&lt;=8,"3",IF(B362&lt;=10,"2",IF(B362&lt;=12,"1",IF(B362&gt;=13,"0","0"))))))))+(IF(C362=0,"0",IF(C362&lt;=2,"6",IF(C362&lt;=4,"5",IF(C362&lt;=6,"4",IF(C362&lt;=8,"3",IF(C362&lt;=10,"2",IF(C362&lt;=12,"1",IF(C362&gt;=13,"0","0")))))))))+(IF(D362=0,"0",IF(D362&lt;=2,"6",IF(D362&lt;=4,"5",IF(D362&lt;=6,"4",IF(D362&lt;=8,"3",IF(D362&lt;=10,"2",IF(D362&lt;=12,"1",IF(D362&gt;=13,"0","0")))))))))+(IF(E362=0,"0",IF(E362&lt;=2,"6",IF(E362&lt;=4,"5",IF(E362&lt;=6,"4",IF(E362&lt;=8,"3",IF(E362&lt;=10,"2",IF(E362&lt;=12,"1",IF(E362&gt;=13,"0","0")))))))))+(IF(F362=0,"0",IF(F362&lt;=2,"6",IF(F362&lt;=4,"5",IF(F362&lt;=6,"4",IF(F362&lt;=8,"3",IF(F362&lt;=10,"2",IF(F362&lt;=12,"1",IF(F362&gt;=13,"0","0")))))))))+(IF(G362=0,"0",IF(G362&lt;=2,"6",IF(G362&lt;=4,"5",IF(G362&lt;=6,"4",IF(G362&lt;=8,"3",IF(G362&lt;=10,"2",IF(G362&lt;=12,"1",IF(G362&gt;=13,"0","0")))))))))</f>
        <v>0</v>
      </c>
      <c r="K362" s="24" t="n">
        <f aca="false">SUM(J362,J364,J366,J368)</f>
        <v>0</v>
      </c>
      <c r="L362" s="25" t="n">
        <f aca="false">(J362*1.67)/2</f>
        <v>0</v>
      </c>
      <c r="M362" s="25" t="n">
        <f aca="false">SUM(L362,L364,L366,L368)</f>
        <v>0</v>
      </c>
      <c r="N362" s="26" t="str">
        <f aca="false">IF(M362&gt;120.23,"1",IF(M362&gt;103.53,"2",IF(M362&gt;86.83,"3",IF(M362&gt;63.45,"4",IF(M362&gt;43.41,"5",IF(M362&gt;23.37,"6",IF(M362&gt;3.33,"7",IF(M362&gt;=0,"NIL"))))))))</f>
        <v>NIL</v>
      </c>
    </row>
    <row r="363" customFormat="false" ht="15.75" hidden="false" customHeight="false" outlineLevel="0" collapsed="false">
      <c r="A363" s="18"/>
      <c r="B363" s="27" t="s">
        <v>50</v>
      </c>
      <c r="C363" s="28" t="s">
        <v>51</v>
      </c>
      <c r="D363" s="28" t="s">
        <v>52</v>
      </c>
      <c r="E363" s="28" t="s">
        <v>53</v>
      </c>
      <c r="F363" s="28" t="s">
        <v>54</v>
      </c>
      <c r="G363" s="28" t="s">
        <v>55</v>
      </c>
      <c r="H363" s="29"/>
      <c r="I363" s="29"/>
      <c r="J363" s="29"/>
      <c r="K363" s="29"/>
      <c r="L363" s="25"/>
      <c r="M363" s="29"/>
      <c r="N363" s="29"/>
    </row>
    <row r="364" customFormat="false" ht="12.75" hidden="false" customHeight="false" outlineLevel="0" collapsed="false">
      <c r="A364" s="18"/>
      <c r="B364" s="19"/>
      <c r="C364" s="20"/>
      <c r="D364" s="20"/>
      <c r="E364" s="20"/>
      <c r="F364" s="20"/>
      <c r="G364" s="20"/>
      <c r="H364" s="21" t="n">
        <f aca="false">COUNT(B364:G364)</f>
        <v>0</v>
      </c>
      <c r="I364" s="29"/>
      <c r="J364" s="23" t="n">
        <f aca="false">IF(B364=0,"0",IF(B364&lt;=2,"6",IF(B364&lt;=4,"5",IF(B364&lt;=6,"4",IF(B364&lt;=8,"3",IF(B364&lt;=10,"2",IF(B364&lt;=12,"1",IF(B364&gt;=13,"0","0"))))))))+(IF(C364=0,"0",IF(C364&lt;=2,"6",IF(C364&lt;=4,"5",IF(C364&lt;=6,"4",IF(C364&lt;=8,"3",IF(C364&lt;=10,"2",IF(C364&lt;=12,"1",IF(C364&gt;=13,"0","0")))))))))+(IF(D364=0,"0",IF(D364&lt;=2,"6",IF(D364&lt;=4,"5",IF(D364&lt;=6,"4",IF(D364&lt;=8,"3",IF(D364&lt;=10,"2",IF(D364&lt;=12,"1",IF(D364&gt;=13,"0","0")))))))))+(IF(E364=0,"0",IF(E364&lt;=2,"6",IF(E364&lt;=4,"5",IF(E364&lt;=6,"4",IF(E364&lt;=8,"3",IF(E364&lt;=10,"2",IF(E364&lt;=12,"1",IF(E364&gt;=13,"0","0")))))))))+(IF(F364=0,"0",IF(F364&lt;=2,"6",IF(F364&lt;=4,"5",IF(F364&lt;=6,"4",IF(F364&lt;=8,"3",IF(F364&lt;=10,"2",IF(F364&lt;=12,"1",IF(F364&gt;=13,"0","0")))))))))+(IF(G364=0,"0",IF(G364&lt;=2,"6",IF(G364&lt;=4,"5",IF(G364&lt;=6,"4",IF(G364&lt;=8,"3",IF(G364&lt;=10,"2",IF(G364&lt;=12,"1",IF(G364&gt;=13,"0","0")))))))))</f>
        <v>0</v>
      </c>
      <c r="K364" s="29"/>
      <c r="L364" s="25" t="n">
        <f aca="false">(J364*1.67)/2</f>
        <v>0</v>
      </c>
      <c r="M364" s="29"/>
      <c r="N364" s="29"/>
    </row>
    <row r="365" customFormat="false" ht="15.75" hidden="false" customHeight="false" outlineLevel="0" collapsed="false">
      <c r="A365" s="18"/>
      <c r="B365" s="27" t="s">
        <v>56</v>
      </c>
      <c r="C365" s="28" t="s">
        <v>57</v>
      </c>
      <c r="D365" s="28" t="s">
        <v>58</v>
      </c>
      <c r="E365" s="28" t="s">
        <v>59</v>
      </c>
      <c r="F365" s="27" t="s">
        <v>60</v>
      </c>
      <c r="G365" s="28" t="s">
        <v>61</v>
      </c>
      <c r="H365" s="29"/>
      <c r="I365" s="29"/>
      <c r="J365" s="29"/>
      <c r="K365" s="29"/>
      <c r="L365" s="25"/>
      <c r="M365" s="29"/>
      <c r="N365" s="29"/>
    </row>
    <row r="366" customFormat="false" ht="12.75" hidden="false" customHeight="false" outlineLevel="0" collapsed="false">
      <c r="A366" s="18"/>
      <c r="B366" s="19"/>
      <c r="C366" s="20"/>
      <c r="D366" s="20"/>
      <c r="E366" s="20"/>
      <c r="F366" s="20"/>
      <c r="G366" s="20"/>
      <c r="H366" s="21" t="n">
        <f aca="false">COUNT(B366:G366)</f>
        <v>0</v>
      </c>
      <c r="I366" s="29"/>
      <c r="J366" s="23" t="n">
        <f aca="false">IF(B366=0,"0",IF(B366&lt;=2,"6",IF(B366&lt;=4,"5",IF(B366&lt;=6,"4",IF(B366&lt;=8,"3",IF(B366&lt;=10,"2",IF(B366&lt;=12,"1",IF(B366&gt;=13,"0","0"))))))))+(IF(C366=0,"0",IF(C366&lt;=2,"6",IF(C366&lt;=4,"5",IF(C366&lt;=6,"4",IF(C366&lt;=8,"3",IF(C366&lt;=10,"2",IF(C366&lt;=12,"1",IF(C366&gt;=13,"0","0")))))))))+(IF(D366=0,"0",IF(D366&lt;=2,"6",IF(D366&lt;=4,"5",IF(D366&lt;=6,"4",IF(D366&lt;=8,"3",IF(D366&lt;=10,"2",IF(D366&lt;=12,"1",IF(D366&gt;=13,"0","0")))))))))+(IF(E366=0,"0",IF(E366&lt;=2,"6",IF(E366&lt;=4,"5",IF(E366&lt;=6,"4",IF(E366&lt;=8,"3",IF(E366&lt;=10,"2",IF(E366&lt;=12,"1",IF(E366&gt;=13,"0","0")))))))))+(IF(F366=0,"0",IF(F366&lt;=2,"6",IF(F366&lt;=4,"5",IF(F366&lt;=6,"4",IF(F366&lt;=8,"3",IF(F366&lt;=10,"2",IF(F366&lt;=12,"1",IF(F366&gt;=13,"0","0")))))))))+(IF(G366=0,"0",IF(G366&lt;=2,"6",IF(G366&lt;=4,"5",IF(G366&lt;=6,"4",IF(G366&lt;=8,"3",IF(G366&lt;=10,"2",IF(G366&lt;=12,"1",IF(G366&gt;=13,"0","0")))))))))</f>
        <v>0</v>
      </c>
      <c r="K366" s="29"/>
      <c r="L366" s="25" t="n">
        <f aca="false">(J366*1.67)/2</f>
        <v>0</v>
      </c>
      <c r="M366" s="29"/>
      <c r="N366" s="29"/>
    </row>
    <row r="367" customFormat="false" ht="15.75" hidden="false" customHeight="false" outlineLevel="0" collapsed="false">
      <c r="A367" s="27"/>
      <c r="B367" s="27" t="s">
        <v>62</v>
      </c>
      <c r="C367" s="28" t="s">
        <v>63</v>
      </c>
      <c r="D367" s="28" t="s">
        <v>64</v>
      </c>
      <c r="E367" s="28" t="s">
        <v>65</v>
      </c>
      <c r="F367" s="28" t="s">
        <v>66</v>
      </c>
      <c r="G367" s="28" t="s">
        <v>67</v>
      </c>
      <c r="H367" s="30"/>
      <c r="I367" s="30"/>
      <c r="J367" s="30"/>
      <c r="K367" s="30"/>
      <c r="L367" s="31"/>
      <c r="M367" s="31"/>
      <c r="N367" s="30"/>
    </row>
    <row r="368" customFormat="false" ht="12.75" hidden="false" customHeight="false" outlineLevel="0" collapsed="false">
      <c r="A368" s="32"/>
      <c r="B368" s="33"/>
      <c r="C368" s="34"/>
      <c r="D368" s="34"/>
      <c r="E368" s="34"/>
      <c r="F368" s="34"/>
      <c r="G368" s="34"/>
      <c r="H368" s="35" t="n">
        <f aca="false">COUNT(B368:G368)</f>
        <v>0</v>
      </c>
      <c r="I368" s="36"/>
      <c r="J368" s="37" t="n">
        <f aca="false">IF(B368=0,"0",IF(B368&lt;=2,"6",IF(B368&lt;=4,"5",IF(B368&lt;=6,"4",IF(B368&lt;=8,"3",IF(B368&lt;=10,"2",IF(B368&lt;=12,"1",IF(B368&gt;=13,"0","0"))))))))+(IF(C368=0,"0",IF(C368&lt;=2,"6",IF(C368&lt;=4,"5",IF(C368&lt;=6,"4",IF(C368&lt;=8,"3",IF(C368&lt;=10,"2",IF(C368&lt;=12,"1",IF(C368&gt;=13,"0","0")))))))))+(IF(D368=0,"0",IF(D368&lt;=2,"6",IF(D368&lt;=4,"5",IF(D368&lt;=6,"4",IF(D368&lt;=8,"3",IF(D368&lt;=10,"2",IF(D368&lt;=12,"1",IF(D368&gt;=13,"0","0")))))))))+(IF(E368=0,"0",IF(E368&lt;=2,"6",IF(E368&lt;=4,"5",IF(E368&lt;=6,"4",IF(E368&lt;=8,"3",IF(E368&lt;=10,"2",IF(E368&lt;=12,"1",IF(E368&gt;=13,"0","0")))))))))+(IF(F368=0,"0",IF(F368&lt;=2,"6",IF(F368&lt;=4,"5",IF(F368&lt;=6,"4",IF(F368&lt;=8,"3",IF(F368&lt;=10,"2",IF(F368&lt;=12,"1",IF(F368&gt;=13,"0","0")))))))))+(IF(G368=0,"0",IF(G368&lt;=2,"6",IF(G368&lt;=4,"5",IF(G368&lt;=6,"4",IF(G368&lt;=8,"3",IF(G368&lt;=10,"2",IF(G368&lt;=12,"1",IF(G368&gt;=13,"0","0")))))))))</f>
        <v>0</v>
      </c>
      <c r="K368" s="38"/>
      <c r="L368" s="39" t="n">
        <f aca="false">(J368*1.67)/2</f>
        <v>0</v>
      </c>
      <c r="M368" s="39"/>
      <c r="N368" s="40"/>
    </row>
    <row r="369" customFormat="false" ht="15.75" hidden="false" customHeight="false" outlineLevel="0" collapsed="false">
      <c r="A369" s="14" t="s">
        <v>36</v>
      </c>
      <c r="B369" s="14" t="s">
        <v>37</v>
      </c>
      <c r="C369" s="15" t="s">
        <v>38</v>
      </c>
      <c r="D369" s="15" t="s">
        <v>39</v>
      </c>
      <c r="E369" s="15" t="s">
        <v>40</v>
      </c>
      <c r="F369" s="15" t="s">
        <v>41</v>
      </c>
      <c r="G369" s="15" t="s">
        <v>42</v>
      </c>
      <c r="H369" s="16" t="s">
        <v>43</v>
      </c>
      <c r="I369" s="16" t="s">
        <v>44</v>
      </c>
      <c r="J369" s="16" t="s">
        <v>45</v>
      </c>
      <c r="K369" s="16" t="s">
        <v>46</v>
      </c>
      <c r="L369" s="17" t="s">
        <v>47</v>
      </c>
      <c r="M369" s="17" t="s">
        <v>48</v>
      </c>
      <c r="N369" s="16" t="s">
        <v>49</v>
      </c>
    </row>
    <row r="370" customFormat="false" ht="12.75" hidden="false" customHeight="false" outlineLevel="0" collapsed="false">
      <c r="A370" s="18" t="n">
        <v>47</v>
      </c>
      <c r="B370" s="19"/>
      <c r="C370" s="20"/>
      <c r="D370" s="20"/>
      <c r="E370" s="20"/>
      <c r="F370" s="20"/>
      <c r="G370" s="20"/>
      <c r="H370" s="21" t="n">
        <f aca="false">COUNT(B370:G370)</f>
        <v>0</v>
      </c>
      <c r="I370" s="22" t="n">
        <f aca="false">SUM(H370,H372,H374,H376)</f>
        <v>0</v>
      </c>
      <c r="J370" s="23" t="n">
        <f aca="false">IF(B370=0,"0",IF(B370&lt;=2,"6",IF(B370&lt;=4,"5",IF(B370&lt;=6,"4",IF(B370&lt;=8,"3",IF(B370&lt;=10,"2",IF(B370&lt;=12,"1",IF(B370&gt;=13,"0","0"))))))))+(IF(C370=0,"0",IF(C370&lt;=2,"6",IF(C370&lt;=4,"5",IF(C370&lt;=6,"4",IF(C370&lt;=8,"3",IF(C370&lt;=10,"2",IF(C370&lt;=12,"1",IF(C370&gt;=13,"0","0")))))))))+(IF(D370=0,"0",IF(D370&lt;=2,"6",IF(D370&lt;=4,"5",IF(D370&lt;=6,"4",IF(D370&lt;=8,"3",IF(D370&lt;=10,"2",IF(D370&lt;=12,"1",IF(D370&gt;=13,"0","0")))))))))+(IF(E370=0,"0",IF(E370&lt;=2,"6",IF(E370&lt;=4,"5",IF(E370&lt;=6,"4",IF(E370&lt;=8,"3",IF(E370&lt;=10,"2",IF(E370&lt;=12,"1",IF(E370&gt;=13,"0","0")))))))))+(IF(F370=0,"0",IF(F370&lt;=2,"6",IF(F370&lt;=4,"5",IF(F370&lt;=6,"4",IF(F370&lt;=8,"3",IF(F370&lt;=10,"2",IF(F370&lt;=12,"1",IF(F370&gt;=13,"0","0")))))))))+(IF(G370=0,"0",IF(G370&lt;=2,"6",IF(G370&lt;=4,"5",IF(G370&lt;=6,"4",IF(G370&lt;=8,"3",IF(G370&lt;=10,"2",IF(G370&lt;=12,"1",IF(G370&gt;=13,"0","0")))))))))</f>
        <v>0</v>
      </c>
      <c r="K370" s="24" t="n">
        <f aca="false">SUM(J370,J372,J374,J376)</f>
        <v>0</v>
      </c>
      <c r="L370" s="25" t="n">
        <f aca="false">(J370*1.67)/2</f>
        <v>0</v>
      </c>
      <c r="M370" s="25" t="n">
        <f aca="false">SUM(L370,L372,L374,L376)</f>
        <v>0</v>
      </c>
      <c r="N370" s="26" t="str">
        <f aca="false">IF(M370&gt;120.23,"1",IF(M370&gt;103.53,"2",IF(M370&gt;86.83,"3",IF(M370&gt;63.45,"4",IF(M370&gt;43.41,"5",IF(M370&gt;23.37,"6",IF(M370&gt;3.33,"7",IF(M370&gt;=0,"NIL"))))))))</f>
        <v>NIL</v>
      </c>
    </row>
    <row r="371" customFormat="false" ht="15.75" hidden="false" customHeight="false" outlineLevel="0" collapsed="false">
      <c r="A371" s="18"/>
      <c r="B371" s="27" t="s">
        <v>50</v>
      </c>
      <c r="C371" s="28" t="s">
        <v>51</v>
      </c>
      <c r="D371" s="28" t="s">
        <v>52</v>
      </c>
      <c r="E371" s="28" t="s">
        <v>53</v>
      </c>
      <c r="F371" s="28" t="s">
        <v>54</v>
      </c>
      <c r="G371" s="28" t="s">
        <v>55</v>
      </c>
      <c r="H371" s="29"/>
      <c r="I371" s="29"/>
      <c r="J371" s="29"/>
      <c r="K371" s="29"/>
      <c r="L371" s="25"/>
      <c r="M371" s="29"/>
      <c r="N371" s="29"/>
    </row>
    <row r="372" customFormat="false" ht="12.75" hidden="false" customHeight="false" outlineLevel="0" collapsed="false">
      <c r="A372" s="18"/>
      <c r="B372" s="19"/>
      <c r="C372" s="20"/>
      <c r="D372" s="20"/>
      <c r="E372" s="20"/>
      <c r="F372" s="20"/>
      <c r="G372" s="20"/>
      <c r="H372" s="21" t="n">
        <f aca="false">COUNT(B372:G372)</f>
        <v>0</v>
      </c>
      <c r="I372" s="29"/>
      <c r="J372" s="23" t="n">
        <f aca="false">IF(B372=0,"0",IF(B372&lt;=2,"6",IF(B372&lt;=4,"5",IF(B372&lt;=6,"4",IF(B372&lt;=8,"3",IF(B372&lt;=10,"2",IF(B372&lt;=12,"1",IF(B372&gt;=13,"0","0"))))))))+(IF(C372=0,"0",IF(C372&lt;=2,"6",IF(C372&lt;=4,"5",IF(C372&lt;=6,"4",IF(C372&lt;=8,"3",IF(C372&lt;=10,"2",IF(C372&lt;=12,"1",IF(C372&gt;=13,"0","0")))))))))+(IF(D372=0,"0",IF(D372&lt;=2,"6",IF(D372&lt;=4,"5",IF(D372&lt;=6,"4",IF(D372&lt;=8,"3",IF(D372&lt;=10,"2",IF(D372&lt;=12,"1",IF(D372&gt;=13,"0","0")))))))))+(IF(E372=0,"0",IF(E372&lt;=2,"6",IF(E372&lt;=4,"5",IF(E372&lt;=6,"4",IF(E372&lt;=8,"3",IF(E372&lt;=10,"2",IF(E372&lt;=12,"1",IF(E372&gt;=13,"0","0")))))))))+(IF(F372=0,"0",IF(F372&lt;=2,"6",IF(F372&lt;=4,"5",IF(F372&lt;=6,"4",IF(F372&lt;=8,"3",IF(F372&lt;=10,"2",IF(F372&lt;=12,"1",IF(F372&gt;=13,"0","0")))))))))+(IF(G372=0,"0",IF(G372&lt;=2,"6",IF(G372&lt;=4,"5",IF(G372&lt;=6,"4",IF(G372&lt;=8,"3",IF(G372&lt;=10,"2",IF(G372&lt;=12,"1",IF(G372&gt;=13,"0","0")))))))))</f>
        <v>0</v>
      </c>
      <c r="K372" s="29"/>
      <c r="L372" s="25" t="n">
        <f aca="false">(J372*1.67)/2</f>
        <v>0</v>
      </c>
      <c r="M372" s="29"/>
      <c r="N372" s="29"/>
    </row>
    <row r="373" customFormat="false" ht="15.75" hidden="false" customHeight="false" outlineLevel="0" collapsed="false">
      <c r="A373" s="18"/>
      <c r="B373" s="27" t="s">
        <v>56</v>
      </c>
      <c r="C373" s="28" t="s">
        <v>57</v>
      </c>
      <c r="D373" s="28" t="s">
        <v>58</v>
      </c>
      <c r="E373" s="28" t="s">
        <v>59</v>
      </c>
      <c r="F373" s="27" t="s">
        <v>60</v>
      </c>
      <c r="G373" s="28" t="s">
        <v>61</v>
      </c>
      <c r="H373" s="29"/>
      <c r="I373" s="29"/>
      <c r="J373" s="29"/>
      <c r="K373" s="29"/>
      <c r="L373" s="25"/>
      <c r="M373" s="29"/>
      <c r="N373" s="29"/>
    </row>
    <row r="374" customFormat="false" ht="12.75" hidden="false" customHeight="false" outlineLevel="0" collapsed="false">
      <c r="A374" s="18"/>
      <c r="B374" s="19"/>
      <c r="C374" s="20"/>
      <c r="D374" s="20"/>
      <c r="E374" s="20"/>
      <c r="F374" s="20"/>
      <c r="G374" s="20"/>
      <c r="H374" s="21" t="n">
        <f aca="false">COUNT(B374:G374)</f>
        <v>0</v>
      </c>
      <c r="I374" s="29"/>
      <c r="J374" s="23" t="n">
        <f aca="false">IF(B374=0,"0",IF(B374&lt;=2,"6",IF(B374&lt;=4,"5",IF(B374&lt;=6,"4",IF(B374&lt;=8,"3",IF(B374&lt;=10,"2",IF(B374&lt;=12,"1",IF(B374&gt;=13,"0","0"))))))))+(IF(C374=0,"0",IF(C374&lt;=2,"6",IF(C374&lt;=4,"5",IF(C374&lt;=6,"4",IF(C374&lt;=8,"3",IF(C374&lt;=10,"2",IF(C374&lt;=12,"1",IF(C374&gt;=13,"0","0")))))))))+(IF(D374=0,"0",IF(D374&lt;=2,"6",IF(D374&lt;=4,"5",IF(D374&lt;=6,"4",IF(D374&lt;=8,"3",IF(D374&lt;=10,"2",IF(D374&lt;=12,"1",IF(D374&gt;=13,"0","0")))))))))+(IF(E374=0,"0",IF(E374&lt;=2,"6",IF(E374&lt;=4,"5",IF(E374&lt;=6,"4",IF(E374&lt;=8,"3",IF(E374&lt;=10,"2",IF(E374&lt;=12,"1",IF(E374&gt;=13,"0","0")))))))))+(IF(F374=0,"0",IF(F374&lt;=2,"6",IF(F374&lt;=4,"5",IF(F374&lt;=6,"4",IF(F374&lt;=8,"3",IF(F374&lt;=10,"2",IF(F374&lt;=12,"1",IF(F374&gt;=13,"0","0")))))))))+(IF(G374=0,"0",IF(G374&lt;=2,"6",IF(G374&lt;=4,"5",IF(G374&lt;=6,"4",IF(G374&lt;=8,"3",IF(G374&lt;=10,"2",IF(G374&lt;=12,"1",IF(G374&gt;=13,"0","0")))))))))</f>
        <v>0</v>
      </c>
      <c r="K374" s="29"/>
      <c r="L374" s="25" t="n">
        <f aca="false">(J374*1.67)/2</f>
        <v>0</v>
      </c>
      <c r="M374" s="29"/>
      <c r="N374" s="29"/>
    </row>
    <row r="375" customFormat="false" ht="15.75" hidden="false" customHeight="false" outlineLevel="0" collapsed="false">
      <c r="A375" s="27"/>
      <c r="B375" s="27" t="s">
        <v>62</v>
      </c>
      <c r="C375" s="28" t="s">
        <v>63</v>
      </c>
      <c r="D375" s="28" t="s">
        <v>64</v>
      </c>
      <c r="E375" s="28" t="s">
        <v>65</v>
      </c>
      <c r="F375" s="28" t="s">
        <v>66</v>
      </c>
      <c r="G375" s="28" t="s">
        <v>67</v>
      </c>
      <c r="H375" s="30"/>
      <c r="I375" s="30"/>
      <c r="J375" s="30"/>
      <c r="K375" s="30"/>
      <c r="L375" s="31"/>
      <c r="M375" s="31"/>
      <c r="N375" s="30"/>
    </row>
    <row r="376" customFormat="false" ht="12.75" hidden="false" customHeight="false" outlineLevel="0" collapsed="false">
      <c r="A376" s="32"/>
      <c r="B376" s="33"/>
      <c r="C376" s="34"/>
      <c r="D376" s="34"/>
      <c r="E376" s="34"/>
      <c r="F376" s="34"/>
      <c r="G376" s="34"/>
      <c r="H376" s="35" t="n">
        <f aca="false">COUNT(B376:G376)</f>
        <v>0</v>
      </c>
      <c r="I376" s="36"/>
      <c r="J376" s="37" t="n">
        <f aca="false">IF(B376=0,"0",IF(B376&lt;=2,"6",IF(B376&lt;=4,"5",IF(B376&lt;=6,"4",IF(B376&lt;=8,"3",IF(B376&lt;=10,"2",IF(B376&lt;=12,"1",IF(B376&gt;=13,"0","0"))))))))+(IF(C376=0,"0",IF(C376&lt;=2,"6",IF(C376&lt;=4,"5",IF(C376&lt;=6,"4",IF(C376&lt;=8,"3",IF(C376&lt;=10,"2",IF(C376&lt;=12,"1",IF(C376&gt;=13,"0","0")))))))))+(IF(D376=0,"0",IF(D376&lt;=2,"6",IF(D376&lt;=4,"5",IF(D376&lt;=6,"4",IF(D376&lt;=8,"3",IF(D376&lt;=10,"2",IF(D376&lt;=12,"1",IF(D376&gt;=13,"0","0")))))))))+(IF(E376=0,"0",IF(E376&lt;=2,"6",IF(E376&lt;=4,"5",IF(E376&lt;=6,"4",IF(E376&lt;=8,"3",IF(E376&lt;=10,"2",IF(E376&lt;=12,"1",IF(E376&gt;=13,"0","0")))))))))+(IF(F376=0,"0",IF(F376&lt;=2,"6",IF(F376&lt;=4,"5",IF(F376&lt;=6,"4",IF(F376&lt;=8,"3",IF(F376&lt;=10,"2",IF(F376&lt;=12,"1",IF(F376&gt;=13,"0","0")))))))))+(IF(G376=0,"0",IF(G376&lt;=2,"6",IF(G376&lt;=4,"5",IF(G376&lt;=6,"4",IF(G376&lt;=8,"3",IF(G376&lt;=10,"2",IF(G376&lt;=12,"1",IF(G376&gt;=13,"0","0")))))))))</f>
        <v>0</v>
      </c>
      <c r="K376" s="38"/>
      <c r="L376" s="39" t="n">
        <f aca="false">(J376*1.67)/2</f>
        <v>0</v>
      </c>
      <c r="M376" s="39"/>
      <c r="N376" s="40"/>
    </row>
    <row r="377" customFormat="false" ht="15.75" hidden="false" customHeight="false" outlineLevel="0" collapsed="false">
      <c r="A377" s="14" t="s">
        <v>36</v>
      </c>
      <c r="B377" s="14" t="s">
        <v>37</v>
      </c>
      <c r="C377" s="15" t="s">
        <v>38</v>
      </c>
      <c r="D377" s="15" t="s">
        <v>39</v>
      </c>
      <c r="E377" s="15" t="s">
        <v>40</v>
      </c>
      <c r="F377" s="15" t="s">
        <v>41</v>
      </c>
      <c r="G377" s="15" t="s">
        <v>42</v>
      </c>
      <c r="H377" s="16" t="s">
        <v>43</v>
      </c>
      <c r="I377" s="16" t="s">
        <v>44</v>
      </c>
      <c r="J377" s="16" t="s">
        <v>45</v>
      </c>
      <c r="K377" s="16" t="s">
        <v>46</v>
      </c>
      <c r="L377" s="17" t="s">
        <v>47</v>
      </c>
      <c r="M377" s="17" t="s">
        <v>48</v>
      </c>
      <c r="N377" s="16" t="s">
        <v>49</v>
      </c>
    </row>
    <row r="378" customFormat="false" ht="12.75" hidden="false" customHeight="false" outlineLevel="0" collapsed="false">
      <c r="A378" s="18" t="n">
        <v>48</v>
      </c>
      <c r="B378" s="19"/>
      <c r="C378" s="20"/>
      <c r="D378" s="20"/>
      <c r="E378" s="20"/>
      <c r="F378" s="20"/>
      <c r="G378" s="20"/>
      <c r="H378" s="21" t="n">
        <f aca="false">COUNT(B378:G378)</f>
        <v>0</v>
      </c>
      <c r="I378" s="22" t="n">
        <f aca="false">SUM(H378,H380,H382,H384)</f>
        <v>0</v>
      </c>
      <c r="J378" s="23" t="n">
        <f aca="false">IF(B378=0,"0",IF(B378&lt;=2,"6",IF(B378&lt;=4,"5",IF(B378&lt;=6,"4",IF(B378&lt;=8,"3",IF(B378&lt;=10,"2",IF(B378&lt;=12,"1",IF(B378&gt;=13,"0","0"))))))))+(IF(C378=0,"0",IF(C378&lt;=2,"6",IF(C378&lt;=4,"5",IF(C378&lt;=6,"4",IF(C378&lt;=8,"3",IF(C378&lt;=10,"2",IF(C378&lt;=12,"1",IF(C378&gt;=13,"0","0")))))))))+(IF(D378=0,"0",IF(D378&lt;=2,"6",IF(D378&lt;=4,"5",IF(D378&lt;=6,"4",IF(D378&lt;=8,"3",IF(D378&lt;=10,"2",IF(D378&lt;=12,"1",IF(D378&gt;=13,"0","0")))))))))+(IF(E378=0,"0",IF(E378&lt;=2,"6",IF(E378&lt;=4,"5",IF(E378&lt;=6,"4",IF(E378&lt;=8,"3",IF(E378&lt;=10,"2",IF(E378&lt;=12,"1",IF(E378&gt;=13,"0","0")))))))))+(IF(F378=0,"0",IF(F378&lt;=2,"6",IF(F378&lt;=4,"5",IF(F378&lt;=6,"4",IF(F378&lt;=8,"3",IF(F378&lt;=10,"2",IF(F378&lt;=12,"1",IF(F378&gt;=13,"0","0")))))))))+(IF(G378=0,"0",IF(G378&lt;=2,"6",IF(G378&lt;=4,"5",IF(G378&lt;=6,"4",IF(G378&lt;=8,"3",IF(G378&lt;=10,"2",IF(G378&lt;=12,"1",IF(G378&gt;=13,"0","0")))))))))</f>
        <v>0</v>
      </c>
      <c r="K378" s="24" t="n">
        <f aca="false">SUM(J378,J380,J382,J384)</f>
        <v>0</v>
      </c>
      <c r="L378" s="25" t="n">
        <f aca="false">(J378*1.67)/2</f>
        <v>0</v>
      </c>
      <c r="M378" s="25" t="n">
        <f aca="false">SUM(L378,L380,L382,L384)</f>
        <v>0</v>
      </c>
      <c r="N378" s="26" t="str">
        <f aca="false">IF(M378&gt;120.23,"1",IF(M378&gt;103.53,"2",IF(M378&gt;86.83,"3",IF(M378&gt;63.45,"4",IF(M378&gt;43.41,"5",IF(M378&gt;23.37,"6",IF(M378&gt;3.33,"7",IF(M378&gt;=0,"NIL"))))))))</f>
        <v>NIL</v>
      </c>
    </row>
    <row r="379" customFormat="false" ht="15.75" hidden="false" customHeight="false" outlineLevel="0" collapsed="false">
      <c r="A379" s="18"/>
      <c r="B379" s="27" t="s">
        <v>50</v>
      </c>
      <c r="C379" s="28" t="s">
        <v>51</v>
      </c>
      <c r="D379" s="28" t="s">
        <v>52</v>
      </c>
      <c r="E379" s="28" t="s">
        <v>53</v>
      </c>
      <c r="F379" s="28" t="s">
        <v>54</v>
      </c>
      <c r="G379" s="28" t="s">
        <v>55</v>
      </c>
      <c r="H379" s="29"/>
      <c r="I379" s="29"/>
      <c r="J379" s="29"/>
      <c r="K379" s="29"/>
      <c r="L379" s="25"/>
      <c r="M379" s="29"/>
      <c r="N379" s="29"/>
    </row>
    <row r="380" customFormat="false" ht="12.75" hidden="false" customHeight="false" outlineLevel="0" collapsed="false">
      <c r="A380" s="18"/>
      <c r="B380" s="19"/>
      <c r="C380" s="20"/>
      <c r="D380" s="20"/>
      <c r="E380" s="20"/>
      <c r="F380" s="20"/>
      <c r="G380" s="20"/>
      <c r="H380" s="21" t="n">
        <f aca="false">COUNT(B380:G380)</f>
        <v>0</v>
      </c>
      <c r="I380" s="29"/>
      <c r="J380" s="23" t="n">
        <f aca="false">IF(B380=0,"0",IF(B380&lt;=2,"6",IF(B380&lt;=4,"5",IF(B380&lt;=6,"4",IF(B380&lt;=8,"3",IF(B380&lt;=10,"2",IF(B380&lt;=12,"1",IF(B380&gt;=13,"0","0"))))))))+(IF(C380=0,"0",IF(C380&lt;=2,"6",IF(C380&lt;=4,"5",IF(C380&lt;=6,"4",IF(C380&lt;=8,"3",IF(C380&lt;=10,"2",IF(C380&lt;=12,"1",IF(C380&gt;=13,"0","0")))))))))+(IF(D380=0,"0",IF(D380&lt;=2,"6",IF(D380&lt;=4,"5",IF(D380&lt;=6,"4",IF(D380&lt;=8,"3",IF(D380&lt;=10,"2",IF(D380&lt;=12,"1",IF(D380&gt;=13,"0","0")))))))))+(IF(E380=0,"0",IF(E380&lt;=2,"6",IF(E380&lt;=4,"5",IF(E380&lt;=6,"4",IF(E380&lt;=8,"3",IF(E380&lt;=10,"2",IF(E380&lt;=12,"1",IF(E380&gt;=13,"0","0")))))))))+(IF(F380=0,"0",IF(F380&lt;=2,"6",IF(F380&lt;=4,"5",IF(F380&lt;=6,"4",IF(F380&lt;=8,"3",IF(F380&lt;=10,"2",IF(F380&lt;=12,"1",IF(F380&gt;=13,"0","0")))))))))+(IF(G380=0,"0",IF(G380&lt;=2,"6",IF(G380&lt;=4,"5",IF(G380&lt;=6,"4",IF(G380&lt;=8,"3",IF(G380&lt;=10,"2",IF(G380&lt;=12,"1",IF(G380&gt;=13,"0","0")))))))))</f>
        <v>0</v>
      </c>
      <c r="K380" s="29"/>
      <c r="L380" s="25" t="n">
        <f aca="false">(J380*1.67)/2</f>
        <v>0</v>
      </c>
      <c r="M380" s="29"/>
      <c r="N380" s="29"/>
    </row>
    <row r="381" customFormat="false" ht="15.75" hidden="false" customHeight="false" outlineLevel="0" collapsed="false">
      <c r="A381" s="18"/>
      <c r="B381" s="27" t="s">
        <v>56</v>
      </c>
      <c r="C381" s="28" t="s">
        <v>57</v>
      </c>
      <c r="D381" s="28" t="s">
        <v>58</v>
      </c>
      <c r="E381" s="28" t="s">
        <v>59</v>
      </c>
      <c r="F381" s="27" t="s">
        <v>60</v>
      </c>
      <c r="G381" s="28" t="s">
        <v>61</v>
      </c>
      <c r="H381" s="29"/>
      <c r="I381" s="29"/>
      <c r="J381" s="29"/>
      <c r="K381" s="29"/>
      <c r="L381" s="25"/>
      <c r="M381" s="29"/>
      <c r="N381" s="29"/>
    </row>
    <row r="382" customFormat="false" ht="12.75" hidden="false" customHeight="false" outlineLevel="0" collapsed="false">
      <c r="A382" s="18"/>
      <c r="B382" s="19"/>
      <c r="C382" s="20"/>
      <c r="D382" s="20"/>
      <c r="E382" s="20"/>
      <c r="F382" s="20"/>
      <c r="G382" s="20"/>
      <c r="H382" s="21" t="n">
        <f aca="false">COUNT(B382:G382)</f>
        <v>0</v>
      </c>
      <c r="I382" s="29"/>
      <c r="J382" s="23" t="n">
        <f aca="false">IF(B382=0,"0",IF(B382&lt;=2,"6",IF(B382&lt;=4,"5",IF(B382&lt;=6,"4",IF(B382&lt;=8,"3",IF(B382&lt;=10,"2",IF(B382&lt;=12,"1",IF(B382&gt;=13,"0","0"))))))))+(IF(C382=0,"0",IF(C382&lt;=2,"6",IF(C382&lt;=4,"5",IF(C382&lt;=6,"4",IF(C382&lt;=8,"3",IF(C382&lt;=10,"2",IF(C382&lt;=12,"1",IF(C382&gt;=13,"0","0")))))))))+(IF(D382=0,"0",IF(D382&lt;=2,"6",IF(D382&lt;=4,"5",IF(D382&lt;=6,"4",IF(D382&lt;=8,"3",IF(D382&lt;=10,"2",IF(D382&lt;=12,"1",IF(D382&gt;=13,"0","0")))))))))+(IF(E382=0,"0",IF(E382&lt;=2,"6",IF(E382&lt;=4,"5",IF(E382&lt;=6,"4",IF(E382&lt;=8,"3",IF(E382&lt;=10,"2",IF(E382&lt;=12,"1",IF(E382&gt;=13,"0","0")))))))))+(IF(F382=0,"0",IF(F382&lt;=2,"6",IF(F382&lt;=4,"5",IF(F382&lt;=6,"4",IF(F382&lt;=8,"3",IF(F382&lt;=10,"2",IF(F382&lt;=12,"1",IF(F382&gt;=13,"0","0")))))))))+(IF(G382=0,"0",IF(G382&lt;=2,"6",IF(G382&lt;=4,"5",IF(G382&lt;=6,"4",IF(G382&lt;=8,"3",IF(G382&lt;=10,"2",IF(G382&lt;=12,"1",IF(G382&gt;=13,"0","0")))))))))</f>
        <v>0</v>
      </c>
      <c r="K382" s="29"/>
      <c r="L382" s="25" t="n">
        <f aca="false">(J382*1.67)/2</f>
        <v>0</v>
      </c>
      <c r="M382" s="29"/>
      <c r="N382" s="29"/>
    </row>
    <row r="383" customFormat="false" ht="15.75" hidden="false" customHeight="false" outlineLevel="0" collapsed="false">
      <c r="A383" s="27"/>
      <c r="B383" s="27" t="s">
        <v>62</v>
      </c>
      <c r="C383" s="28" t="s">
        <v>63</v>
      </c>
      <c r="D383" s="28" t="s">
        <v>64</v>
      </c>
      <c r="E383" s="28" t="s">
        <v>65</v>
      </c>
      <c r="F383" s="28" t="s">
        <v>66</v>
      </c>
      <c r="G383" s="28" t="s">
        <v>67</v>
      </c>
      <c r="H383" s="30"/>
      <c r="I383" s="30"/>
      <c r="J383" s="30"/>
      <c r="K383" s="30"/>
      <c r="L383" s="31"/>
      <c r="M383" s="31"/>
      <c r="N383" s="30"/>
    </row>
    <row r="384" customFormat="false" ht="12.75" hidden="false" customHeight="false" outlineLevel="0" collapsed="false">
      <c r="A384" s="32"/>
      <c r="B384" s="33"/>
      <c r="C384" s="34"/>
      <c r="D384" s="34"/>
      <c r="E384" s="34"/>
      <c r="F384" s="34"/>
      <c r="G384" s="34"/>
      <c r="H384" s="35" t="n">
        <f aca="false">COUNT(B384:G384)</f>
        <v>0</v>
      </c>
      <c r="I384" s="36"/>
      <c r="J384" s="37" t="n">
        <f aca="false">IF(B384=0,"0",IF(B384&lt;=2,"6",IF(B384&lt;=4,"5",IF(B384&lt;=6,"4",IF(B384&lt;=8,"3",IF(B384&lt;=10,"2",IF(B384&lt;=12,"1",IF(B384&gt;=13,"0","0"))))))))+(IF(C384=0,"0",IF(C384&lt;=2,"6",IF(C384&lt;=4,"5",IF(C384&lt;=6,"4",IF(C384&lt;=8,"3",IF(C384&lt;=10,"2",IF(C384&lt;=12,"1",IF(C384&gt;=13,"0","0")))))))))+(IF(D384=0,"0",IF(D384&lt;=2,"6",IF(D384&lt;=4,"5",IF(D384&lt;=6,"4",IF(D384&lt;=8,"3",IF(D384&lt;=10,"2",IF(D384&lt;=12,"1",IF(D384&gt;=13,"0","0")))))))))+(IF(E384=0,"0",IF(E384&lt;=2,"6",IF(E384&lt;=4,"5",IF(E384&lt;=6,"4",IF(E384&lt;=8,"3",IF(E384&lt;=10,"2",IF(E384&lt;=12,"1",IF(E384&gt;=13,"0","0")))))))))+(IF(F384=0,"0",IF(F384&lt;=2,"6",IF(F384&lt;=4,"5",IF(F384&lt;=6,"4",IF(F384&lt;=8,"3",IF(F384&lt;=10,"2",IF(F384&lt;=12,"1",IF(F384&gt;=13,"0","0")))))))))+(IF(G384=0,"0",IF(G384&lt;=2,"6",IF(G384&lt;=4,"5",IF(G384&lt;=6,"4",IF(G384&lt;=8,"3",IF(G384&lt;=10,"2",IF(G384&lt;=12,"1",IF(G384&gt;=13,"0","0")))))))))</f>
        <v>0</v>
      </c>
      <c r="K384" s="38"/>
      <c r="L384" s="39" t="n">
        <f aca="false">(J384*1.67)/2</f>
        <v>0</v>
      </c>
      <c r="M384" s="39"/>
      <c r="N384" s="40"/>
    </row>
    <row r="385" customFormat="false" ht="15.75" hidden="false" customHeight="false" outlineLevel="0" collapsed="false">
      <c r="A385" s="14" t="s">
        <v>36</v>
      </c>
      <c r="B385" s="14" t="s">
        <v>37</v>
      </c>
      <c r="C385" s="15" t="s">
        <v>38</v>
      </c>
      <c r="D385" s="15" t="s">
        <v>39</v>
      </c>
      <c r="E385" s="15" t="s">
        <v>40</v>
      </c>
      <c r="F385" s="15" t="s">
        <v>41</v>
      </c>
      <c r="G385" s="15" t="s">
        <v>42</v>
      </c>
      <c r="H385" s="16" t="s">
        <v>43</v>
      </c>
      <c r="I385" s="16" t="s">
        <v>44</v>
      </c>
      <c r="J385" s="16" t="s">
        <v>45</v>
      </c>
      <c r="K385" s="16" t="s">
        <v>46</v>
      </c>
      <c r="L385" s="17" t="s">
        <v>47</v>
      </c>
      <c r="M385" s="17" t="s">
        <v>48</v>
      </c>
      <c r="N385" s="16" t="s">
        <v>49</v>
      </c>
    </row>
    <row r="386" customFormat="false" ht="12.75" hidden="false" customHeight="false" outlineLevel="0" collapsed="false">
      <c r="A386" s="18" t="n">
        <v>49</v>
      </c>
      <c r="B386" s="19"/>
      <c r="C386" s="20"/>
      <c r="D386" s="20"/>
      <c r="E386" s="20"/>
      <c r="F386" s="20"/>
      <c r="G386" s="20"/>
      <c r="H386" s="21" t="n">
        <f aca="false">COUNT(B386:G386)</f>
        <v>0</v>
      </c>
      <c r="I386" s="22" t="n">
        <f aca="false">SUM(H386,H388,H390,H392)</f>
        <v>0</v>
      </c>
      <c r="J386" s="23" t="n">
        <f aca="false">IF(B386=0,"0",IF(B386&lt;=2,"6",IF(B386&lt;=4,"5",IF(B386&lt;=6,"4",IF(B386&lt;=8,"3",IF(B386&lt;=10,"2",IF(B386&lt;=12,"1",IF(B386&gt;=13,"0","0"))))))))+(IF(C386=0,"0",IF(C386&lt;=2,"6",IF(C386&lt;=4,"5",IF(C386&lt;=6,"4",IF(C386&lt;=8,"3",IF(C386&lt;=10,"2",IF(C386&lt;=12,"1",IF(C386&gt;=13,"0","0")))))))))+(IF(D386=0,"0",IF(D386&lt;=2,"6",IF(D386&lt;=4,"5",IF(D386&lt;=6,"4",IF(D386&lt;=8,"3",IF(D386&lt;=10,"2",IF(D386&lt;=12,"1",IF(D386&gt;=13,"0","0")))))))))+(IF(E386=0,"0",IF(E386&lt;=2,"6",IF(E386&lt;=4,"5",IF(E386&lt;=6,"4",IF(E386&lt;=8,"3",IF(E386&lt;=10,"2",IF(E386&lt;=12,"1",IF(E386&gt;=13,"0","0")))))))))+(IF(F386=0,"0",IF(F386&lt;=2,"6",IF(F386&lt;=4,"5",IF(F386&lt;=6,"4",IF(F386&lt;=8,"3",IF(F386&lt;=10,"2",IF(F386&lt;=12,"1",IF(F386&gt;=13,"0","0")))))))))+(IF(G386=0,"0",IF(G386&lt;=2,"6",IF(G386&lt;=4,"5",IF(G386&lt;=6,"4",IF(G386&lt;=8,"3",IF(G386&lt;=10,"2",IF(G386&lt;=12,"1",IF(G386&gt;=13,"0","0")))))))))</f>
        <v>0</v>
      </c>
      <c r="K386" s="24" t="n">
        <f aca="false">SUM(J386,J388,J390,J392)</f>
        <v>0</v>
      </c>
      <c r="L386" s="25" t="n">
        <f aca="false">(J386*1.67)/2</f>
        <v>0</v>
      </c>
      <c r="M386" s="25" t="n">
        <f aca="false">SUM(L386,L388,L390,L392)</f>
        <v>0</v>
      </c>
      <c r="N386" s="26" t="str">
        <f aca="false">IF(M386&gt;120.23,"1",IF(M386&gt;103.53,"2",IF(M386&gt;86.83,"3",IF(M386&gt;63.45,"4",IF(M386&gt;43.41,"5",IF(M386&gt;23.37,"6",IF(M386&gt;3.33,"7",IF(M386&gt;=0,"NIL"))))))))</f>
        <v>NIL</v>
      </c>
    </row>
    <row r="387" customFormat="false" ht="15.75" hidden="false" customHeight="false" outlineLevel="0" collapsed="false">
      <c r="A387" s="18"/>
      <c r="B387" s="27" t="s">
        <v>50</v>
      </c>
      <c r="C387" s="28" t="s">
        <v>51</v>
      </c>
      <c r="D387" s="28" t="s">
        <v>52</v>
      </c>
      <c r="E387" s="28" t="s">
        <v>53</v>
      </c>
      <c r="F387" s="28" t="s">
        <v>54</v>
      </c>
      <c r="G387" s="28" t="s">
        <v>55</v>
      </c>
      <c r="H387" s="29"/>
      <c r="I387" s="29"/>
      <c r="J387" s="29"/>
      <c r="K387" s="29"/>
      <c r="L387" s="25"/>
      <c r="M387" s="29"/>
      <c r="N387" s="29"/>
    </row>
    <row r="388" customFormat="false" ht="12.75" hidden="false" customHeight="false" outlineLevel="0" collapsed="false">
      <c r="A388" s="18"/>
      <c r="B388" s="19"/>
      <c r="C388" s="20"/>
      <c r="D388" s="20"/>
      <c r="E388" s="20"/>
      <c r="F388" s="20"/>
      <c r="G388" s="20"/>
      <c r="H388" s="21" t="n">
        <f aca="false">COUNT(B388:G388)</f>
        <v>0</v>
      </c>
      <c r="I388" s="29"/>
      <c r="J388" s="23" t="n">
        <f aca="false">IF(B388=0,"0",IF(B388&lt;=2,"6",IF(B388&lt;=4,"5",IF(B388&lt;=6,"4",IF(B388&lt;=8,"3",IF(B388&lt;=10,"2",IF(B388&lt;=12,"1",IF(B388&gt;=13,"0","0"))))))))+(IF(C388=0,"0",IF(C388&lt;=2,"6",IF(C388&lt;=4,"5",IF(C388&lt;=6,"4",IF(C388&lt;=8,"3",IF(C388&lt;=10,"2",IF(C388&lt;=12,"1",IF(C388&gt;=13,"0","0")))))))))+(IF(D388=0,"0",IF(D388&lt;=2,"6",IF(D388&lt;=4,"5",IF(D388&lt;=6,"4",IF(D388&lt;=8,"3",IF(D388&lt;=10,"2",IF(D388&lt;=12,"1",IF(D388&gt;=13,"0","0")))))))))+(IF(E388=0,"0",IF(E388&lt;=2,"6",IF(E388&lt;=4,"5",IF(E388&lt;=6,"4",IF(E388&lt;=8,"3",IF(E388&lt;=10,"2",IF(E388&lt;=12,"1",IF(E388&gt;=13,"0","0")))))))))+(IF(F388=0,"0",IF(F388&lt;=2,"6",IF(F388&lt;=4,"5",IF(F388&lt;=6,"4",IF(F388&lt;=8,"3",IF(F388&lt;=10,"2",IF(F388&lt;=12,"1",IF(F388&gt;=13,"0","0")))))))))+(IF(G388=0,"0",IF(G388&lt;=2,"6",IF(G388&lt;=4,"5",IF(G388&lt;=6,"4",IF(G388&lt;=8,"3",IF(G388&lt;=10,"2",IF(G388&lt;=12,"1",IF(G388&gt;=13,"0","0")))))))))</f>
        <v>0</v>
      </c>
      <c r="K388" s="29"/>
      <c r="L388" s="25" t="n">
        <f aca="false">(J388*1.67)/2</f>
        <v>0</v>
      </c>
      <c r="M388" s="29"/>
      <c r="N388" s="29"/>
    </row>
    <row r="389" customFormat="false" ht="15.75" hidden="false" customHeight="false" outlineLevel="0" collapsed="false">
      <c r="A389" s="18"/>
      <c r="B389" s="27" t="s">
        <v>56</v>
      </c>
      <c r="C389" s="28" t="s">
        <v>57</v>
      </c>
      <c r="D389" s="28" t="s">
        <v>58</v>
      </c>
      <c r="E389" s="28" t="s">
        <v>59</v>
      </c>
      <c r="F389" s="27" t="s">
        <v>60</v>
      </c>
      <c r="G389" s="28" t="s">
        <v>61</v>
      </c>
      <c r="H389" s="29"/>
      <c r="I389" s="29"/>
      <c r="J389" s="29"/>
      <c r="K389" s="29"/>
      <c r="L389" s="25"/>
      <c r="M389" s="29"/>
      <c r="N389" s="29"/>
    </row>
    <row r="390" customFormat="false" ht="12.75" hidden="false" customHeight="false" outlineLevel="0" collapsed="false">
      <c r="A390" s="18"/>
      <c r="B390" s="19"/>
      <c r="C390" s="20"/>
      <c r="D390" s="20"/>
      <c r="E390" s="20"/>
      <c r="F390" s="20"/>
      <c r="G390" s="20"/>
      <c r="H390" s="21" t="n">
        <f aca="false">COUNT(B390:G390)</f>
        <v>0</v>
      </c>
      <c r="I390" s="29"/>
      <c r="J390" s="23" t="n">
        <f aca="false">IF(B390=0,"0",IF(B390&lt;=2,"6",IF(B390&lt;=4,"5",IF(B390&lt;=6,"4",IF(B390&lt;=8,"3",IF(B390&lt;=10,"2",IF(B390&lt;=12,"1",IF(B390&gt;=13,"0","0"))))))))+(IF(C390=0,"0",IF(C390&lt;=2,"6",IF(C390&lt;=4,"5",IF(C390&lt;=6,"4",IF(C390&lt;=8,"3",IF(C390&lt;=10,"2",IF(C390&lt;=12,"1",IF(C390&gt;=13,"0","0")))))))))+(IF(D390=0,"0",IF(D390&lt;=2,"6",IF(D390&lt;=4,"5",IF(D390&lt;=6,"4",IF(D390&lt;=8,"3",IF(D390&lt;=10,"2",IF(D390&lt;=12,"1",IF(D390&gt;=13,"0","0")))))))))+(IF(E390=0,"0",IF(E390&lt;=2,"6",IF(E390&lt;=4,"5",IF(E390&lt;=6,"4",IF(E390&lt;=8,"3",IF(E390&lt;=10,"2",IF(E390&lt;=12,"1",IF(E390&gt;=13,"0","0")))))))))+(IF(F390=0,"0",IF(F390&lt;=2,"6",IF(F390&lt;=4,"5",IF(F390&lt;=6,"4",IF(F390&lt;=8,"3",IF(F390&lt;=10,"2",IF(F390&lt;=12,"1",IF(F390&gt;=13,"0","0")))))))))+(IF(G390=0,"0",IF(G390&lt;=2,"6",IF(G390&lt;=4,"5",IF(G390&lt;=6,"4",IF(G390&lt;=8,"3",IF(G390&lt;=10,"2",IF(G390&lt;=12,"1",IF(G390&gt;=13,"0","0")))))))))</f>
        <v>0</v>
      </c>
      <c r="K390" s="29"/>
      <c r="L390" s="25" t="n">
        <f aca="false">(J390*1.67)/2</f>
        <v>0</v>
      </c>
      <c r="M390" s="29"/>
      <c r="N390" s="29"/>
    </row>
    <row r="391" customFormat="false" ht="15.75" hidden="false" customHeight="false" outlineLevel="0" collapsed="false">
      <c r="A391" s="27"/>
      <c r="B391" s="27" t="s">
        <v>62</v>
      </c>
      <c r="C391" s="28" t="s">
        <v>63</v>
      </c>
      <c r="D391" s="28" t="s">
        <v>64</v>
      </c>
      <c r="E391" s="28" t="s">
        <v>65</v>
      </c>
      <c r="F391" s="28" t="s">
        <v>66</v>
      </c>
      <c r="G391" s="28" t="s">
        <v>67</v>
      </c>
      <c r="H391" s="30"/>
      <c r="I391" s="30"/>
      <c r="J391" s="30"/>
      <c r="K391" s="30"/>
      <c r="L391" s="31"/>
      <c r="M391" s="31"/>
      <c r="N391" s="30"/>
    </row>
    <row r="392" customFormat="false" ht="12.75" hidden="false" customHeight="false" outlineLevel="0" collapsed="false">
      <c r="A392" s="32"/>
      <c r="B392" s="33"/>
      <c r="C392" s="34"/>
      <c r="D392" s="34"/>
      <c r="E392" s="34"/>
      <c r="F392" s="34"/>
      <c r="G392" s="34"/>
      <c r="H392" s="35" t="n">
        <f aca="false">COUNT(B392:G392)</f>
        <v>0</v>
      </c>
      <c r="I392" s="36"/>
      <c r="J392" s="37" t="n">
        <f aca="false">IF(B392=0,"0",IF(B392&lt;=2,"6",IF(B392&lt;=4,"5",IF(B392&lt;=6,"4",IF(B392&lt;=8,"3",IF(B392&lt;=10,"2",IF(B392&lt;=12,"1",IF(B392&gt;=13,"0","0"))))))))+(IF(C392=0,"0",IF(C392&lt;=2,"6",IF(C392&lt;=4,"5",IF(C392&lt;=6,"4",IF(C392&lt;=8,"3",IF(C392&lt;=10,"2",IF(C392&lt;=12,"1",IF(C392&gt;=13,"0","0")))))))))+(IF(D392=0,"0",IF(D392&lt;=2,"6",IF(D392&lt;=4,"5",IF(D392&lt;=6,"4",IF(D392&lt;=8,"3",IF(D392&lt;=10,"2",IF(D392&lt;=12,"1",IF(D392&gt;=13,"0","0")))))))))+(IF(E392=0,"0",IF(E392&lt;=2,"6",IF(E392&lt;=4,"5",IF(E392&lt;=6,"4",IF(E392&lt;=8,"3",IF(E392&lt;=10,"2",IF(E392&lt;=12,"1",IF(E392&gt;=13,"0","0")))))))))+(IF(F392=0,"0",IF(F392&lt;=2,"6",IF(F392&lt;=4,"5",IF(F392&lt;=6,"4",IF(F392&lt;=8,"3",IF(F392&lt;=10,"2",IF(F392&lt;=12,"1",IF(F392&gt;=13,"0","0")))))))))+(IF(G392=0,"0",IF(G392&lt;=2,"6",IF(G392&lt;=4,"5",IF(G392&lt;=6,"4",IF(G392&lt;=8,"3",IF(G392&lt;=10,"2",IF(G392&lt;=12,"1",IF(G392&gt;=13,"0","0")))))))))</f>
        <v>0</v>
      </c>
      <c r="K392" s="38"/>
      <c r="L392" s="39" t="n">
        <f aca="false">(J392*1.67)/2</f>
        <v>0</v>
      </c>
      <c r="M392" s="39"/>
      <c r="N392" s="40"/>
    </row>
    <row r="393" customFormat="false" ht="15.75" hidden="false" customHeight="false" outlineLevel="0" collapsed="false">
      <c r="A393" s="14" t="s">
        <v>36</v>
      </c>
      <c r="B393" s="14" t="s">
        <v>37</v>
      </c>
      <c r="C393" s="15" t="s">
        <v>38</v>
      </c>
      <c r="D393" s="15" t="s">
        <v>39</v>
      </c>
      <c r="E393" s="15" t="s">
        <v>40</v>
      </c>
      <c r="F393" s="15" t="s">
        <v>41</v>
      </c>
      <c r="G393" s="15" t="s">
        <v>42</v>
      </c>
      <c r="H393" s="16" t="s">
        <v>43</v>
      </c>
      <c r="I393" s="16" t="s">
        <v>44</v>
      </c>
      <c r="J393" s="16" t="s">
        <v>45</v>
      </c>
      <c r="K393" s="16" t="s">
        <v>46</v>
      </c>
      <c r="L393" s="17" t="s">
        <v>47</v>
      </c>
      <c r="M393" s="17" t="s">
        <v>48</v>
      </c>
      <c r="N393" s="16" t="s">
        <v>49</v>
      </c>
    </row>
    <row r="394" customFormat="false" ht="12.75" hidden="false" customHeight="false" outlineLevel="0" collapsed="false">
      <c r="A394" s="18" t="n">
        <v>50</v>
      </c>
      <c r="B394" s="19"/>
      <c r="C394" s="20"/>
      <c r="D394" s="20"/>
      <c r="E394" s="20"/>
      <c r="F394" s="20"/>
      <c r="G394" s="20"/>
      <c r="H394" s="21" t="n">
        <f aca="false">COUNT(B394:G394)</f>
        <v>0</v>
      </c>
      <c r="I394" s="22" t="n">
        <f aca="false">SUM(H394,H396,H398,H400)</f>
        <v>0</v>
      </c>
      <c r="J394" s="23" t="n">
        <f aca="false">IF(B394=0,"0",IF(B394&lt;=2,"6",IF(B394&lt;=4,"5",IF(B394&lt;=6,"4",IF(B394&lt;=8,"3",IF(B394&lt;=10,"2",IF(B394&lt;=12,"1",IF(B394&gt;=13,"0","0"))))))))+(IF(C394=0,"0",IF(C394&lt;=2,"6",IF(C394&lt;=4,"5",IF(C394&lt;=6,"4",IF(C394&lt;=8,"3",IF(C394&lt;=10,"2",IF(C394&lt;=12,"1",IF(C394&gt;=13,"0","0")))))))))+(IF(D394=0,"0",IF(D394&lt;=2,"6",IF(D394&lt;=4,"5",IF(D394&lt;=6,"4",IF(D394&lt;=8,"3",IF(D394&lt;=10,"2",IF(D394&lt;=12,"1",IF(D394&gt;=13,"0","0")))))))))+(IF(E394=0,"0",IF(E394&lt;=2,"6",IF(E394&lt;=4,"5",IF(E394&lt;=6,"4",IF(E394&lt;=8,"3",IF(E394&lt;=10,"2",IF(E394&lt;=12,"1",IF(E394&gt;=13,"0","0")))))))))+(IF(F394=0,"0",IF(F394&lt;=2,"6",IF(F394&lt;=4,"5",IF(F394&lt;=6,"4",IF(F394&lt;=8,"3",IF(F394&lt;=10,"2",IF(F394&lt;=12,"1",IF(F394&gt;=13,"0","0")))))))))+(IF(G394=0,"0",IF(G394&lt;=2,"6",IF(G394&lt;=4,"5",IF(G394&lt;=6,"4",IF(G394&lt;=8,"3",IF(G394&lt;=10,"2",IF(G394&lt;=12,"1",IF(G394&gt;=13,"0","0")))))))))</f>
        <v>0</v>
      </c>
      <c r="K394" s="24" t="n">
        <f aca="false">SUM(J394,J396,J398,J400)</f>
        <v>0</v>
      </c>
      <c r="L394" s="25" t="n">
        <f aca="false">(J394*1.67)/2</f>
        <v>0</v>
      </c>
      <c r="M394" s="25" t="n">
        <f aca="false">SUM(L394,L396,L398,L400)</f>
        <v>0</v>
      </c>
      <c r="N394" s="26" t="str">
        <f aca="false">IF(M394&gt;120.23,"1",IF(M394&gt;103.53,"2",IF(M394&gt;86.83,"3",IF(M394&gt;63.45,"4",IF(M394&gt;43.41,"5",IF(M394&gt;23.37,"6",IF(M394&gt;3.33,"7",IF(M394&gt;=0,"NIL"))))))))</f>
        <v>NIL</v>
      </c>
    </row>
    <row r="395" customFormat="false" ht="15.75" hidden="false" customHeight="false" outlineLevel="0" collapsed="false">
      <c r="A395" s="18"/>
      <c r="B395" s="27" t="s">
        <v>50</v>
      </c>
      <c r="C395" s="28" t="s">
        <v>51</v>
      </c>
      <c r="D395" s="28" t="s">
        <v>52</v>
      </c>
      <c r="E395" s="28" t="s">
        <v>53</v>
      </c>
      <c r="F395" s="28" t="s">
        <v>54</v>
      </c>
      <c r="G395" s="28" t="s">
        <v>55</v>
      </c>
      <c r="H395" s="29"/>
      <c r="I395" s="29"/>
      <c r="J395" s="29"/>
      <c r="K395" s="29"/>
      <c r="L395" s="25"/>
      <c r="M395" s="29"/>
      <c r="N395" s="29"/>
    </row>
    <row r="396" customFormat="false" ht="12.75" hidden="false" customHeight="false" outlineLevel="0" collapsed="false">
      <c r="A396" s="18"/>
      <c r="B396" s="19"/>
      <c r="C396" s="20"/>
      <c r="D396" s="20"/>
      <c r="E396" s="20"/>
      <c r="F396" s="20"/>
      <c r="G396" s="20"/>
      <c r="H396" s="21" t="n">
        <f aca="false">COUNT(B396:G396)</f>
        <v>0</v>
      </c>
      <c r="I396" s="29"/>
      <c r="J396" s="23" t="n">
        <f aca="false">IF(B396=0,"0",IF(B396&lt;=2,"6",IF(B396&lt;=4,"5",IF(B396&lt;=6,"4",IF(B396&lt;=8,"3",IF(B396&lt;=10,"2",IF(B396&lt;=12,"1",IF(B396&gt;=13,"0","0"))))))))+(IF(C396=0,"0",IF(C396&lt;=2,"6",IF(C396&lt;=4,"5",IF(C396&lt;=6,"4",IF(C396&lt;=8,"3",IF(C396&lt;=10,"2",IF(C396&lt;=12,"1",IF(C396&gt;=13,"0","0")))))))))+(IF(D396=0,"0",IF(D396&lt;=2,"6",IF(D396&lt;=4,"5",IF(D396&lt;=6,"4",IF(D396&lt;=8,"3",IF(D396&lt;=10,"2",IF(D396&lt;=12,"1",IF(D396&gt;=13,"0","0")))))))))+(IF(E396=0,"0",IF(E396&lt;=2,"6",IF(E396&lt;=4,"5",IF(E396&lt;=6,"4",IF(E396&lt;=8,"3",IF(E396&lt;=10,"2",IF(E396&lt;=12,"1",IF(E396&gt;=13,"0","0")))))))))+(IF(F396=0,"0",IF(F396&lt;=2,"6",IF(F396&lt;=4,"5",IF(F396&lt;=6,"4",IF(F396&lt;=8,"3",IF(F396&lt;=10,"2",IF(F396&lt;=12,"1",IF(F396&gt;=13,"0","0")))))))))+(IF(G396=0,"0",IF(G396&lt;=2,"6",IF(G396&lt;=4,"5",IF(G396&lt;=6,"4",IF(G396&lt;=8,"3",IF(G396&lt;=10,"2",IF(G396&lt;=12,"1",IF(G396&gt;=13,"0","0")))))))))</f>
        <v>0</v>
      </c>
      <c r="K396" s="29"/>
      <c r="L396" s="25" t="n">
        <f aca="false">(J396*1.67)/2</f>
        <v>0</v>
      </c>
      <c r="M396" s="29"/>
      <c r="N396" s="29"/>
    </row>
    <row r="397" customFormat="false" ht="15.75" hidden="false" customHeight="false" outlineLevel="0" collapsed="false">
      <c r="A397" s="18"/>
      <c r="B397" s="27" t="s">
        <v>56</v>
      </c>
      <c r="C397" s="28" t="s">
        <v>57</v>
      </c>
      <c r="D397" s="28" t="s">
        <v>58</v>
      </c>
      <c r="E397" s="28" t="s">
        <v>59</v>
      </c>
      <c r="F397" s="27" t="s">
        <v>60</v>
      </c>
      <c r="G397" s="28" t="s">
        <v>61</v>
      </c>
      <c r="H397" s="29"/>
      <c r="I397" s="29"/>
      <c r="J397" s="29"/>
      <c r="K397" s="29"/>
      <c r="L397" s="25"/>
      <c r="M397" s="29"/>
      <c r="N397" s="29"/>
    </row>
    <row r="398" customFormat="false" ht="12.75" hidden="false" customHeight="false" outlineLevel="0" collapsed="false">
      <c r="A398" s="18"/>
      <c r="B398" s="19"/>
      <c r="C398" s="20"/>
      <c r="D398" s="20"/>
      <c r="E398" s="20"/>
      <c r="F398" s="20"/>
      <c r="G398" s="20"/>
      <c r="H398" s="21" t="n">
        <f aca="false">COUNT(B398:G398)</f>
        <v>0</v>
      </c>
      <c r="I398" s="29"/>
      <c r="J398" s="23" t="n">
        <f aca="false">IF(B398=0,"0",IF(B398&lt;=2,"6",IF(B398&lt;=4,"5",IF(B398&lt;=6,"4",IF(B398&lt;=8,"3",IF(B398&lt;=10,"2",IF(B398&lt;=12,"1",IF(B398&gt;=13,"0","0"))))))))+(IF(C398=0,"0",IF(C398&lt;=2,"6",IF(C398&lt;=4,"5",IF(C398&lt;=6,"4",IF(C398&lt;=8,"3",IF(C398&lt;=10,"2",IF(C398&lt;=12,"1",IF(C398&gt;=13,"0","0")))))))))+(IF(D398=0,"0",IF(D398&lt;=2,"6",IF(D398&lt;=4,"5",IF(D398&lt;=6,"4",IF(D398&lt;=8,"3",IF(D398&lt;=10,"2",IF(D398&lt;=12,"1",IF(D398&gt;=13,"0","0")))))))))+(IF(E398=0,"0",IF(E398&lt;=2,"6",IF(E398&lt;=4,"5",IF(E398&lt;=6,"4",IF(E398&lt;=8,"3",IF(E398&lt;=10,"2",IF(E398&lt;=12,"1",IF(E398&gt;=13,"0","0")))))))))+(IF(F398=0,"0",IF(F398&lt;=2,"6",IF(F398&lt;=4,"5",IF(F398&lt;=6,"4",IF(F398&lt;=8,"3",IF(F398&lt;=10,"2",IF(F398&lt;=12,"1",IF(F398&gt;=13,"0","0")))))))))+(IF(G398=0,"0",IF(G398&lt;=2,"6",IF(G398&lt;=4,"5",IF(G398&lt;=6,"4",IF(G398&lt;=8,"3",IF(G398&lt;=10,"2",IF(G398&lt;=12,"1",IF(G398&gt;=13,"0","0")))))))))</f>
        <v>0</v>
      </c>
      <c r="K398" s="29"/>
      <c r="L398" s="25" t="n">
        <f aca="false">(J398*1.67)/2</f>
        <v>0</v>
      </c>
      <c r="M398" s="29"/>
      <c r="N398" s="29"/>
    </row>
    <row r="399" customFormat="false" ht="15.75" hidden="false" customHeight="false" outlineLevel="0" collapsed="false">
      <c r="A399" s="27"/>
      <c r="B399" s="27" t="s">
        <v>62</v>
      </c>
      <c r="C399" s="28" t="s">
        <v>63</v>
      </c>
      <c r="D399" s="28" t="s">
        <v>64</v>
      </c>
      <c r="E399" s="28" t="s">
        <v>65</v>
      </c>
      <c r="F399" s="28" t="s">
        <v>66</v>
      </c>
      <c r="G399" s="28" t="s">
        <v>67</v>
      </c>
      <c r="H399" s="30"/>
      <c r="I399" s="30"/>
      <c r="J399" s="30"/>
      <c r="K399" s="30"/>
      <c r="L399" s="31"/>
      <c r="M399" s="31"/>
      <c r="N399" s="30"/>
    </row>
    <row r="400" customFormat="false" ht="12.75" hidden="false" customHeight="false" outlineLevel="0" collapsed="false">
      <c r="A400" s="32"/>
      <c r="B400" s="33"/>
      <c r="C400" s="34"/>
      <c r="D400" s="34"/>
      <c r="E400" s="34"/>
      <c r="F400" s="34"/>
      <c r="G400" s="34"/>
      <c r="H400" s="35" t="n">
        <f aca="false">COUNT(B400:G400)</f>
        <v>0</v>
      </c>
      <c r="I400" s="36"/>
      <c r="J400" s="37" t="n">
        <f aca="false">IF(B400=0,"0",IF(B400&lt;=2,"6",IF(B400&lt;=4,"5",IF(B400&lt;=6,"4",IF(B400&lt;=8,"3",IF(B400&lt;=10,"2",IF(B400&lt;=12,"1",IF(B400&gt;=13,"0","0"))))))))+(IF(C400=0,"0",IF(C400&lt;=2,"6",IF(C400&lt;=4,"5",IF(C400&lt;=6,"4",IF(C400&lt;=8,"3",IF(C400&lt;=10,"2",IF(C400&lt;=12,"1",IF(C400&gt;=13,"0","0")))))))))+(IF(D400=0,"0",IF(D400&lt;=2,"6",IF(D400&lt;=4,"5",IF(D400&lt;=6,"4",IF(D400&lt;=8,"3",IF(D400&lt;=10,"2",IF(D400&lt;=12,"1",IF(D400&gt;=13,"0","0")))))))))+(IF(E400=0,"0",IF(E400&lt;=2,"6",IF(E400&lt;=4,"5",IF(E400&lt;=6,"4",IF(E400&lt;=8,"3",IF(E400&lt;=10,"2",IF(E400&lt;=12,"1",IF(E400&gt;=13,"0","0")))))))))+(IF(F400=0,"0",IF(F400&lt;=2,"6",IF(F400&lt;=4,"5",IF(F400&lt;=6,"4",IF(F400&lt;=8,"3",IF(F400&lt;=10,"2",IF(F400&lt;=12,"1",IF(F400&gt;=13,"0","0")))))))))+(IF(G400=0,"0",IF(G400&lt;=2,"6",IF(G400&lt;=4,"5",IF(G400&lt;=6,"4",IF(G400&lt;=8,"3",IF(G400&lt;=10,"2",IF(G400&lt;=12,"1",IF(G400&gt;=13,"0","0")))))))))</f>
        <v>0</v>
      </c>
      <c r="K400" s="38"/>
      <c r="L400" s="39" t="n">
        <f aca="false">(J400*1.67)/2</f>
        <v>0</v>
      </c>
      <c r="M400" s="39"/>
      <c r="N400" s="40"/>
    </row>
    <row r="401" customFormat="false" ht="15.75" hidden="false" customHeight="false" outlineLevel="0" collapsed="false">
      <c r="A401" s="14" t="s">
        <v>36</v>
      </c>
      <c r="B401" s="14" t="s">
        <v>37</v>
      </c>
      <c r="C401" s="15" t="s">
        <v>38</v>
      </c>
      <c r="D401" s="15" t="s">
        <v>39</v>
      </c>
      <c r="E401" s="15" t="s">
        <v>40</v>
      </c>
      <c r="F401" s="15" t="s">
        <v>41</v>
      </c>
      <c r="G401" s="15" t="s">
        <v>42</v>
      </c>
      <c r="H401" s="16" t="s">
        <v>43</v>
      </c>
      <c r="I401" s="16" t="s">
        <v>44</v>
      </c>
      <c r="J401" s="16" t="s">
        <v>45</v>
      </c>
      <c r="K401" s="16" t="s">
        <v>46</v>
      </c>
      <c r="L401" s="17" t="s">
        <v>47</v>
      </c>
      <c r="M401" s="17" t="s">
        <v>48</v>
      </c>
      <c r="N401" s="16" t="s">
        <v>49</v>
      </c>
    </row>
    <row r="402" customFormat="false" ht="12.75" hidden="false" customHeight="false" outlineLevel="0" collapsed="false">
      <c r="A402" s="18" t="n">
        <v>51</v>
      </c>
      <c r="B402" s="19"/>
      <c r="C402" s="20"/>
      <c r="D402" s="20"/>
      <c r="E402" s="20"/>
      <c r="F402" s="20"/>
      <c r="G402" s="20"/>
      <c r="H402" s="21" t="n">
        <f aca="false">COUNT(B402:G402)</f>
        <v>0</v>
      </c>
      <c r="I402" s="22" t="n">
        <f aca="false">SUM(H402,H404,H406,H408)</f>
        <v>0</v>
      </c>
      <c r="J402" s="23" t="n">
        <f aca="false">IF(B402=0,"0",IF(B402&lt;=2,"6",IF(B402&lt;=4,"5",IF(B402&lt;=6,"4",IF(B402&lt;=8,"3",IF(B402&lt;=10,"2",IF(B402&lt;=12,"1",IF(B402&gt;=13,"0","0"))))))))+(IF(C402=0,"0",IF(C402&lt;=2,"6",IF(C402&lt;=4,"5",IF(C402&lt;=6,"4",IF(C402&lt;=8,"3",IF(C402&lt;=10,"2",IF(C402&lt;=12,"1",IF(C402&gt;=13,"0","0")))))))))+(IF(D402=0,"0",IF(D402&lt;=2,"6",IF(D402&lt;=4,"5",IF(D402&lt;=6,"4",IF(D402&lt;=8,"3",IF(D402&lt;=10,"2",IF(D402&lt;=12,"1",IF(D402&gt;=13,"0","0")))))))))+(IF(E402=0,"0",IF(E402&lt;=2,"6",IF(E402&lt;=4,"5",IF(E402&lt;=6,"4",IF(E402&lt;=8,"3",IF(E402&lt;=10,"2",IF(E402&lt;=12,"1",IF(E402&gt;=13,"0","0")))))))))+(IF(F402=0,"0",IF(F402&lt;=2,"6",IF(F402&lt;=4,"5",IF(F402&lt;=6,"4",IF(F402&lt;=8,"3",IF(F402&lt;=10,"2",IF(F402&lt;=12,"1",IF(F402&gt;=13,"0","0")))))))))+(IF(G402=0,"0",IF(G402&lt;=2,"6",IF(G402&lt;=4,"5",IF(G402&lt;=6,"4",IF(G402&lt;=8,"3",IF(G402&lt;=10,"2",IF(G402&lt;=12,"1",IF(G402&gt;=13,"0","0")))))))))</f>
        <v>0</v>
      </c>
      <c r="K402" s="24" t="n">
        <f aca="false">SUM(J402,J404,J406,J408)</f>
        <v>0</v>
      </c>
      <c r="L402" s="25" t="n">
        <f aca="false">(J402*1.67)/2</f>
        <v>0</v>
      </c>
      <c r="M402" s="25" t="n">
        <f aca="false">SUM(L402,L404,L406,L408)</f>
        <v>0</v>
      </c>
      <c r="N402" s="26" t="str">
        <f aca="false">IF(M402&gt;120.23,"1",IF(M402&gt;103.53,"2",IF(M402&gt;86.83,"3",IF(M402&gt;63.45,"4",IF(M402&gt;43.41,"5",IF(M402&gt;23.37,"6",IF(M402&gt;3.33,"7",IF(M402&gt;=0,"NIL"))))))))</f>
        <v>NIL</v>
      </c>
    </row>
    <row r="403" customFormat="false" ht="15.75" hidden="false" customHeight="false" outlineLevel="0" collapsed="false">
      <c r="A403" s="18"/>
      <c r="B403" s="27" t="s">
        <v>50</v>
      </c>
      <c r="C403" s="28" t="s">
        <v>51</v>
      </c>
      <c r="D403" s="28" t="s">
        <v>52</v>
      </c>
      <c r="E403" s="28" t="s">
        <v>53</v>
      </c>
      <c r="F403" s="28" t="s">
        <v>54</v>
      </c>
      <c r="G403" s="28" t="s">
        <v>55</v>
      </c>
      <c r="H403" s="29"/>
      <c r="I403" s="29"/>
      <c r="J403" s="29"/>
      <c r="K403" s="29"/>
      <c r="L403" s="25"/>
      <c r="M403" s="29"/>
      <c r="N403" s="29"/>
    </row>
    <row r="404" customFormat="false" ht="12.75" hidden="false" customHeight="false" outlineLevel="0" collapsed="false">
      <c r="A404" s="18"/>
      <c r="B404" s="19"/>
      <c r="C404" s="20"/>
      <c r="D404" s="20"/>
      <c r="E404" s="20"/>
      <c r="F404" s="20"/>
      <c r="G404" s="20"/>
      <c r="H404" s="21" t="n">
        <f aca="false">COUNT(B404:G404)</f>
        <v>0</v>
      </c>
      <c r="I404" s="29"/>
      <c r="J404" s="23" t="n">
        <f aca="false">IF(B404=0,"0",IF(B404&lt;=2,"6",IF(B404&lt;=4,"5",IF(B404&lt;=6,"4",IF(B404&lt;=8,"3",IF(B404&lt;=10,"2",IF(B404&lt;=12,"1",IF(B404&gt;=13,"0","0"))))))))+(IF(C404=0,"0",IF(C404&lt;=2,"6",IF(C404&lt;=4,"5",IF(C404&lt;=6,"4",IF(C404&lt;=8,"3",IF(C404&lt;=10,"2",IF(C404&lt;=12,"1",IF(C404&gt;=13,"0","0")))))))))+(IF(D404=0,"0",IF(D404&lt;=2,"6",IF(D404&lt;=4,"5",IF(D404&lt;=6,"4",IF(D404&lt;=8,"3",IF(D404&lt;=10,"2",IF(D404&lt;=12,"1",IF(D404&gt;=13,"0","0")))))))))+(IF(E404=0,"0",IF(E404&lt;=2,"6",IF(E404&lt;=4,"5",IF(E404&lt;=6,"4",IF(E404&lt;=8,"3",IF(E404&lt;=10,"2",IF(E404&lt;=12,"1",IF(E404&gt;=13,"0","0")))))))))+(IF(F404=0,"0",IF(F404&lt;=2,"6",IF(F404&lt;=4,"5",IF(F404&lt;=6,"4",IF(F404&lt;=8,"3",IF(F404&lt;=10,"2",IF(F404&lt;=12,"1",IF(F404&gt;=13,"0","0")))))))))+(IF(G404=0,"0",IF(G404&lt;=2,"6",IF(G404&lt;=4,"5",IF(G404&lt;=6,"4",IF(G404&lt;=8,"3",IF(G404&lt;=10,"2",IF(G404&lt;=12,"1",IF(G404&gt;=13,"0","0")))))))))</f>
        <v>0</v>
      </c>
      <c r="K404" s="29"/>
      <c r="L404" s="25" t="n">
        <f aca="false">(J404*1.67)/2</f>
        <v>0</v>
      </c>
      <c r="M404" s="29"/>
      <c r="N404" s="29"/>
    </row>
    <row r="405" customFormat="false" ht="15.75" hidden="false" customHeight="false" outlineLevel="0" collapsed="false">
      <c r="A405" s="18"/>
      <c r="B405" s="27" t="s">
        <v>56</v>
      </c>
      <c r="C405" s="28" t="s">
        <v>57</v>
      </c>
      <c r="D405" s="28" t="s">
        <v>58</v>
      </c>
      <c r="E405" s="28" t="s">
        <v>59</v>
      </c>
      <c r="F405" s="27" t="s">
        <v>60</v>
      </c>
      <c r="G405" s="28" t="s">
        <v>61</v>
      </c>
      <c r="H405" s="29"/>
      <c r="I405" s="29"/>
      <c r="J405" s="29"/>
      <c r="K405" s="29"/>
      <c r="L405" s="25"/>
      <c r="M405" s="29"/>
      <c r="N405" s="29"/>
    </row>
    <row r="406" customFormat="false" ht="12.75" hidden="false" customHeight="false" outlineLevel="0" collapsed="false">
      <c r="A406" s="18"/>
      <c r="B406" s="19"/>
      <c r="C406" s="20"/>
      <c r="D406" s="20"/>
      <c r="E406" s="20"/>
      <c r="F406" s="20"/>
      <c r="G406" s="20"/>
      <c r="H406" s="21" t="n">
        <f aca="false">COUNT(B406:G406)</f>
        <v>0</v>
      </c>
      <c r="I406" s="29"/>
      <c r="J406" s="23" t="n">
        <f aca="false">IF(B406=0,"0",IF(B406&lt;=2,"6",IF(B406&lt;=4,"5",IF(B406&lt;=6,"4",IF(B406&lt;=8,"3",IF(B406&lt;=10,"2",IF(B406&lt;=12,"1",IF(B406&gt;=13,"0","0"))))))))+(IF(C406=0,"0",IF(C406&lt;=2,"6",IF(C406&lt;=4,"5",IF(C406&lt;=6,"4",IF(C406&lt;=8,"3",IF(C406&lt;=10,"2",IF(C406&lt;=12,"1",IF(C406&gt;=13,"0","0")))))))))+(IF(D406=0,"0",IF(D406&lt;=2,"6",IF(D406&lt;=4,"5",IF(D406&lt;=6,"4",IF(D406&lt;=8,"3",IF(D406&lt;=10,"2",IF(D406&lt;=12,"1",IF(D406&gt;=13,"0","0")))))))))+(IF(E406=0,"0",IF(E406&lt;=2,"6",IF(E406&lt;=4,"5",IF(E406&lt;=6,"4",IF(E406&lt;=8,"3",IF(E406&lt;=10,"2",IF(E406&lt;=12,"1",IF(E406&gt;=13,"0","0")))))))))+(IF(F406=0,"0",IF(F406&lt;=2,"6",IF(F406&lt;=4,"5",IF(F406&lt;=6,"4",IF(F406&lt;=8,"3",IF(F406&lt;=10,"2",IF(F406&lt;=12,"1",IF(F406&gt;=13,"0","0")))))))))+(IF(G406=0,"0",IF(G406&lt;=2,"6",IF(G406&lt;=4,"5",IF(G406&lt;=6,"4",IF(G406&lt;=8,"3",IF(G406&lt;=10,"2",IF(G406&lt;=12,"1",IF(G406&gt;=13,"0","0")))))))))</f>
        <v>0</v>
      </c>
      <c r="K406" s="29"/>
      <c r="L406" s="25" t="n">
        <f aca="false">(J406*1.67)/2</f>
        <v>0</v>
      </c>
      <c r="M406" s="29"/>
      <c r="N406" s="29"/>
    </row>
    <row r="407" customFormat="false" ht="15.75" hidden="false" customHeight="false" outlineLevel="0" collapsed="false">
      <c r="A407" s="27"/>
      <c r="B407" s="27" t="s">
        <v>62</v>
      </c>
      <c r="C407" s="28" t="s">
        <v>63</v>
      </c>
      <c r="D407" s="28" t="s">
        <v>64</v>
      </c>
      <c r="E407" s="28" t="s">
        <v>65</v>
      </c>
      <c r="F407" s="28" t="s">
        <v>66</v>
      </c>
      <c r="G407" s="28" t="s">
        <v>67</v>
      </c>
      <c r="H407" s="30"/>
      <c r="I407" s="30"/>
      <c r="J407" s="30"/>
      <c r="K407" s="30"/>
      <c r="L407" s="31"/>
      <c r="M407" s="31"/>
      <c r="N407" s="30"/>
    </row>
    <row r="408" customFormat="false" ht="12.75" hidden="false" customHeight="false" outlineLevel="0" collapsed="false">
      <c r="A408" s="32"/>
      <c r="B408" s="33"/>
      <c r="C408" s="34"/>
      <c r="D408" s="34"/>
      <c r="E408" s="34"/>
      <c r="F408" s="34"/>
      <c r="G408" s="34"/>
      <c r="H408" s="35" t="n">
        <f aca="false">COUNT(B408:G408)</f>
        <v>0</v>
      </c>
      <c r="I408" s="36"/>
      <c r="J408" s="37" t="n">
        <f aca="false">IF(B408=0,"0",IF(B408&lt;=2,"6",IF(B408&lt;=4,"5",IF(B408&lt;=6,"4",IF(B408&lt;=8,"3",IF(B408&lt;=10,"2",IF(B408&lt;=12,"1",IF(B408&gt;=13,"0","0"))))))))+(IF(C408=0,"0",IF(C408&lt;=2,"6",IF(C408&lt;=4,"5",IF(C408&lt;=6,"4",IF(C408&lt;=8,"3",IF(C408&lt;=10,"2",IF(C408&lt;=12,"1",IF(C408&gt;=13,"0","0")))))))))+(IF(D408=0,"0",IF(D408&lt;=2,"6",IF(D408&lt;=4,"5",IF(D408&lt;=6,"4",IF(D408&lt;=8,"3",IF(D408&lt;=10,"2",IF(D408&lt;=12,"1",IF(D408&gt;=13,"0","0")))))))))+(IF(E408=0,"0",IF(E408&lt;=2,"6",IF(E408&lt;=4,"5",IF(E408&lt;=6,"4",IF(E408&lt;=8,"3",IF(E408&lt;=10,"2",IF(E408&lt;=12,"1",IF(E408&gt;=13,"0","0")))))))))+(IF(F408=0,"0",IF(F408&lt;=2,"6",IF(F408&lt;=4,"5",IF(F408&lt;=6,"4",IF(F408&lt;=8,"3",IF(F408&lt;=10,"2",IF(F408&lt;=12,"1",IF(F408&gt;=13,"0","0")))))))))+(IF(G408=0,"0",IF(G408&lt;=2,"6",IF(G408&lt;=4,"5",IF(G408&lt;=6,"4",IF(G408&lt;=8,"3",IF(G408&lt;=10,"2",IF(G408&lt;=12,"1",IF(G408&gt;=13,"0","0")))))))))</f>
        <v>0</v>
      </c>
      <c r="K408" s="38"/>
      <c r="L408" s="39" t="n">
        <f aca="false">(J408*1.67)/2</f>
        <v>0</v>
      </c>
      <c r="M408" s="39"/>
      <c r="N408" s="40"/>
    </row>
    <row r="409" customFormat="false" ht="15.75" hidden="false" customHeight="false" outlineLevel="0" collapsed="false">
      <c r="A409" s="14" t="s">
        <v>36</v>
      </c>
      <c r="B409" s="14" t="s">
        <v>37</v>
      </c>
      <c r="C409" s="15" t="s">
        <v>38</v>
      </c>
      <c r="D409" s="15" t="s">
        <v>39</v>
      </c>
      <c r="E409" s="15" t="s">
        <v>40</v>
      </c>
      <c r="F409" s="15" t="s">
        <v>41</v>
      </c>
      <c r="G409" s="15" t="s">
        <v>42</v>
      </c>
      <c r="H409" s="16" t="s">
        <v>43</v>
      </c>
      <c r="I409" s="16" t="s">
        <v>44</v>
      </c>
      <c r="J409" s="16" t="s">
        <v>45</v>
      </c>
      <c r="K409" s="16" t="s">
        <v>46</v>
      </c>
      <c r="L409" s="17" t="s">
        <v>47</v>
      </c>
      <c r="M409" s="17" t="s">
        <v>48</v>
      </c>
      <c r="N409" s="16" t="s">
        <v>49</v>
      </c>
    </row>
    <row r="410" customFormat="false" ht="12.75" hidden="false" customHeight="false" outlineLevel="0" collapsed="false">
      <c r="A410" s="18" t="n">
        <v>52</v>
      </c>
      <c r="B410" s="19"/>
      <c r="C410" s="20"/>
      <c r="D410" s="20"/>
      <c r="E410" s="20"/>
      <c r="F410" s="20"/>
      <c r="G410" s="20"/>
      <c r="H410" s="21" t="n">
        <f aca="false">COUNT(B410:G410)</f>
        <v>0</v>
      </c>
      <c r="I410" s="22" t="n">
        <f aca="false">SUM(H410,H412,H414,H416)</f>
        <v>0</v>
      </c>
      <c r="J410" s="23" t="n">
        <f aca="false">IF(B410=0,"0",IF(B410&lt;=2,"6",IF(B410&lt;=4,"5",IF(B410&lt;=6,"4",IF(B410&lt;=8,"3",IF(B410&lt;=10,"2",IF(B410&lt;=12,"1",IF(B410&gt;=13,"0","0"))))))))+(IF(C410=0,"0",IF(C410&lt;=2,"6",IF(C410&lt;=4,"5",IF(C410&lt;=6,"4",IF(C410&lt;=8,"3",IF(C410&lt;=10,"2",IF(C410&lt;=12,"1",IF(C410&gt;=13,"0","0")))))))))+(IF(D410=0,"0",IF(D410&lt;=2,"6",IF(D410&lt;=4,"5",IF(D410&lt;=6,"4",IF(D410&lt;=8,"3",IF(D410&lt;=10,"2",IF(D410&lt;=12,"1",IF(D410&gt;=13,"0","0")))))))))+(IF(E410=0,"0",IF(E410&lt;=2,"6",IF(E410&lt;=4,"5",IF(E410&lt;=6,"4",IF(E410&lt;=8,"3",IF(E410&lt;=10,"2",IF(E410&lt;=12,"1",IF(E410&gt;=13,"0","0")))))))))+(IF(F410=0,"0",IF(F410&lt;=2,"6",IF(F410&lt;=4,"5",IF(F410&lt;=6,"4",IF(F410&lt;=8,"3",IF(F410&lt;=10,"2",IF(F410&lt;=12,"1",IF(F410&gt;=13,"0","0")))))))))+(IF(G410=0,"0",IF(G410&lt;=2,"6",IF(G410&lt;=4,"5",IF(G410&lt;=6,"4",IF(G410&lt;=8,"3",IF(G410&lt;=10,"2",IF(G410&lt;=12,"1",IF(G410&gt;=13,"0","0")))))))))</f>
        <v>0</v>
      </c>
      <c r="K410" s="24" t="n">
        <f aca="false">SUM(J410,J412,J414,J416)</f>
        <v>0</v>
      </c>
      <c r="L410" s="25" t="n">
        <f aca="false">(J410*1.67)/2</f>
        <v>0</v>
      </c>
      <c r="M410" s="25" t="n">
        <f aca="false">SUM(L410,L412,L414,L416)</f>
        <v>0</v>
      </c>
      <c r="N410" s="26" t="str">
        <f aca="false">IF(M410&gt;120.23,"1",IF(M410&gt;103.53,"2",IF(M410&gt;86.83,"3",IF(M410&gt;63.45,"4",IF(M410&gt;43.41,"5",IF(M410&gt;23.37,"6",IF(M410&gt;3.33,"7",IF(M410&gt;=0,"NIL"))))))))</f>
        <v>NIL</v>
      </c>
    </row>
    <row r="411" customFormat="false" ht="15.75" hidden="false" customHeight="false" outlineLevel="0" collapsed="false">
      <c r="A411" s="18"/>
      <c r="B411" s="27" t="s">
        <v>50</v>
      </c>
      <c r="C411" s="28" t="s">
        <v>51</v>
      </c>
      <c r="D411" s="28" t="s">
        <v>52</v>
      </c>
      <c r="E411" s="28" t="s">
        <v>53</v>
      </c>
      <c r="F411" s="28" t="s">
        <v>54</v>
      </c>
      <c r="G411" s="28" t="s">
        <v>55</v>
      </c>
      <c r="H411" s="29"/>
      <c r="I411" s="29"/>
      <c r="J411" s="29"/>
      <c r="K411" s="29"/>
      <c r="L411" s="25"/>
      <c r="M411" s="29"/>
      <c r="N411" s="29"/>
    </row>
    <row r="412" customFormat="false" ht="12.75" hidden="false" customHeight="false" outlineLevel="0" collapsed="false">
      <c r="A412" s="18"/>
      <c r="B412" s="19"/>
      <c r="C412" s="20"/>
      <c r="D412" s="20"/>
      <c r="E412" s="20"/>
      <c r="F412" s="20"/>
      <c r="G412" s="20"/>
      <c r="H412" s="21" t="n">
        <f aca="false">COUNT(B412:G412)</f>
        <v>0</v>
      </c>
      <c r="I412" s="29"/>
      <c r="J412" s="23" t="n">
        <f aca="false">IF(B412=0,"0",IF(B412&lt;=2,"6",IF(B412&lt;=4,"5",IF(B412&lt;=6,"4",IF(B412&lt;=8,"3",IF(B412&lt;=10,"2",IF(B412&lt;=12,"1",IF(B412&gt;=13,"0","0"))))))))+(IF(C412=0,"0",IF(C412&lt;=2,"6",IF(C412&lt;=4,"5",IF(C412&lt;=6,"4",IF(C412&lt;=8,"3",IF(C412&lt;=10,"2",IF(C412&lt;=12,"1",IF(C412&gt;=13,"0","0")))))))))+(IF(D412=0,"0",IF(D412&lt;=2,"6",IF(D412&lt;=4,"5",IF(D412&lt;=6,"4",IF(D412&lt;=8,"3",IF(D412&lt;=10,"2",IF(D412&lt;=12,"1",IF(D412&gt;=13,"0","0")))))))))+(IF(E412=0,"0",IF(E412&lt;=2,"6",IF(E412&lt;=4,"5",IF(E412&lt;=6,"4",IF(E412&lt;=8,"3",IF(E412&lt;=10,"2",IF(E412&lt;=12,"1",IF(E412&gt;=13,"0","0")))))))))+(IF(F412=0,"0",IF(F412&lt;=2,"6",IF(F412&lt;=4,"5",IF(F412&lt;=6,"4",IF(F412&lt;=8,"3",IF(F412&lt;=10,"2",IF(F412&lt;=12,"1",IF(F412&gt;=13,"0","0")))))))))+(IF(G412=0,"0",IF(G412&lt;=2,"6",IF(G412&lt;=4,"5",IF(G412&lt;=6,"4",IF(G412&lt;=8,"3",IF(G412&lt;=10,"2",IF(G412&lt;=12,"1",IF(G412&gt;=13,"0","0")))))))))</f>
        <v>0</v>
      </c>
      <c r="K412" s="29"/>
      <c r="L412" s="25" t="n">
        <f aca="false">(J412*1.67)/2</f>
        <v>0</v>
      </c>
      <c r="M412" s="29"/>
      <c r="N412" s="29"/>
    </row>
    <row r="413" customFormat="false" ht="15.75" hidden="false" customHeight="false" outlineLevel="0" collapsed="false">
      <c r="A413" s="18"/>
      <c r="B413" s="27" t="s">
        <v>56</v>
      </c>
      <c r="C413" s="28" t="s">
        <v>57</v>
      </c>
      <c r="D413" s="28" t="s">
        <v>58</v>
      </c>
      <c r="E413" s="28" t="s">
        <v>59</v>
      </c>
      <c r="F413" s="27" t="s">
        <v>60</v>
      </c>
      <c r="G413" s="28" t="s">
        <v>61</v>
      </c>
      <c r="H413" s="29"/>
      <c r="I413" s="29"/>
      <c r="J413" s="29"/>
      <c r="K413" s="29"/>
      <c r="L413" s="25"/>
      <c r="M413" s="29"/>
      <c r="N413" s="29"/>
    </row>
    <row r="414" customFormat="false" ht="12.75" hidden="false" customHeight="false" outlineLevel="0" collapsed="false">
      <c r="A414" s="18"/>
      <c r="B414" s="19"/>
      <c r="C414" s="20"/>
      <c r="D414" s="20"/>
      <c r="E414" s="20"/>
      <c r="F414" s="20"/>
      <c r="G414" s="20"/>
      <c r="H414" s="21" t="n">
        <f aca="false">COUNT(B414:G414)</f>
        <v>0</v>
      </c>
      <c r="I414" s="29"/>
      <c r="J414" s="23" t="n">
        <f aca="false">IF(B414=0,"0",IF(B414&lt;=2,"6",IF(B414&lt;=4,"5",IF(B414&lt;=6,"4",IF(B414&lt;=8,"3",IF(B414&lt;=10,"2",IF(B414&lt;=12,"1",IF(B414&gt;=13,"0","0"))))))))+(IF(C414=0,"0",IF(C414&lt;=2,"6",IF(C414&lt;=4,"5",IF(C414&lt;=6,"4",IF(C414&lt;=8,"3",IF(C414&lt;=10,"2",IF(C414&lt;=12,"1",IF(C414&gt;=13,"0","0")))))))))+(IF(D414=0,"0",IF(D414&lt;=2,"6",IF(D414&lt;=4,"5",IF(D414&lt;=6,"4",IF(D414&lt;=8,"3",IF(D414&lt;=10,"2",IF(D414&lt;=12,"1",IF(D414&gt;=13,"0","0")))))))))+(IF(E414=0,"0",IF(E414&lt;=2,"6",IF(E414&lt;=4,"5",IF(E414&lt;=6,"4",IF(E414&lt;=8,"3",IF(E414&lt;=10,"2",IF(E414&lt;=12,"1",IF(E414&gt;=13,"0","0")))))))))+(IF(F414=0,"0",IF(F414&lt;=2,"6",IF(F414&lt;=4,"5",IF(F414&lt;=6,"4",IF(F414&lt;=8,"3",IF(F414&lt;=10,"2",IF(F414&lt;=12,"1",IF(F414&gt;=13,"0","0")))))))))+(IF(G414=0,"0",IF(G414&lt;=2,"6",IF(G414&lt;=4,"5",IF(G414&lt;=6,"4",IF(G414&lt;=8,"3",IF(G414&lt;=10,"2",IF(G414&lt;=12,"1",IF(G414&gt;=13,"0","0")))))))))</f>
        <v>0</v>
      </c>
      <c r="K414" s="29"/>
      <c r="L414" s="25" t="n">
        <f aca="false">(J414*1.67)/2</f>
        <v>0</v>
      </c>
      <c r="M414" s="29"/>
      <c r="N414" s="29"/>
    </row>
    <row r="415" customFormat="false" ht="15.75" hidden="false" customHeight="false" outlineLevel="0" collapsed="false">
      <c r="A415" s="27"/>
      <c r="B415" s="27" t="s">
        <v>62</v>
      </c>
      <c r="C415" s="28" t="s">
        <v>63</v>
      </c>
      <c r="D415" s="28" t="s">
        <v>64</v>
      </c>
      <c r="E415" s="28" t="s">
        <v>65</v>
      </c>
      <c r="F415" s="28" t="s">
        <v>66</v>
      </c>
      <c r="G415" s="28" t="s">
        <v>67</v>
      </c>
      <c r="H415" s="30"/>
      <c r="I415" s="30"/>
      <c r="J415" s="30"/>
      <c r="K415" s="30"/>
      <c r="L415" s="31"/>
      <c r="M415" s="31"/>
      <c r="N415" s="30"/>
    </row>
    <row r="416" customFormat="false" ht="12.75" hidden="false" customHeight="false" outlineLevel="0" collapsed="false">
      <c r="A416" s="32"/>
      <c r="B416" s="33"/>
      <c r="C416" s="34"/>
      <c r="D416" s="34"/>
      <c r="E416" s="34"/>
      <c r="F416" s="34"/>
      <c r="G416" s="34"/>
      <c r="H416" s="35" t="n">
        <f aca="false">COUNT(B416:G416)</f>
        <v>0</v>
      </c>
      <c r="I416" s="36"/>
      <c r="J416" s="37" t="n">
        <f aca="false">IF(B416=0,"0",IF(B416&lt;=2,"6",IF(B416&lt;=4,"5",IF(B416&lt;=6,"4",IF(B416&lt;=8,"3",IF(B416&lt;=10,"2",IF(B416&lt;=12,"1",IF(B416&gt;=13,"0","0"))))))))+(IF(C416=0,"0",IF(C416&lt;=2,"6",IF(C416&lt;=4,"5",IF(C416&lt;=6,"4",IF(C416&lt;=8,"3",IF(C416&lt;=10,"2",IF(C416&lt;=12,"1",IF(C416&gt;=13,"0","0")))))))))+(IF(D416=0,"0",IF(D416&lt;=2,"6",IF(D416&lt;=4,"5",IF(D416&lt;=6,"4",IF(D416&lt;=8,"3",IF(D416&lt;=10,"2",IF(D416&lt;=12,"1",IF(D416&gt;=13,"0","0")))))))))+(IF(E416=0,"0",IF(E416&lt;=2,"6",IF(E416&lt;=4,"5",IF(E416&lt;=6,"4",IF(E416&lt;=8,"3",IF(E416&lt;=10,"2",IF(E416&lt;=12,"1",IF(E416&gt;=13,"0","0")))))))))+(IF(F416=0,"0",IF(F416&lt;=2,"6",IF(F416&lt;=4,"5",IF(F416&lt;=6,"4",IF(F416&lt;=8,"3",IF(F416&lt;=10,"2",IF(F416&lt;=12,"1",IF(F416&gt;=13,"0","0")))))))))+(IF(G416=0,"0",IF(G416&lt;=2,"6",IF(G416&lt;=4,"5",IF(G416&lt;=6,"4",IF(G416&lt;=8,"3",IF(G416&lt;=10,"2",IF(G416&lt;=12,"1",IF(G416&gt;=13,"0","0")))))))))</f>
        <v>0</v>
      </c>
      <c r="K416" s="38"/>
      <c r="L416" s="39" t="n">
        <f aca="false">(J416*1.67)/2</f>
        <v>0</v>
      </c>
      <c r="M416" s="39"/>
      <c r="N416" s="40"/>
    </row>
    <row r="417" customFormat="false" ht="15.75" hidden="false" customHeight="false" outlineLevel="0" collapsed="false">
      <c r="A417" s="14" t="s">
        <v>36</v>
      </c>
      <c r="B417" s="14" t="s">
        <v>37</v>
      </c>
      <c r="C417" s="15" t="s">
        <v>38</v>
      </c>
      <c r="D417" s="15" t="s">
        <v>39</v>
      </c>
      <c r="E417" s="15" t="s">
        <v>40</v>
      </c>
      <c r="F417" s="15" t="s">
        <v>41</v>
      </c>
      <c r="G417" s="15" t="s">
        <v>42</v>
      </c>
      <c r="H417" s="16" t="s">
        <v>43</v>
      </c>
      <c r="I417" s="16" t="s">
        <v>44</v>
      </c>
      <c r="J417" s="16" t="s">
        <v>45</v>
      </c>
      <c r="K417" s="16" t="s">
        <v>46</v>
      </c>
      <c r="L417" s="17" t="s">
        <v>47</v>
      </c>
      <c r="M417" s="17" t="s">
        <v>48</v>
      </c>
      <c r="N417" s="16" t="s">
        <v>49</v>
      </c>
    </row>
    <row r="418" customFormat="false" ht="12.75" hidden="false" customHeight="false" outlineLevel="0" collapsed="false">
      <c r="A418" s="18" t="n">
        <v>53</v>
      </c>
      <c r="B418" s="19"/>
      <c r="C418" s="20"/>
      <c r="D418" s="20"/>
      <c r="E418" s="20"/>
      <c r="F418" s="20"/>
      <c r="G418" s="20"/>
      <c r="H418" s="21" t="n">
        <f aca="false">COUNT(B418:G418)</f>
        <v>0</v>
      </c>
      <c r="I418" s="22" t="n">
        <f aca="false">SUM(H418,H420,H422,H424)</f>
        <v>0</v>
      </c>
      <c r="J418" s="23" t="n">
        <f aca="false">IF(B418=0,"0",IF(B418&lt;=2,"6",IF(B418&lt;=4,"5",IF(B418&lt;=6,"4",IF(B418&lt;=8,"3",IF(B418&lt;=10,"2",IF(B418&lt;=12,"1",IF(B418&gt;=13,"0","0"))))))))+(IF(C418=0,"0",IF(C418&lt;=2,"6",IF(C418&lt;=4,"5",IF(C418&lt;=6,"4",IF(C418&lt;=8,"3",IF(C418&lt;=10,"2",IF(C418&lt;=12,"1",IF(C418&gt;=13,"0","0")))))))))+(IF(D418=0,"0",IF(D418&lt;=2,"6",IF(D418&lt;=4,"5",IF(D418&lt;=6,"4",IF(D418&lt;=8,"3",IF(D418&lt;=10,"2",IF(D418&lt;=12,"1",IF(D418&gt;=13,"0","0")))))))))+(IF(E418=0,"0",IF(E418&lt;=2,"6",IF(E418&lt;=4,"5",IF(E418&lt;=6,"4",IF(E418&lt;=8,"3",IF(E418&lt;=10,"2",IF(E418&lt;=12,"1",IF(E418&gt;=13,"0","0")))))))))+(IF(F418=0,"0",IF(F418&lt;=2,"6",IF(F418&lt;=4,"5",IF(F418&lt;=6,"4",IF(F418&lt;=8,"3",IF(F418&lt;=10,"2",IF(F418&lt;=12,"1",IF(F418&gt;=13,"0","0")))))))))+(IF(G418=0,"0",IF(G418&lt;=2,"6",IF(G418&lt;=4,"5",IF(G418&lt;=6,"4",IF(G418&lt;=8,"3",IF(G418&lt;=10,"2",IF(G418&lt;=12,"1",IF(G418&gt;=13,"0","0")))))))))</f>
        <v>0</v>
      </c>
      <c r="K418" s="24" t="n">
        <f aca="false">SUM(J418,J420,J422,J424)</f>
        <v>0</v>
      </c>
      <c r="L418" s="25" t="n">
        <f aca="false">(J418*1.67)/2</f>
        <v>0</v>
      </c>
      <c r="M418" s="25" t="n">
        <f aca="false">SUM(L418,L420,L422,L424)</f>
        <v>0</v>
      </c>
      <c r="N418" s="26" t="str">
        <f aca="false">IF(M418&gt;120.23,"1",IF(M418&gt;103.53,"2",IF(M418&gt;86.83,"3",IF(M418&gt;63.45,"4",IF(M418&gt;43.41,"5",IF(M418&gt;23.37,"6",IF(M418&gt;3.33,"7",IF(M418&gt;=0,"NIL"))))))))</f>
        <v>NIL</v>
      </c>
    </row>
    <row r="419" customFormat="false" ht="15.75" hidden="false" customHeight="false" outlineLevel="0" collapsed="false">
      <c r="A419" s="18"/>
      <c r="B419" s="27" t="s">
        <v>50</v>
      </c>
      <c r="C419" s="28" t="s">
        <v>51</v>
      </c>
      <c r="D419" s="28" t="s">
        <v>52</v>
      </c>
      <c r="E419" s="28" t="s">
        <v>53</v>
      </c>
      <c r="F419" s="28" t="s">
        <v>54</v>
      </c>
      <c r="G419" s="28" t="s">
        <v>55</v>
      </c>
      <c r="H419" s="29"/>
      <c r="I419" s="29"/>
      <c r="J419" s="29"/>
      <c r="K419" s="29"/>
      <c r="L419" s="25"/>
      <c r="M419" s="29"/>
      <c r="N419" s="29"/>
    </row>
    <row r="420" customFormat="false" ht="12.75" hidden="false" customHeight="false" outlineLevel="0" collapsed="false">
      <c r="A420" s="18"/>
      <c r="B420" s="19"/>
      <c r="C420" s="20"/>
      <c r="D420" s="20"/>
      <c r="E420" s="20"/>
      <c r="F420" s="20"/>
      <c r="G420" s="20"/>
      <c r="H420" s="21" t="n">
        <f aca="false">COUNT(B420:G420)</f>
        <v>0</v>
      </c>
      <c r="I420" s="29"/>
      <c r="J420" s="23" t="n">
        <f aca="false">IF(B420=0,"0",IF(B420&lt;=2,"6",IF(B420&lt;=4,"5",IF(B420&lt;=6,"4",IF(B420&lt;=8,"3",IF(B420&lt;=10,"2",IF(B420&lt;=12,"1",IF(B420&gt;=13,"0","0"))))))))+(IF(C420=0,"0",IF(C420&lt;=2,"6",IF(C420&lt;=4,"5",IF(C420&lt;=6,"4",IF(C420&lt;=8,"3",IF(C420&lt;=10,"2",IF(C420&lt;=12,"1",IF(C420&gt;=13,"0","0")))))))))+(IF(D420=0,"0",IF(D420&lt;=2,"6",IF(D420&lt;=4,"5",IF(D420&lt;=6,"4",IF(D420&lt;=8,"3",IF(D420&lt;=10,"2",IF(D420&lt;=12,"1",IF(D420&gt;=13,"0","0")))))))))+(IF(E420=0,"0",IF(E420&lt;=2,"6",IF(E420&lt;=4,"5",IF(E420&lt;=6,"4",IF(E420&lt;=8,"3",IF(E420&lt;=10,"2",IF(E420&lt;=12,"1",IF(E420&gt;=13,"0","0")))))))))+(IF(F420=0,"0",IF(F420&lt;=2,"6",IF(F420&lt;=4,"5",IF(F420&lt;=6,"4",IF(F420&lt;=8,"3",IF(F420&lt;=10,"2",IF(F420&lt;=12,"1",IF(F420&gt;=13,"0","0")))))))))+(IF(G420=0,"0",IF(G420&lt;=2,"6",IF(G420&lt;=4,"5",IF(G420&lt;=6,"4",IF(G420&lt;=8,"3",IF(G420&lt;=10,"2",IF(G420&lt;=12,"1",IF(G420&gt;=13,"0","0")))))))))</f>
        <v>0</v>
      </c>
      <c r="K420" s="29"/>
      <c r="L420" s="25" t="n">
        <f aca="false">(J420*1.67)/2</f>
        <v>0</v>
      </c>
      <c r="M420" s="29"/>
      <c r="N420" s="29"/>
    </row>
    <row r="421" customFormat="false" ht="15.75" hidden="false" customHeight="false" outlineLevel="0" collapsed="false">
      <c r="A421" s="18"/>
      <c r="B421" s="27" t="s">
        <v>56</v>
      </c>
      <c r="C421" s="28" t="s">
        <v>57</v>
      </c>
      <c r="D421" s="28" t="s">
        <v>58</v>
      </c>
      <c r="E421" s="28" t="s">
        <v>59</v>
      </c>
      <c r="F421" s="27" t="s">
        <v>60</v>
      </c>
      <c r="G421" s="28" t="s">
        <v>61</v>
      </c>
      <c r="H421" s="29"/>
      <c r="I421" s="29"/>
      <c r="J421" s="29"/>
      <c r="K421" s="29"/>
      <c r="L421" s="25"/>
      <c r="M421" s="29"/>
      <c r="N421" s="29"/>
    </row>
    <row r="422" customFormat="false" ht="12.75" hidden="false" customHeight="false" outlineLevel="0" collapsed="false">
      <c r="A422" s="18"/>
      <c r="B422" s="19"/>
      <c r="C422" s="20"/>
      <c r="D422" s="20"/>
      <c r="E422" s="20"/>
      <c r="F422" s="20"/>
      <c r="G422" s="20"/>
      <c r="H422" s="21" t="n">
        <f aca="false">COUNT(B422:G422)</f>
        <v>0</v>
      </c>
      <c r="I422" s="29"/>
      <c r="J422" s="23" t="n">
        <f aca="false">IF(B422=0,"0",IF(B422&lt;=2,"6",IF(B422&lt;=4,"5",IF(B422&lt;=6,"4",IF(B422&lt;=8,"3",IF(B422&lt;=10,"2",IF(B422&lt;=12,"1",IF(B422&gt;=13,"0","0"))))))))+(IF(C422=0,"0",IF(C422&lt;=2,"6",IF(C422&lt;=4,"5",IF(C422&lt;=6,"4",IF(C422&lt;=8,"3",IF(C422&lt;=10,"2",IF(C422&lt;=12,"1",IF(C422&gt;=13,"0","0")))))))))+(IF(D422=0,"0",IF(D422&lt;=2,"6",IF(D422&lt;=4,"5",IF(D422&lt;=6,"4",IF(D422&lt;=8,"3",IF(D422&lt;=10,"2",IF(D422&lt;=12,"1",IF(D422&gt;=13,"0","0")))))))))+(IF(E422=0,"0",IF(E422&lt;=2,"6",IF(E422&lt;=4,"5",IF(E422&lt;=6,"4",IF(E422&lt;=8,"3",IF(E422&lt;=10,"2",IF(E422&lt;=12,"1",IF(E422&gt;=13,"0","0")))))))))+(IF(F422=0,"0",IF(F422&lt;=2,"6",IF(F422&lt;=4,"5",IF(F422&lt;=6,"4",IF(F422&lt;=8,"3",IF(F422&lt;=10,"2",IF(F422&lt;=12,"1",IF(F422&gt;=13,"0","0")))))))))+(IF(G422=0,"0",IF(G422&lt;=2,"6",IF(G422&lt;=4,"5",IF(G422&lt;=6,"4",IF(G422&lt;=8,"3",IF(G422&lt;=10,"2",IF(G422&lt;=12,"1",IF(G422&gt;=13,"0","0")))))))))</f>
        <v>0</v>
      </c>
      <c r="K422" s="29"/>
      <c r="L422" s="25" t="n">
        <f aca="false">(J422*1.67)/2</f>
        <v>0</v>
      </c>
      <c r="M422" s="29"/>
      <c r="N422" s="29"/>
    </row>
    <row r="423" customFormat="false" ht="15.75" hidden="false" customHeight="false" outlineLevel="0" collapsed="false">
      <c r="A423" s="27"/>
      <c r="B423" s="27" t="s">
        <v>62</v>
      </c>
      <c r="C423" s="28" t="s">
        <v>63</v>
      </c>
      <c r="D423" s="28" t="s">
        <v>64</v>
      </c>
      <c r="E423" s="28" t="s">
        <v>65</v>
      </c>
      <c r="F423" s="28" t="s">
        <v>66</v>
      </c>
      <c r="G423" s="28" t="s">
        <v>67</v>
      </c>
      <c r="H423" s="30"/>
      <c r="I423" s="30"/>
      <c r="J423" s="30"/>
      <c r="K423" s="30"/>
      <c r="L423" s="31"/>
      <c r="M423" s="31"/>
      <c r="N423" s="30"/>
    </row>
    <row r="424" customFormat="false" ht="12.75" hidden="false" customHeight="false" outlineLevel="0" collapsed="false">
      <c r="A424" s="32"/>
      <c r="B424" s="33"/>
      <c r="C424" s="34"/>
      <c r="D424" s="34"/>
      <c r="E424" s="34"/>
      <c r="F424" s="34"/>
      <c r="G424" s="34"/>
      <c r="H424" s="35" t="n">
        <f aca="false">COUNT(B424:G424)</f>
        <v>0</v>
      </c>
      <c r="I424" s="36"/>
      <c r="J424" s="37" t="n">
        <f aca="false">IF(B424=0,"0",IF(B424&lt;=2,"6",IF(B424&lt;=4,"5",IF(B424&lt;=6,"4",IF(B424&lt;=8,"3",IF(B424&lt;=10,"2",IF(B424&lt;=12,"1",IF(B424&gt;=13,"0","0"))))))))+(IF(C424=0,"0",IF(C424&lt;=2,"6",IF(C424&lt;=4,"5",IF(C424&lt;=6,"4",IF(C424&lt;=8,"3",IF(C424&lt;=10,"2",IF(C424&lt;=12,"1",IF(C424&gt;=13,"0","0")))))))))+(IF(D424=0,"0",IF(D424&lt;=2,"6",IF(D424&lt;=4,"5",IF(D424&lt;=6,"4",IF(D424&lt;=8,"3",IF(D424&lt;=10,"2",IF(D424&lt;=12,"1",IF(D424&gt;=13,"0","0")))))))))+(IF(E424=0,"0",IF(E424&lt;=2,"6",IF(E424&lt;=4,"5",IF(E424&lt;=6,"4",IF(E424&lt;=8,"3",IF(E424&lt;=10,"2",IF(E424&lt;=12,"1",IF(E424&gt;=13,"0","0")))))))))+(IF(F424=0,"0",IF(F424&lt;=2,"6",IF(F424&lt;=4,"5",IF(F424&lt;=6,"4",IF(F424&lt;=8,"3",IF(F424&lt;=10,"2",IF(F424&lt;=12,"1",IF(F424&gt;=13,"0","0")))))))))+(IF(G424=0,"0",IF(G424&lt;=2,"6",IF(G424&lt;=4,"5",IF(G424&lt;=6,"4",IF(G424&lt;=8,"3",IF(G424&lt;=10,"2",IF(G424&lt;=12,"1",IF(G424&gt;=13,"0","0")))))))))</f>
        <v>0</v>
      </c>
      <c r="K424" s="38"/>
      <c r="L424" s="39" t="n">
        <f aca="false">(J424*1.67)/2</f>
        <v>0</v>
      </c>
      <c r="M424" s="39"/>
      <c r="N424" s="40"/>
    </row>
    <row r="425" customFormat="false" ht="15.75" hidden="false" customHeight="false" outlineLevel="0" collapsed="false">
      <c r="A425" s="14" t="s">
        <v>36</v>
      </c>
      <c r="B425" s="14" t="s">
        <v>37</v>
      </c>
      <c r="C425" s="15" t="s">
        <v>38</v>
      </c>
      <c r="D425" s="15" t="s">
        <v>39</v>
      </c>
      <c r="E425" s="15" t="s">
        <v>40</v>
      </c>
      <c r="F425" s="15" t="s">
        <v>41</v>
      </c>
      <c r="G425" s="15" t="s">
        <v>42</v>
      </c>
      <c r="H425" s="16" t="s">
        <v>43</v>
      </c>
      <c r="I425" s="16" t="s">
        <v>44</v>
      </c>
      <c r="J425" s="16" t="s">
        <v>45</v>
      </c>
      <c r="K425" s="16" t="s">
        <v>46</v>
      </c>
      <c r="L425" s="17" t="s">
        <v>47</v>
      </c>
      <c r="M425" s="17" t="s">
        <v>48</v>
      </c>
      <c r="N425" s="16" t="s">
        <v>49</v>
      </c>
    </row>
    <row r="426" customFormat="false" ht="12.75" hidden="false" customHeight="false" outlineLevel="0" collapsed="false">
      <c r="A426" s="18" t="n">
        <v>54</v>
      </c>
      <c r="B426" s="19"/>
      <c r="C426" s="20"/>
      <c r="D426" s="20"/>
      <c r="E426" s="20"/>
      <c r="F426" s="20"/>
      <c r="G426" s="20"/>
      <c r="H426" s="21" t="n">
        <f aca="false">COUNT(B426:G426)</f>
        <v>0</v>
      </c>
      <c r="I426" s="22" t="n">
        <f aca="false">SUM(H426,H428,H430,H432)</f>
        <v>0</v>
      </c>
      <c r="J426" s="23" t="n">
        <f aca="false">IF(B426=0,"0",IF(B426&lt;=2,"6",IF(B426&lt;=4,"5",IF(B426&lt;=6,"4",IF(B426&lt;=8,"3",IF(B426&lt;=10,"2",IF(B426&lt;=12,"1",IF(B426&gt;=13,"0","0"))))))))+(IF(C426=0,"0",IF(C426&lt;=2,"6",IF(C426&lt;=4,"5",IF(C426&lt;=6,"4",IF(C426&lt;=8,"3",IF(C426&lt;=10,"2",IF(C426&lt;=12,"1",IF(C426&gt;=13,"0","0")))))))))+(IF(D426=0,"0",IF(D426&lt;=2,"6",IF(D426&lt;=4,"5",IF(D426&lt;=6,"4",IF(D426&lt;=8,"3",IF(D426&lt;=10,"2",IF(D426&lt;=12,"1",IF(D426&gt;=13,"0","0")))))))))+(IF(E426=0,"0",IF(E426&lt;=2,"6",IF(E426&lt;=4,"5",IF(E426&lt;=6,"4",IF(E426&lt;=8,"3",IF(E426&lt;=10,"2",IF(E426&lt;=12,"1",IF(E426&gt;=13,"0","0")))))))))+(IF(F426=0,"0",IF(F426&lt;=2,"6",IF(F426&lt;=4,"5",IF(F426&lt;=6,"4",IF(F426&lt;=8,"3",IF(F426&lt;=10,"2",IF(F426&lt;=12,"1",IF(F426&gt;=13,"0","0")))))))))+(IF(G426=0,"0",IF(G426&lt;=2,"6",IF(G426&lt;=4,"5",IF(G426&lt;=6,"4",IF(G426&lt;=8,"3",IF(G426&lt;=10,"2",IF(G426&lt;=12,"1",IF(G426&gt;=13,"0","0")))))))))</f>
        <v>0</v>
      </c>
      <c r="K426" s="24" t="n">
        <f aca="false">SUM(J426,J428,J430,J432)</f>
        <v>0</v>
      </c>
      <c r="L426" s="25" t="n">
        <f aca="false">(J426*1.67)/2</f>
        <v>0</v>
      </c>
      <c r="M426" s="25" t="n">
        <f aca="false">SUM(L426,L428,L430,L432)</f>
        <v>0</v>
      </c>
      <c r="N426" s="26" t="str">
        <f aca="false">IF(M426&gt;120.23,"1",IF(M426&gt;103.53,"2",IF(M426&gt;86.83,"3",IF(M426&gt;63.45,"4",IF(M426&gt;43.41,"5",IF(M426&gt;23.37,"6",IF(M426&gt;3.33,"7",IF(M426&gt;=0,"NIL"))))))))</f>
        <v>NIL</v>
      </c>
    </row>
    <row r="427" customFormat="false" ht="15.75" hidden="false" customHeight="false" outlineLevel="0" collapsed="false">
      <c r="A427" s="18"/>
      <c r="B427" s="27" t="s">
        <v>50</v>
      </c>
      <c r="C427" s="28" t="s">
        <v>51</v>
      </c>
      <c r="D427" s="28" t="s">
        <v>52</v>
      </c>
      <c r="E427" s="28" t="s">
        <v>53</v>
      </c>
      <c r="F427" s="28" t="s">
        <v>54</v>
      </c>
      <c r="G427" s="28" t="s">
        <v>55</v>
      </c>
      <c r="H427" s="29"/>
      <c r="I427" s="29"/>
      <c r="J427" s="29"/>
      <c r="K427" s="29"/>
      <c r="L427" s="25"/>
      <c r="M427" s="29"/>
      <c r="N427" s="29"/>
    </row>
    <row r="428" customFormat="false" ht="12.75" hidden="false" customHeight="false" outlineLevel="0" collapsed="false">
      <c r="A428" s="18"/>
      <c r="B428" s="19"/>
      <c r="C428" s="20"/>
      <c r="D428" s="20"/>
      <c r="E428" s="20"/>
      <c r="F428" s="20"/>
      <c r="G428" s="20"/>
      <c r="H428" s="21" t="n">
        <f aca="false">COUNT(B428:G428)</f>
        <v>0</v>
      </c>
      <c r="I428" s="29"/>
      <c r="J428" s="23" t="n">
        <f aca="false">IF(B428=0,"0",IF(B428&lt;=2,"6",IF(B428&lt;=4,"5",IF(B428&lt;=6,"4",IF(B428&lt;=8,"3",IF(B428&lt;=10,"2",IF(B428&lt;=12,"1",IF(B428&gt;=13,"0","0"))))))))+(IF(C428=0,"0",IF(C428&lt;=2,"6",IF(C428&lt;=4,"5",IF(C428&lt;=6,"4",IF(C428&lt;=8,"3",IF(C428&lt;=10,"2",IF(C428&lt;=12,"1",IF(C428&gt;=13,"0","0")))))))))+(IF(D428=0,"0",IF(D428&lt;=2,"6",IF(D428&lt;=4,"5",IF(D428&lt;=6,"4",IF(D428&lt;=8,"3",IF(D428&lt;=10,"2",IF(D428&lt;=12,"1",IF(D428&gt;=13,"0","0")))))))))+(IF(E428=0,"0",IF(E428&lt;=2,"6",IF(E428&lt;=4,"5",IF(E428&lt;=6,"4",IF(E428&lt;=8,"3",IF(E428&lt;=10,"2",IF(E428&lt;=12,"1",IF(E428&gt;=13,"0","0")))))))))+(IF(F428=0,"0",IF(F428&lt;=2,"6",IF(F428&lt;=4,"5",IF(F428&lt;=6,"4",IF(F428&lt;=8,"3",IF(F428&lt;=10,"2",IF(F428&lt;=12,"1",IF(F428&gt;=13,"0","0")))))))))+(IF(G428=0,"0",IF(G428&lt;=2,"6",IF(G428&lt;=4,"5",IF(G428&lt;=6,"4",IF(G428&lt;=8,"3",IF(G428&lt;=10,"2",IF(G428&lt;=12,"1",IF(G428&gt;=13,"0","0")))))))))</f>
        <v>0</v>
      </c>
      <c r="K428" s="29"/>
      <c r="L428" s="25" t="n">
        <f aca="false">(J428*1.67)/2</f>
        <v>0</v>
      </c>
      <c r="M428" s="29"/>
      <c r="N428" s="29"/>
    </row>
    <row r="429" customFormat="false" ht="15.75" hidden="false" customHeight="false" outlineLevel="0" collapsed="false">
      <c r="A429" s="18"/>
      <c r="B429" s="27" t="s">
        <v>56</v>
      </c>
      <c r="C429" s="28" t="s">
        <v>57</v>
      </c>
      <c r="D429" s="28" t="s">
        <v>58</v>
      </c>
      <c r="E429" s="28" t="s">
        <v>59</v>
      </c>
      <c r="F429" s="27" t="s">
        <v>60</v>
      </c>
      <c r="G429" s="28" t="s">
        <v>61</v>
      </c>
      <c r="H429" s="29"/>
      <c r="I429" s="29"/>
      <c r="J429" s="29"/>
      <c r="K429" s="29"/>
      <c r="L429" s="25"/>
      <c r="M429" s="29"/>
      <c r="N429" s="29"/>
    </row>
    <row r="430" customFormat="false" ht="12.75" hidden="false" customHeight="false" outlineLevel="0" collapsed="false">
      <c r="A430" s="18"/>
      <c r="B430" s="19"/>
      <c r="C430" s="20"/>
      <c r="D430" s="20"/>
      <c r="E430" s="20"/>
      <c r="F430" s="20"/>
      <c r="G430" s="20"/>
      <c r="H430" s="21" t="n">
        <f aca="false">COUNT(B430:G430)</f>
        <v>0</v>
      </c>
      <c r="I430" s="29"/>
      <c r="J430" s="23" t="n">
        <f aca="false">IF(B430=0,"0",IF(B430&lt;=2,"6",IF(B430&lt;=4,"5",IF(B430&lt;=6,"4",IF(B430&lt;=8,"3",IF(B430&lt;=10,"2",IF(B430&lt;=12,"1",IF(B430&gt;=13,"0","0"))))))))+(IF(C430=0,"0",IF(C430&lt;=2,"6",IF(C430&lt;=4,"5",IF(C430&lt;=6,"4",IF(C430&lt;=8,"3",IF(C430&lt;=10,"2",IF(C430&lt;=12,"1",IF(C430&gt;=13,"0","0")))))))))+(IF(D430=0,"0",IF(D430&lt;=2,"6",IF(D430&lt;=4,"5",IF(D430&lt;=6,"4",IF(D430&lt;=8,"3",IF(D430&lt;=10,"2",IF(D430&lt;=12,"1",IF(D430&gt;=13,"0","0")))))))))+(IF(E430=0,"0",IF(E430&lt;=2,"6",IF(E430&lt;=4,"5",IF(E430&lt;=6,"4",IF(E430&lt;=8,"3",IF(E430&lt;=10,"2",IF(E430&lt;=12,"1",IF(E430&gt;=13,"0","0")))))))))+(IF(F430=0,"0",IF(F430&lt;=2,"6",IF(F430&lt;=4,"5",IF(F430&lt;=6,"4",IF(F430&lt;=8,"3",IF(F430&lt;=10,"2",IF(F430&lt;=12,"1",IF(F430&gt;=13,"0","0")))))))))+(IF(G430=0,"0",IF(G430&lt;=2,"6",IF(G430&lt;=4,"5",IF(G430&lt;=6,"4",IF(G430&lt;=8,"3",IF(G430&lt;=10,"2",IF(G430&lt;=12,"1",IF(G430&gt;=13,"0","0")))))))))</f>
        <v>0</v>
      </c>
      <c r="K430" s="29"/>
      <c r="L430" s="25" t="n">
        <f aca="false">(J430*1.67)/2</f>
        <v>0</v>
      </c>
      <c r="M430" s="29"/>
      <c r="N430" s="29"/>
    </row>
    <row r="431" customFormat="false" ht="15.75" hidden="false" customHeight="false" outlineLevel="0" collapsed="false">
      <c r="A431" s="27"/>
      <c r="B431" s="27" t="s">
        <v>62</v>
      </c>
      <c r="C431" s="28" t="s">
        <v>63</v>
      </c>
      <c r="D431" s="28" t="s">
        <v>64</v>
      </c>
      <c r="E431" s="28" t="s">
        <v>65</v>
      </c>
      <c r="F431" s="28" t="s">
        <v>66</v>
      </c>
      <c r="G431" s="28" t="s">
        <v>67</v>
      </c>
      <c r="H431" s="30"/>
      <c r="I431" s="30"/>
      <c r="J431" s="30"/>
      <c r="K431" s="30"/>
      <c r="L431" s="31"/>
      <c r="M431" s="31"/>
      <c r="N431" s="30"/>
    </row>
    <row r="432" customFormat="false" ht="12.75" hidden="false" customHeight="false" outlineLevel="0" collapsed="false">
      <c r="A432" s="32"/>
      <c r="B432" s="33"/>
      <c r="C432" s="34"/>
      <c r="D432" s="34"/>
      <c r="E432" s="34"/>
      <c r="F432" s="34"/>
      <c r="G432" s="34"/>
      <c r="H432" s="35" t="n">
        <f aca="false">COUNT(B432:G432)</f>
        <v>0</v>
      </c>
      <c r="I432" s="36"/>
      <c r="J432" s="37" t="n">
        <f aca="false">IF(B432=0,"0",IF(B432&lt;=2,"6",IF(B432&lt;=4,"5",IF(B432&lt;=6,"4",IF(B432&lt;=8,"3",IF(B432&lt;=10,"2",IF(B432&lt;=12,"1",IF(B432&gt;=13,"0","0"))))))))+(IF(C432=0,"0",IF(C432&lt;=2,"6",IF(C432&lt;=4,"5",IF(C432&lt;=6,"4",IF(C432&lt;=8,"3",IF(C432&lt;=10,"2",IF(C432&lt;=12,"1",IF(C432&gt;=13,"0","0")))))))))+(IF(D432=0,"0",IF(D432&lt;=2,"6",IF(D432&lt;=4,"5",IF(D432&lt;=6,"4",IF(D432&lt;=8,"3",IF(D432&lt;=10,"2",IF(D432&lt;=12,"1",IF(D432&gt;=13,"0","0")))))))))+(IF(E432=0,"0",IF(E432&lt;=2,"6",IF(E432&lt;=4,"5",IF(E432&lt;=6,"4",IF(E432&lt;=8,"3",IF(E432&lt;=10,"2",IF(E432&lt;=12,"1",IF(E432&gt;=13,"0","0")))))))))+(IF(F432=0,"0",IF(F432&lt;=2,"6",IF(F432&lt;=4,"5",IF(F432&lt;=6,"4",IF(F432&lt;=8,"3",IF(F432&lt;=10,"2",IF(F432&lt;=12,"1",IF(F432&gt;=13,"0","0")))))))))+(IF(G432=0,"0",IF(G432&lt;=2,"6",IF(G432&lt;=4,"5",IF(G432&lt;=6,"4",IF(G432&lt;=8,"3",IF(G432&lt;=10,"2",IF(G432&lt;=12,"1",IF(G432&gt;=13,"0","0")))))))))</f>
        <v>0</v>
      </c>
      <c r="K432" s="38"/>
      <c r="L432" s="39" t="n">
        <f aca="false">(J432*1.67)/2</f>
        <v>0</v>
      </c>
      <c r="M432" s="39"/>
      <c r="N432" s="40"/>
    </row>
    <row r="433" customFormat="false" ht="15.75" hidden="false" customHeight="false" outlineLevel="0" collapsed="false">
      <c r="A433" s="14" t="s">
        <v>36</v>
      </c>
      <c r="B433" s="14" t="s">
        <v>37</v>
      </c>
      <c r="C433" s="15" t="s">
        <v>38</v>
      </c>
      <c r="D433" s="15" t="s">
        <v>39</v>
      </c>
      <c r="E433" s="15" t="s">
        <v>40</v>
      </c>
      <c r="F433" s="15" t="s">
        <v>41</v>
      </c>
      <c r="G433" s="15" t="s">
        <v>42</v>
      </c>
      <c r="H433" s="16" t="s">
        <v>43</v>
      </c>
      <c r="I433" s="16" t="s">
        <v>44</v>
      </c>
      <c r="J433" s="16" t="s">
        <v>45</v>
      </c>
      <c r="K433" s="16" t="s">
        <v>46</v>
      </c>
      <c r="L433" s="17" t="s">
        <v>47</v>
      </c>
      <c r="M433" s="17" t="s">
        <v>48</v>
      </c>
      <c r="N433" s="16" t="s">
        <v>49</v>
      </c>
    </row>
    <row r="434" customFormat="false" ht="12.75" hidden="false" customHeight="false" outlineLevel="0" collapsed="false">
      <c r="A434" s="18" t="n">
        <v>55</v>
      </c>
      <c r="B434" s="19"/>
      <c r="C434" s="20"/>
      <c r="D434" s="20"/>
      <c r="E434" s="20"/>
      <c r="F434" s="20"/>
      <c r="G434" s="20"/>
      <c r="H434" s="21" t="n">
        <f aca="false">COUNT(B434:G434)</f>
        <v>0</v>
      </c>
      <c r="I434" s="22" t="n">
        <f aca="false">SUM(H434,H436,H438,H440)</f>
        <v>0</v>
      </c>
      <c r="J434" s="23" t="n">
        <f aca="false">IF(B434=0,"0",IF(B434&lt;=2,"6",IF(B434&lt;=4,"5",IF(B434&lt;=6,"4",IF(B434&lt;=8,"3",IF(B434&lt;=10,"2",IF(B434&lt;=12,"1",IF(B434&gt;=13,"0","0"))))))))+(IF(C434=0,"0",IF(C434&lt;=2,"6",IF(C434&lt;=4,"5",IF(C434&lt;=6,"4",IF(C434&lt;=8,"3",IF(C434&lt;=10,"2",IF(C434&lt;=12,"1",IF(C434&gt;=13,"0","0")))))))))+(IF(D434=0,"0",IF(D434&lt;=2,"6",IF(D434&lt;=4,"5",IF(D434&lt;=6,"4",IF(D434&lt;=8,"3",IF(D434&lt;=10,"2",IF(D434&lt;=12,"1",IF(D434&gt;=13,"0","0")))))))))+(IF(E434=0,"0",IF(E434&lt;=2,"6",IF(E434&lt;=4,"5",IF(E434&lt;=6,"4",IF(E434&lt;=8,"3",IF(E434&lt;=10,"2",IF(E434&lt;=12,"1",IF(E434&gt;=13,"0","0")))))))))+(IF(F434=0,"0",IF(F434&lt;=2,"6",IF(F434&lt;=4,"5",IF(F434&lt;=6,"4",IF(F434&lt;=8,"3",IF(F434&lt;=10,"2",IF(F434&lt;=12,"1",IF(F434&gt;=13,"0","0")))))))))+(IF(G434=0,"0",IF(G434&lt;=2,"6",IF(G434&lt;=4,"5",IF(G434&lt;=6,"4",IF(G434&lt;=8,"3",IF(G434&lt;=10,"2",IF(G434&lt;=12,"1",IF(G434&gt;=13,"0","0")))))))))</f>
        <v>0</v>
      </c>
      <c r="K434" s="24" t="n">
        <f aca="false">SUM(J434,J436,J438,J440)</f>
        <v>0</v>
      </c>
      <c r="L434" s="25" t="n">
        <f aca="false">(J434*1.67)/2</f>
        <v>0</v>
      </c>
      <c r="M434" s="25" t="n">
        <f aca="false">SUM(L434,L436,L438,L440)</f>
        <v>0</v>
      </c>
      <c r="N434" s="26" t="str">
        <f aca="false">IF(M434&gt;120.23,"1",IF(M434&gt;103.53,"2",IF(M434&gt;86.83,"3",IF(M434&gt;63.45,"4",IF(M434&gt;43.41,"5",IF(M434&gt;23.37,"6",IF(M434&gt;3.33,"7",IF(M434&gt;=0,"NIL"))))))))</f>
        <v>NIL</v>
      </c>
    </row>
    <row r="435" customFormat="false" ht="15.75" hidden="false" customHeight="false" outlineLevel="0" collapsed="false">
      <c r="A435" s="18"/>
      <c r="B435" s="27" t="s">
        <v>50</v>
      </c>
      <c r="C435" s="28" t="s">
        <v>51</v>
      </c>
      <c r="D435" s="28" t="s">
        <v>52</v>
      </c>
      <c r="E435" s="28" t="s">
        <v>53</v>
      </c>
      <c r="F435" s="28" t="s">
        <v>54</v>
      </c>
      <c r="G435" s="28" t="s">
        <v>55</v>
      </c>
      <c r="H435" s="29"/>
      <c r="I435" s="29"/>
      <c r="J435" s="29"/>
      <c r="K435" s="29"/>
      <c r="L435" s="25"/>
      <c r="M435" s="29"/>
      <c r="N435" s="29"/>
    </row>
    <row r="436" customFormat="false" ht="12.75" hidden="false" customHeight="false" outlineLevel="0" collapsed="false">
      <c r="A436" s="18"/>
      <c r="B436" s="19"/>
      <c r="C436" s="20"/>
      <c r="D436" s="20"/>
      <c r="E436" s="20"/>
      <c r="F436" s="20"/>
      <c r="G436" s="20"/>
      <c r="H436" s="21" t="n">
        <f aca="false">COUNT(B436:G436)</f>
        <v>0</v>
      </c>
      <c r="I436" s="29"/>
      <c r="J436" s="23" t="n">
        <f aca="false">IF(B436=0,"0",IF(B436&lt;=2,"6",IF(B436&lt;=4,"5",IF(B436&lt;=6,"4",IF(B436&lt;=8,"3",IF(B436&lt;=10,"2",IF(B436&lt;=12,"1",IF(B436&gt;=13,"0","0"))))))))+(IF(C436=0,"0",IF(C436&lt;=2,"6",IF(C436&lt;=4,"5",IF(C436&lt;=6,"4",IF(C436&lt;=8,"3",IF(C436&lt;=10,"2",IF(C436&lt;=12,"1",IF(C436&gt;=13,"0","0")))))))))+(IF(D436=0,"0",IF(D436&lt;=2,"6",IF(D436&lt;=4,"5",IF(D436&lt;=6,"4",IF(D436&lt;=8,"3",IF(D436&lt;=10,"2",IF(D436&lt;=12,"1",IF(D436&gt;=13,"0","0")))))))))+(IF(E436=0,"0",IF(E436&lt;=2,"6",IF(E436&lt;=4,"5",IF(E436&lt;=6,"4",IF(E436&lt;=8,"3",IF(E436&lt;=10,"2",IF(E436&lt;=12,"1",IF(E436&gt;=13,"0","0")))))))))+(IF(F436=0,"0",IF(F436&lt;=2,"6",IF(F436&lt;=4,"5",IF(F436&lt;=6,"4",IF(F436&lt;=8,"3",IF(F436&lt;=10,"2",IF(F436&lt;=12,"1",IF(F436&gt;=13,"0","0")))))))))+(IF(G436=0,"0",IF(G436&lt;=2,"6",IF(G436&lt;=4,"5",IF(G436&lt;=6,"4",IF(G436&lt;=8,"3",IF(G436&lt;=10,"2",IF(G436&lt;=12,"1",IF(G436&gt;=13,"0","0")))))))))</f>
        <v>0</v>
      </c>
      <c r="K436" s="29"/>
      <c r="L436" s="25" t="n">
        <f aca="false">(J436*1.67)/2</f>
        <v>0</v>
      </c>
      <c r="M436" s="29"/>
      <c r="N436" s="29"/>
    </row>
    <row r="437" customFormat="false" ht="15.75" hidden="false" customHeight="false" outlineLevel="0" collapsed="false">
      <c r="A437" s="18"/>
      <c r="B437" s="27" t="s">
        <v>56</v>
      </c>
      <c r="C437" s="28" t="s">
        <v>57</v>
      </c>
      <c r="D437" s="28" t="s">
        <v>58</v>
      </c>
      <c r="E437" s="28" t="s">
        <v>59</v>
      </c>
      <c r="F437" s="27" t="s">
        <v>60</v>
      </c>
      <c r="G437" s="28" t="s">
        <v>61</v>
      </c>
      <c r="H437" s="29"/>
      <c r="I437" s="29"/>
      <c r="J437" s="29"/>
      <c r="K437" s="29"/>
      <c r="L437" s="25"/>
      <c r="M437" s="29"/>
      <c r="N437" s="29"/>
    </row>
    <row r="438" customFormat="false" ht="12.75" hidden="false" customHeight="false" outlineLevel="0" collapsed="false">
      <c r="A438" s="18"/>
      <c r="B438" s="19"/>
      <c r="C438" s="20"/>
      <c r="D438" s="20"/>
      <c r="E438" s="20"/>
      <c r="F438" s="20"/>
      <c r="G438" s="20"/>
      <c r="H438" s="21" t="n">
        <f aca="false">COUNT(B438:G438)</f>
        <v>0</v>
      </c>
      <c r="I438" s="29"/>
      <c r="J438" s="23" t="n">
        <f aca="false">IF(B438=0,"0",IF(B438&lt;=2,"6",IF(B438&lt;=4,"5",IF(B438&lt;=6,"4",IF(B438&lt;=8,"3",IF(B438&lt;=10,"2",IF(B438&lt;=12,"1",IF(B438&gt;=13,"0","0"))))))))+(IF(C438=0,"0",IF(C438&lt;=2,"6",IF(C438&lt;=4,"5",IF(C438&lt;=6,"4",IF(C438&lt;=8,"3",IF(C438&lt;=10,"2",IF(C438&lt;=12,"1",IF(C438&gt;=13,"0","0")))))))))+(IF(D438=0,"0",IF(D438&lt;=2,"6",IF(D438&lt;=4,"5",IF(D438&lt;=6,"4",IF(D438&lt;=8,"3",IF(D438&lt;=10,"2",IF(D438&lt;=12,"1",IF(D438&gt;=13,"0","0")))))))))+(IF(E438=0,"0",IF(E438&lt;=2,"6",IF(E438&lt;=4,"5",IF(E438&lt;=6,"4",IF(E438&lt;=8,"3",IF(E438&lt;=10,"2",IF(E438&lt;=12,"1",IF(E438&gt;=13,"0","0")))))))))+(IF(F438=0,"0",IF(F438&lt;=2,"6",IF(F438&lt;=4,"5",IF(F438&lt;=6,"4",IF(F438&lt;=8,"3",IF(F438&lt;=10,"2",IF(F438&lt;=12,"1",IF(F438&gt;=13,"0","0")))))))))+(IF(G438=0,"0",IF(G438&lt;=2,"6",IF(G438&lt;=4,"5",IF(G438&lt;=6,"4",IF(G438&lt;=8,"3",IF(G438&lt;=10,"2",IF(G438&lt;=12,"1",IF(G438&gt;=13,"0","0")))))))))</f>
        <v>0</v>
      </c>
      <c r="K438" s="29"/>
      <c r="L438" s="25" t="n">
        <f aca="false">(J438*1.67)/2</f>
        <v>0</v>
      </c>
      <c r="M438" s="29"/>
      <c r="N438" s="29"/>
    </row>
    <row r="439" customFormat="false" ht="15.75" hidden="false" customHeight="false" outlineLevel="0" collapsed="false">
      <c r="A439" s="27"/>
      <c r="B439" s="27" t="s">
        <v>62</v>
      </c>
      <c r="C439" s="28" t="s">
        <v>63</v>
      </c>
      <c r="D439" s="28" t="s">
        <v>64</v>
      </c>
      <c r="E439" s="28" t="s">
        <v>65</v>
      </c>
      <c r="F439" s="28" t="s">
        <v>66</v>
      </c>
      <c r="G439" s="28" t="s">
        <v>67</v>
      </c>
      <c r="H439" s="30"/>
      <c r="I439" s="30"/>
      <c r="J439" s="30"/>
      <c r="K439" s="30"/>
      <c r="L439" s="31"/>
      <c r="M439" s="31"/>
      <c r="N439" s="30"/>
    </row>
    <row r="440" customFormat="false" ht="12.75" hidden="false" customHeight="false" outlineLevel="0" collapsed="false">
      <c r="A440" s="32"/>
      <c r="B440" s="33"/>
      <c r="C440" s="34"/>
      <c r="D440" s="34"/>
      <c r="E440" s="34"/>
      <c r="F440" s="34"/>
      <c r="G440" s="34"/>
      <c r="H440" s="35" t="n">
        <f aca="false">COUNT(B440:G440)</f>
        <v>0</v>
      </c>
      <c r="I440" s="36"/>
      <c r="J440" s="37" t="n">
        <f aca="false">IF(B440=0,"0",IF(B440&lt;=2,"6",IF(B440&lt;=4,"5",IF(B440&lt;=6,"4",IF(B440&lt;=8,"3",IF(B440&lt;=10,"2",IF(B440&lt;=12,"1",IF(B440&gt;=13,"0","0"))))))))+(IF(C440=0,"0",IF(C440&lt;=2,"6",IF(C440&lt;=4,"5",IF(C440&lt;=6,"4",IF(C440&lt;=8,"3",IF(C440&lt;=10,"2",IF(C440&lt;=12,"1",IF(C440&gt;=13,"0","0")))))))))+(IF(D440=0,"0",IF(D440&lt;=2,"6",IF(D440&lt;=4,"5",IF(D440&lt;=6,"4",IF(D440&lt;=8,"3",IF(D440&lt;=10,"2",IF(D440&lt;=12,"1",IF(D440&gt;=13,"0","0")))))))))+(IF(E440=0,"0",IF(E440&lt;=2,"6",IF(E440&lt;=4,"5",IF(E440&lt;=6,"4",IF(E440&lt;=8,"3",IF(E440&lt;=10,"2",IF(E440&lt;=12,"1",IF(E440&gt;=13,"0","0")))))))))+(IF(F440=0,"0",IF(F440&lt;=2,"6",IF(F440&lt;=4,"5",IF(F440&lt;=6,"4",IF(F440&lt;=8,"3",IF(F440&lt;=10,"2",IF(F440&lt;=12,"1",IF(F440&gt;=13,"0","0")))))))))+(IF(G440=0,"0",IF(G440&lt;=2,"6",IF(G440&lt;=4,"5",IF(G440&lt;=6,"4",IF(G440&lt;=8,"3",IF(G440&lt;=10,"2",IF(G440&lt;=12,"1",IF(G440&gt;=13,"0","0")))))))))</f>
        <v>0</v>
      </c>
      <c r="K440" s="38"/>
      <c r="L440" s="39" t="n">
        <f aca="false">(J440*1.67)/2</f>
        <v>0</v>
      </c>
      <c r="M440" s="39"/>
      <c r="N440" s="40"/>
    </row>
    <row r="441" customFormat="false" ht="15.75" hidden="false" customHeight="false" outlineLevel="0" collapsed="false">
      <c r="A441" s="14" t="s">
        <v>36</v>
      </c>
      <c r="B441" s="14" t="s">
        <v>37</v>
      </c>
      <c r="C441" s="15" t="s">
        <v>38</v>
      </c>
      <c r="D441" s="15" t="s">
        <v>39</v>
      </c>
      <c r="E441" s="15" t="s">
        <v>40</v>
      </c>
      <c r="F441" s="15" t="s">
        <v>41</v>
      </c>
      <c r="G441" s="15" t="s">
        <v>42</v>
      </c>
      <c r="H441" s="16" t="s">
        <v>43</v>
      </c>
      <c r="I441" s="16" t="s">
        <v>44</v>
      </c>
      <c r="J441" s="16" t="s">
        <v>45</v>
      </c>
      <c r="K441" s="16" t="s">
        <v>46</v>
      </c>
      <c r="L441" s="17" t="s">
        <v>47</v>
      </c>
      <c r="M441" s="17" t="s">
        <v>48</v>
      </c>
      <c r="N441" s="16" t="s">
        <v>49</v>
      </c>
    </row>
    <row r="442" customFormat="false" ht="12.75" hidden="false" customHeight="false" outlineLevel="0" collapsed="false">
      <c r="A442" s="18" t="n">
        <v>56</v>
      </c>
      <c r="B442" s="19"/>
      <c r="C442" s="20"/>
      <c r="D442" s="20"/>
      <c r="E442" s="20"/>
      <c r="F442" s="20"/>
      <c r="G442" s="20"/>
      <c r="H442" s="21" t="n">
        <f aca="false">COUNT(B442:G442)</f>
        <v>0</v>
      </c>
      <c r="I442" s="22" t="n">
        <f aca="false">SUM(H442,H444,H446,H448)</f>
        <v>0</v>
      </c>
      <c r="J442" s="23" t="n">
        <f aca="false">IF(B442=0,"0",IF(B442&lt;=2,"6",IF(B442&lt;=4,"5",IF(B442&lt;=6,"4",IF(B442&lt;=8,"3",IF(B442&lt;=10,"2",IF(B442&lt;=12,"1",IF(B442&gt;=13,"0","0"))))))))+(IF(C442=0,"0",IF(C442&lt;=2,"6",IF(C442&lt;=4,"5",IF(C442&lt;=6,"4",IF(C442&lt;=8,"3",IF(C442&lt;=10,"2",IF(C442&lt;=12,"1",IF(C442&gt;=13,"0","0")))))))))+(IF(D442=0,"0",IF(D442&lt;=2,"6",IF(D442&lt;=4,"5",IF(D442&lt;=6,"4",IF(D442&lt;=8,"3",IF(D442&lt;=10,"2",IF(D442&lt;=12,"1",IF(D442&gt;=13,"0","0")))))))))+(IF(E442=0,"0",IF(E442&lt;=2,"6",IF(E442&lt;=4,"5",IF(E442&lt;=6,"4",IF(E442&lt;=8,"3",IF(E442&lt;=10,"2",IF(E442&lt;=12,"1",IF(E442&gt;=13,"0","0")))))))))+(IF(F442=0,"0",IF(F442&lt;=2,"6",IF(F442&lt;=4,"5",IF(F442&lt;=6,"4",IF(F442&lt;=8,"3",IF(F442&lt;=10,"2",IF(F442&lt;=12,"1",IF(F442&gt;=13,"0","0")))))))))+(IF(G442=0,"0",IF(G442&lt;=2,"6",IF(G442&lt;=4,"5",IF(G442&lt;=6,"4",IF(G442&lt;=8,"3",IF(G442&lt;=10,"2",IF(G442&lt;=12,"1",IF(G442&gt;=13,"0","0")))))))))</f>
        <v>0</v>
      </c>
      <c r="K442" s="24" t="n">
        <f aca="false">SUM(J442,J444,J446,J448)</f>
        <v>0</v>
      </c>
      <c r="L442" s="25" t="n">
        <f aca="false">(J442*1.67)/2</f>
        <v>0</v>
      </c>
      <c r="M442" s="25" t="n">
        <f aca="false">SUM(L442,L444,L446,L448)</f>
        <v>0</v>
      </c>
      <c r="N442" s="26" t="str">
        <f aca="false">IF(M442&gt;120.23,"1",IF(M442&gt;103.53,"2",IF(M442&gt;86.83,"3",IF(M442&gt;63.45,"4",IF(M442&gt;43.41,"5",IF(M442&gt;23.37,"6",IF(M442&gt;3.33,"7",IF(M442&gt;=0,"NIL"))))))))</f>
        <v>NIL</v>
      </c>
    </row>
    <row r="443" customFormat="false" ht="15.75" hidden="false" customHeight="false" outlineLevel="0" collapsed="false">
      <c r="A443" s="18"/>
      <c r="B443" s="27" t="s">
        <v>50</v>
      </c>
      <c r="C443" s="28" t="s">
        <v>51</v>
      </c>
      <c r="D443" s="28" t="s">
        <v>52</v>
      </c>
      <c r="E443" s="28" t="s">
        <v>53</v>
      </c>
      <c r="F443" s="28" t="s">
        <v>54</v>
      </c>
      <c r="G443" s="28" t="s">
        <v>55</v>
      </c>
      <c r="H443" s="29"/>
      <c r="I443" s="29"/>
      <c r="J443" s="29"/>
      <c r="K443" s="29"/>
      <c r="L443" s="25"/>
      <c r="M443" s="29"/>
      <c r="N443" s="29"/>
    </row>
    <row r="444" customFormat="false" ht="12.75" hidden="false" customHeight="false" outlineLevel="0" collapsed="false">
      <c r="A444" s="18"/>
      <c r="B444" s="19"/>
      <c r="C444" s="20"/>
      <c r="D444" s="20"/>
      <c r="E444" s="20"/>
      <c r="F444" s="20"/>
      <c r="G444" s="20"/>
      <c r="H444" s="21" t="n">
        <f aca="false">COUNT(B444:G444)</f>
        <v>0</v>
      </c>
      <c r="I444" s="29"/>
      <c r="J444" s="23" t="n">
        <f aca="false">IF(B444=0,"0",IF(B444&lt;=2,"6",IF(B444&lt;=4,"5",IF(B444&lt;=6,"4",IF(B444&lt;=8,"3",IF(B444&lt;=10,"2",IF(B444&lt;=12,"1",IF(B444&gt;=13,"0","0"))))))))+(IF(C444=0,"0",IF(C444&lt;=2,"6",IF(C444&lt;=4,"5",IF(C444&lt;=6,"4",IF(C444&lt;=8,"3",IF(C444&lt;=10,"2",IF(C444&lt;=12,"1",IF(C444&gt;=13,"0","0")))))))))+(IF(D444=0,"0",IF(D444&lt;=2,"6",IF(D444&lt;=4,"5",IF(D444&lt;=6,"4",IF(D444&lt;=8,"3",IF(D444&lt;=10,"2",IF(D444&lt;=12,"1",IF(D444&gt;=13,"0","0")))))))))+(IF(E444=0,"0",IF(E444&lt;=2,"6",IF(E444&lt;=4,"5",IF(E444&lt;=6,"4",IF(E444&lt;=8,"3",IF(E444&lt;=10,"2",IF(E444&lt;=12,"1",IF(E444&gt;=13,"0","0")))))))))+(IF(F444=0,"0",IF(F444&lt;=2,"6",IF(F444&lt;=4,"5",IF(F444&lt;=6,"4",IF(F444&lt;=8,"3",IF(F444&lt;=10,"2",IF(F444&lt;=12,"1",IF(F444&gt;=13,"0","0")))))))))+(IF(G444=0,"0",IF(G444&lt;=2,"6",IF(G444&lt;=4,"5",IF(G444&lt;=6,"4",IF(G444&lt;=8,"3",IF(G444&lt;=10,"2",IF(G444&lt;=12,"1",IF(G444&gt;=13,"0","0")))))))))</f>
        <v>0</v>
      </c>
      <c r="K444" s="29"/>
      <c r="L444" s="25" t="n">
        <f aca="false">(J444*1.67)/2</f>
        <v>0</v>
      </c>
      <c r="M444" s="29"/>
      <c r="N444" s="29"/>
    </row>
    <row r="445" customFormat="false" ht="15.75" hidden="false" customHeight="false" outlineLevel="0" collapsed="false">
      <c r="A445" s="18"/>
      <c r="B445" s="27" t="s">
        <v>56</v>
      </c>
      <c r="C445" s="28" t="s">
        <v>57</v>
      </c>
      <c r="D445" s="28" t="s">
        <v>58</v>
      </c>
      <c r="E445" s="28" t="s">
        <v>59</v>
      </c>
      <c r="F445" s="27" t="s">
        <v>60</v>
      </c>
      <c r="G445" s="28" t="s">
        <v>61</v>
      </c>
      <c r="H445" s="29"/>
      <c r="I445" s="29"/>
      <c r="J445" s="29"/>
      <c r="K445" s="29"/>
      <c r="L445" s="25"/>
      <c r="M445" s="29"/>
      <c r="N445" s="29"/>
    </row>
    <row r="446" customFormat="false" ht="12.75" hidden="false" customHeight="false" outlineLevel="0" collapsed="false">
      <c r="A446" s="18"/>
      <c r="B446" s="19"/>
      <c r="C446" s="20"/>
      <c r="D446" s="20"/>
      <c r="E446" s="20"/>
      <c r="F446" s="20"/>
      <c r="G446" s="20"/>
      <c r="H446" s="21" t="n">
        <f aca="false">COUNT(B446:G446)</f>
        <v>0</v>
      </c>
      <c r="I446" s="29"/>
      <c r="J446" s="23" t="n">
        <f aca="false">IF(B446=0,"0",IF(B446&lt;=2,"6",IF(B446&lt;=4,"5",IF(B446&lt;=6,"4",IF(B446&lt;=8,"3",IF(B446&lt;=10,"2",IF(B446&lt;=12,"1",IF(B446&gt;=13,"0","0"))))))))+(IF(C446=0,"0",IF(C446&lt;=2,"6",IF(C446&lt;=4,"5",IF(C446&lt;=6,"4",IF(C446&lt;=8,"3",IF(C446&lt;=10,"2",IF(C446&lt;=12,"1",IF(C446&gt;=13,"0","0")))))))))+(IF(D446=0,"0",IF(D446&lt;=2,"6",IF(D446&lt;=4,"5",IF(D446&lt;=6,"4",IF(D446&lt;=8,"3",IF(D446&lt;=10,"2",IF(D446&lt;=12,"1",IF(D446&gt;=13,"0","0")))))))))+(IF(E446=0,"0",IF(E446&lt;=2,"6",IF(E446&lt;=4,"5",IF(E446&lt;=6,"4",IF(E446&lt;=8,"3",IF(E446&lt;=10,"2",IF(E446&lt;=12,"1",IF(E446&gt;=13,"0","0")))))))))+(IF(F446=0,"0",IF(F446&lt;=2,"6",IF(F446&lt;=4,"5",IF(F446&lt;=6,"4",IF(F446&lt;=8,"3",IF(F446&lt;=10,"2",IF(F446&lt;=12,"1",IF(F446&gt;=13,"0","0")))))))))+(IF(G446=0,"0",IF(G446&lt;=2,"6",IF(G446&lt;=4,"5",IF(G446&lt;=6,"4",IF(G446&lt;=8,"3",IF(G446&lt;=10,"2",IF(G446&lt;=12,"1",IF(G446&gt;=13,"0","0")))))))))</f>
        <v>0</v>
      </c>
      <c r="K446" s="29"/>
      <c r="L446" s="25" t="n">
        <f aca="false">(J446*1.67)/2</f>
        <v>0</v>
      </c>
      <c r="M446" s="29"/>
      <c r="N446" s="29"/>
    </row>
    <row r="447" customFormat="false" ht="15.75" hidden="false" customHeight="false" outlineLevel="0" collapsed="false">
      <c r="A447" s="27"/>
      <c r="B447" s="27" t="s">
        <v>62</v>
      </c>
      <c r="C447" s="28" t="s">
        <v>63</v>
      </c>
      <c r="D447" s="28" t="s">
        <v>64</v>
      </c>
      <c r="E447" s="28" t="s">
        <v>65</v>
      </c>
      <c r="F447" s="28" t="s">
        <v>66</v>
      </c>
      <c r="G447" s="28" t="s">
        <v>67</v>
      </c>
      <c r="H447" s="30"/>
      <c r="I447" s="30"/>
      <c r="J447" s="30"/>
      <c r="K447" s="30"/>
      <c r="L447" s="31"/>
      <c r="M447" s="31"/>
      <c r="N447" s="30"/>
    </row>
    <row r="448" customFormat="false" ht="12.75" hidden="false" customHeight="false" outlineLevel="0" collapsed="false">
      <c r="A448" s="32"/>
      <c r="B448" s="33"/>
      <c r="C448" s="34"/>
      <c r="D448" s="34"/>
      <c r="E448" s="34"/>
      <c r="F448" s="34"/>
      <c r="G448" s="34"/>
      <c r="H448" s="35" t="n">
        <f aca="false">COUNT(B448:G448)</f>
        <v>0</v>
      </c>
      <c r="I448" s="36"/>
      <c r="J448" s="37" t="n">
        <f aca="false">IF(B448=0,"0",IF(B448&lt;=2,"6",IF(B448&lt;=4,"5",IF(B448&lt;=6,"4",IF(B448&lt;=8,"3",IF(B448&lt;=10,"2",IF(B448&lt;=12,"1",IF(B448&gt;=13,"0","0"))))))))+(IF(C448=0,"0",IF(C448&lt;=2,"6",IF(C448&lt;=4,"5",IF(C448&lt;=6,"4",IF(C448&lt;=8,"3",IF(C448&lt;=10,"2",IF(C448&lt;=12,"1",IF(C448&gt;=13,"0","0")))))))))+(IF(D448=0,"0",IF(D448&lt;=2,"6",IF(D448&lt;=4,"5",IF(D448&lt;=6,"4",IF(D448&lt;=8,"3",IF(D448&lt;=10,"2",IF(D448&lt;=12,"1",IF(D448&gt;=13,"0","0")))))))))+(IF(E448=0,"0",IF(E448&lt;=2,"6",IF(E448&lt;=4,"5",IF(E448&lt;=6,"4",IF(E448&lt;=8,"3",IF(E448&lt;=10,"2",IF(E448&lt;=12,"1",IF(E448&gt;=13,"0","0")))))))))+(IF(F448=0,"0",IF(F448&lt;=2,"6",IF(F448&lt;=4,"5",IF(F448&lt;=6,"4",IF(F448&lt;=8,"3",IF(F448&lt;=10,"2",IF(F448&lt;=12,"1",IF(F448&gt;=13,"0","0")))))))))+(IF(G448=0,"0",IF(G448&lt;=2,"6",IF(G448&lt;=4,"5",IF(G448&lt;=6,"4",IF(G448&lt;=8,"3",IF(G448&lt;=10,"2",IF(G448&lt;=12,"1",IF(G448&gt;=13,"0","0")))))))))</f>
        <v>0</v>
      </c>
      <c r="K448" s="38"/>
      <c r="L448" s="39" t="n">
        <f aca="false">(J448*1.67)/2</f>
        <v>0</v>
      </c>
      <c r="M448" s="39"/>
      <c r="N448" s="40"/>
    </row>
    <row r="449" customFormat="false" ht="15.75" hidden="false" customHeight="false" outlineLevel="0" collapsed="false">
      <c r="A449" s="14" t="s">
        <v>36</v>
      </c>
      <c r="B449" s="14" t="s">
        <v>37</v>
      </c>
      <c r="C449" s="15" t="s">
        <v>38</v>
      </c>
      <c r="D449" s="15" t="s">
        <v>39</v>
      </c>
      <c r="E449" s="15" t="s">
        <v>40</v>
      </c>
      <c r="F449" s="15" t="s">
        <v>41</v>
      </c>
      <c r="G449" s="15" t="s">
        <v>42</v>
      </c>
      <c r="H449" s="16" t="s">
        <v>43</v>
      </c>
      <c r="I449" s="16" t="s">
        <v>44</v>
      </c>
      <c r="J449" s="16" t="s">
        <v>45</v>
      </c>
      <c r="K449" s="16" t="s">
        <v>46</v>
      </c>
      <c r="L449" s="17" t="s">
        <v>47</v>
      </c>
      <c r="M449" s="17" t="s">
        <v>48</v>
      </c>
      <c r="N449" s="16" t="s">
        <v>49</v>
      </c>
    </row>
    <row r="450" customFormat="false" ht="12.75" hidden="false" customHeight="false" outlineLevel="0" collapsed="false">
      <c r="A450" s="18" t="n">
        <v>57</v>
      </c>
      <c r="B450" s="19"/>
      <c r="C450" s="20"/>
      <c r="D450" s="20"/>
      <c r="E450" s="20"/>
      <c r="F450" s="20"/>
      <c r="G450" s="20"/>
      <c r="H450" s="21" t="n">
        <f aca="false">COUNT(B450:G450)</f>
        <v>0</v>
      </c>
      <c r="I450" s="22" t="n">
        <f aca="false">SUM(H450,H452,H454,H456)</f>
        <v>0</v>
      </c>
      <c r="J450" s="23" t="n">
        <f aca="false">IF(B450=0,"0",IF(B450&lt;=2,"6",IF(B450&lt;=4,"5",IF(B450&lt;=6,"4",IF(B450&lt;=8,"3",IF(B450&lt;=10,"2",IF(B450&lt;=12,"1",IF(B450&gt;=13,"0","0"))))))))+(IF(C450=0,"0",IF(C450&lt;=2,"6",IF(C450&lt;=4,"5",IF(C450&lt;=6,"4",IF(C450&lt;=8,"3",IF(C450&lt;=10,"2",IF(C450&lt;=12,"1",IF(C450&gt;=13,"0","0")))))))))+(IF(D450=0,"0",IF(D450&lt;=2,"6",IF(D450&lt;=4,"5",IF(D450&lt;=6,"4",IF(D450&lt;=8,"3",IF(D450&lt;=10,"2",IF(D450&lt;=12,"1",IF(D450&gt;=13,"0","0")))))))))+(IF(E450=0,"0",IF(E450&lt;=2,"6",IF(E450&lt;=4,"5",IF(E450&lt;=6,"4",IF(E450&lt;=8,"3",IF(E450&lt;=10,"2",IF(E450&lt;=12,"1",IF(E450&gt;=13,"0","0")))))))))+(IF(F450=0,"0",IF(F450&lt;=2,"6",IF(F450&lt;=4,"5",IF(F450&lt;=6,"4",IF(F450&lt;=8,"3",IF(F450&lt;=10,"2",IF(F450&lt;=12,"1",IF(F450&gt;=13,"0","0")))))))))+(IF(G450=0,"0",IF(G450&lt;=2,"6",IF(G450&lt;=4,"5",IF(G450&lt;=6,"4",IF(G450&lt;=8,"3",IF(G450&lt;=10,"2",IF(G450&lt;=12,"1",IF(G450&gt;=13,"0","0")))))))))</f>
        <v>0</v>
      </c>
      <c r="K450" s="24" t="n">
        <f aca="false">SUM(J450,J452,J454,J456)</f>
        <v>0</v>
      </c>
      <c r="L450" s="25" t="n">
        <f aca="false">(J450*1.67)/2</f>
        <v>0</v>
      </c>
      <c r="M450" s="25" t="n">
        <f aca="false">SUM(L450,L452,L454,L456)</f>
        <v>0</v>
      </c>
      <c r="N450" s="26" t="str">
        <f aca="false">IF(M450&gt;120.23,"1",IF(M450&gt;103.53,"2",IF(M450&gt;86.83,"3",IF(M450&gt;63.45,"4",IF(M450&gt;43.41,"5",IF(M450&gt;23.37,"6",IF(M450&gt;3.33,"7",IF(M450&gt;=0,"NIL"))))))))</f>
        <v>NIL</v>
      </c>
    </row>
    <row r="451" customFormat="false" ht="15.75" hidden="false" customHeight="false" outlineLevel="0" collapsed="false">
      <c r="A451" s="18"/>
      <c r="B451" s="27" t="s">
        <v>50</v>
      </c>
      <c r="C451" s="28" t="s">
        <v>51</v>
      </c>
      <c r="D451" s="28" t="s">
        <v>52</v>
      </c>
      <c r="E451" s="28" t="s">
        <v>53</v>
      </c>
      <c r="F451" s="28" t="s">
        <v>54</v>
      </c>
      <c r="G451" s="28" t="s">
        <v>55</v>
      </c>
      <c r="H451" s="29"/>
      <c r="I451" s="29"/>
      <c r="J451" s="29"/>
      <c r="K451" s="29"/>
      <c r="L451" s="25"/>
      <c r="M451" s="29"/>
      <c r="N451" s="29"/>
    </row>
    <row r="452" customFormat="false" ht="12.75" hidden="false" customHeight="false" outlineLevel="0" collapsed="false">
      <c r="A452" s="18"/>
      <c r="B452" s="19"/>
      <c r="C452" s="20"/>
      <c r="D452" s="20"/>
      <c r="E452" s="20"/>
      <c r="F452" s="20"/>
      <c r="G452" s="20"/>
      <c r="H452" s="21" t="n">
        <f aca="false">COUNT(B452:G452)</f>
        <v>0</v>
      </c>
      <c r="I452" s="29"/>
      <c r="J452" s="23" t="n">
        <f aca="false">IF(B452=0,"0",IF(B452&lt;=2,"6",IF(B452&lt;=4,"5",IF(B452&lt;=6,"4",IF(B452&lt;=8,"3",IF(B452&lt;=10,"2",IF(B452&lt;=12,"1",IF(B452&gt;=13,"0","0"))))))))+(IF(C452=0,"0",IF(C452&lt;=2,"6",IF(C452&lt;=4,"5",IF(C452&lt;=6,"4",IF(C452&lt;=8,"3",IF(C452&lt;=10,"2",IF(C452&lt;=12,"1",IF(C452&gt;=13,"0","0")))))))))+(IF(D452=0,"0",IF(D452&lt;=2,"6",IF(D452&lt;=4,"5",IF(D452&lt;=6,"4",IF(D452&lt;=8,"3",IF(D452&lt;=10,"2",IF(D452&lt;=12,"1",IF(D452&gt;=13,"0","0")))))))))+(IF(E452=0,"0",IF(E452&lt;=2,"6",IF(E452&lt;=4,"5",IF(E452&lt;=6,"4",IF(E452&lt;=8,"3",IF(E452&lt;=10,"2",IF(E452&lt;=12,"1",IF(E452&gt;=13,"0","0")))))))))+(IF(F452=0,"0",IF(F452&lt;=2,"6",IF(F452&lt;=4,"5",IF(F452&lt;=6,"4",IF(F452&lt;=8,"3",IF(F452&lt;=10,"2",IF(F452&lt;=12,"1",IF(F452&gt;=13,"0","0")))))))))+(IF(G452=0,"0",IF(G452&lt;=2,"6",IF(G452&lt;=4,"5",IF(G452&lt;=6,"4",IF(G452&lt;=8,"3",IF(G452&lt;=10,"2",IF(G452&lt;=12,"1",IF(G452&gt;=13,"0","0")))))))))</f>
        <v>0</v>
      </c>
      <c r="K452" s="29"/>
      <c r="L452" s="25" t="n">
        <f aca="false">(J452*1.67)/2</f>
        <v>0</v>
      </c>
      <c r="M452" s="29"/>
      <c r="N452" s="29"/>
    </row>
    <row r="453" customFormat="false" ht="15.75" hidden="false" customHeight="false" outlineLevel="0" collapsed="false">
      <c r="A453" s="18"/>
      <c r="B453" s="27" t="s">
        <v>56</v>
      </c>
      <c r="C453" s="28" t="s">
        <v>57</v>
      </c>
      <c r="D453" s="28" t="s">
        <v>58</v>
      </c>
      <c r="E453" s="28" t="s">
        <v>59</v>
      </c>
      <c r="F453" s="27" t="s">
        <v>60</v>
      </c>
      <c r="G453" s="28" t="s">
        <v>61</v>
      </c>
      <c r="H453" s="29"/>
      <c r="I453" s="29"/>
      <c r="J453" s="29"/>
      <c r="K453" s="29"/>
      <c r="L453" s="25"/>
      <c r="M453" s="29"/>
      <c r="N453" s="29"/>
    </row>
    <row r="454" customFormat="false" ht="12.75" hidden="false" customHeight="false" outlineLevel="0" collapsed="false">
      <c r="A454" s="18"/>
      <c r="B454" s="19"/>
      <c r="C454" s="20"/>
      <c r="D454" s="20"/>
      <c r="E454" s="20"/>
      <c r="F454" s="20"/>
      <c r="G454" s="20"/>
      <c r="H454" s="21" t="n">
        <f aca="false">COUNT(B454:G454)</f>
        <v>0</v>
      </c>
      <c r="I454" s="29"/>
      <c r="J454" s="23" t="n">
        <f aca="false">IF(B454=0,"0",IF(B454&lt;=2,"6",IF(B454&lt;=4,"5",IF(B454&lt;=6,"4",IF(B454&lt;=8,"3",IF(B454&lt;=10,"2",IF(B454&lt;=12,"1",IF(B454&gt;=13,"0","0"))))))))+(IF(C454=0,"0",IF(C454&lt;=2,"6",IF(C454&lt;=4,"5",IF(C454&lt;=6,"4",IF(C454&lt;=8,"3",IF(C454&lt;=10,"2",IF(C454&lt;=12,"1",IF(C454&gt;=13,"0","0")))))))))+(IF(D454=0,"0",IF(D454&lt;=2,"6",IF(D454&lt;=4,"5",IF(D454&lt;=6,"4",IF(D454&lt;=8,"3",IF(D454&lt;=10,"2",IF(D454&lt;=12,"1",IF(D454&gt;=13,"0","0")))))))))+(IF(E454=0,"0",IF(E454&lt;=2,"6",IF(E454&lt;=4,"5",IF(E454&lt;=6,"4",IF(E454&lt;=8,"3",IF(E454&lt;=10,"2",IF(E454&lt;=12,"1",IF(E454&gt;=13,"0","0")))))))))+(IF(F454=0,"0",IF(F454&lt;=2,"6",IF(F454&lt;=4,"5",IF(F454&lt;=6,"4",IF(F454&lt;=8,"3",IF(F454&lt;=10,"2",IF(F454&lt;=12,"1",IF(F454&gt;=13,"0","0")))))))))+(IF(G454=0,"0",IF(G454&lt;=2,"6",IF(G454&lt;=4,"5",IF(G454&lt;=6,"4",IF(G454&lt;=8,"3",IF(G454&lt;=10,"2",IF(G454&lt;=12,"1",IF(G454&gt;=13,"0","0")))))))))</f>
        <v>0</v>
      </c>
      <c r="K454" s="29"/>
      <c r="L454" s="25" t="n">
        <f aca="false">(J454*1.67)/2</f>
        <v>0</v>
      </c>
      <c r="M454" s="29"/>
      <c r="N454" s="29"/>
    </row>
    <row r="455" customFormat="false" ht="15.75" hidden="false" customHeight="false" outlineLevel="0" collapsed="false">
      <c r="A455" s="27"/>
      <c r="B455" s="27" t="s">
        <v>62</v>
      </c>
      <c r="C455" s="28" t="s">
        <v>63</v>
      </c>
      <c r="D455" s="28" t="s">
        <v>64</v>
      </c>
      <c r="E455" s="28" t="s">
        <v>65</v>
      </c>
      <c r="F455" s="28" t="s">
        <v>66</v>
      </c>
      <c r="G455" s="28" t="s">
        <v>67</v>
      </c>
      <c r="H455" s="30"/>
      <c r="I455" s="30"/>
      <c r="J455" s="30"/>
      <c r="K455" s="30"/>
      <c r="L455" s="31"/>
      <c r="M455" s="31"/>
      <c r="N455" s="30"/>
    </row>
    <row r="456" customFormat="false" ht="12.75" hidden="false" customHeight="false" outlineLevel="0" collapsed="false">
      <c r="A456" s="32"/>
      <c r="B456" s="33"/>
      <c r="C456" s="34"/>
      <c r="D456" s="34"/>
      <c r="E456" s="34"/>
      <c r="F456" s="34"/>
      <c r="G456" s="34"/>
      <c r="H456" s="35" t="n">
        <f aca="false">COUNT(B456:G456)</f>
        <v>0</v>
      </c>
      <c r="I456" s="36"/>
      <c r="J456" s="37" t="n">
        <f aca="false">IF(B456=0,"0",IF(B456&lt;=2,"6",IF(B456&lt;=4,"5",IF(B456&lt;=6,"4",IF(B456&lt;=8,"3",IF(B456&lt;=10,"2",IF(B456&lt;=12,"1",IF(B456&gt;=13,"0","0"))))))))+(IF(C456=0,"0",IF(C456&lt;=2,"6",IF(C456&lt;=4,"5",IF(C456&lt;=6,"4",IF(C456&lt;=8,"3",IF(C456&lt;=10,"2",IF(C456&lt;=12,"1",IF(C456&gt;=13,"0","0")))))))))+(IF(D456=0,"0",IF(D456&lt;=2,"6",IF(D456&lt;=4,"5",IF(D456&lt;=6,"4",IF(D456&lt;=8,"3",IF(D456&lt;=10,"2",IF(D456&lt;=12,"1",IF(D456&gt;=13,"0","0")))))))))+(IF(E456=0,"0",IF(E456&lt;=2,"6",IF(E456&lt;=4,"5",IF(E456&lt;=6,"4",IF(E456&lt;=8,"3",IF(E456&lt;=10,"2",IF(E456&lt;=12,"1",IF(E456&gt;=13,"0","0")))))))))+(IF(F456=0,"0",IF(F456&lt;=2,"6",IF(F456&lt;=4,"5",IF(F456&lt;=6,"4",IF(F456&lt;=8,"3",IF(F456&lt;=10,"2",IF(F456&lt;=12,"1",IF(F456&gt;=13,"0","0")))))))))+(IF(G456=0,"0",IF(G456&lt;=2,"6",IF(G456&lt;=4,"5",IF(G456&lt;=6,"4",IF(G456&lt;=8,"3",IF(G456&lt;=10,"2",IF(G456&lt;=12,"1",IF(G456&gt;=13,"0","0")))))))))</f>
        <v>0</v>
      </c>
      <c r="K456" s="38"/>
      <c r="L456" s="39" t="n">
        <f aca="false">(J456*1.67)/2</f>
        <v>0</v>
      </c>
      <c r="M456" s="39"/>
      <c r="N456" s="40"/>
    </row>
    <row r="457" customFormat="false" ht="15.75" hidden="false" customHeight="false" outlineLevel="0" collapsed="false">
      <c r="A457" s="14" t="s">
        <v>36</v>
      </c>
      <c r="B457" s="14" t="s">
        <v>37</v>
      </c>
      <c r="C457" s="15" t="s">
        <v>38</v>
      </c>
      <c r="D457" s="15" t="s">
        <v>39</v>
      </c>
      <c r="E457" s="15" t="s">
        <v>40</v>
      </c>
      <c r="F457" s="15" t="s">
        <v>41</v>
      </c>
      <c r="G457" s="15" t="s">
        <v>42</v>
      </c>
      <c r="H457" s="16" t="s">
        <v>43</v>
      </c>
      <c r="I457" s="16" t="s">
        <v>44</v>
      </c>
      <c r="J457" s="16" t="s">
        <v>45</v>
      </c>
      <c r="K457" s="16" t="s">
        <v>46</v>
      </c>
      <c r="L457" s="17" t="s">
        <v>47</v>
      </c>
      <c r="M457" s="17" t="s">
        <v>48</v>
      </c>
      <c r="N457" s="16" t="s">
        <v>49</v>
      </c>
    </row>
    <row r="458" customFormat="false" ht="12.75" hidden="false" customHeight="false" outlineLevel="0" collapsed="false">
      <c r="A458" s="18" t="n">
        <v>58</v>
      </c>
      <c r="B458" s="19"/>
      <c r="C458" s="20"/>
      <c r="D458" s="20"/>
      <c r="E458" s="20"/>
      <c r="F458" s="20"/>
      <c r="G458" s="20"/>
      <c r="H458" s="21" t="n">
        <f aca="false">COUNT(B458:G458)</f>
        <v>0</v>
      </c>
      <c r="I458" s="22" t="n">
        <f aca="false">SUM(H458,H460,H462,H464)</f>
        <v>0</v>
      </c>
      <c r="J458" s="23" t="n">
        <f aca="false">IF(B458=0,"0",IF(B458&lt;=2,"6",IF(B458&lt;=4,"5",IF(B458&lt;=6,"4",IF(B458&lt;=8,"3",IF(B458&lt;=10,"2",IF(B458&lt;=12,"1",IF(B458&gt;=13,"0","0"))))))))+(IF(C458=0,"0",IF(C458&lt;=2,"6",IF(C458&lt;=4,"5",IF(C458&lt;=6,"4",IF(C458&lt;=8,"3",IF(C458&lt;=10,"2",IF(C458&lt;=12,"1",IF(C458&gt;=13,"0","0")))))))))+(IF(D458=0,"0",IF(D458&lt;=2,"6",IF(D458&lt;=4,"5",IF(D458&lt;=6,"4",IF(D458&lt;=8,"3",IF(D458&lt;=10,"2",IF(D458&lt;=12,"1",IF(D458&gt;=13,"0","0")))))))))+(IF(E458=0,"0",IF(E458&lt;=2,"6",IF(E458&lt;=4,"5",IF(E458&lt;=6,"4",IF(E458&lt;=8,"3",IF(E458&lt;=10,"2",IF(E458&lt;=12,"1",IF(E458&gt;=13,"0","0")))))))))+(IF(F458=0,"0",IF(F458&lt;=2,"6",IF(F458&lt;=4,"5",IF(F458&lt;=6,"4",IF(F458&lt;=8,"3",IF(F458&lt;=10,"2",IF(F458&lt;=12,"1",IF(F458&gt;=13,"0","0")))))))))+(IF(G458=0,"0",IF(G458&lt;=2,"6",IF(G458&lt;=4,"5",IF(G458&lt;=6,"4",IF(G458&lt;=8,"3",IF(G458&lt;=10,"2",IF(G458&lt;=12,"1",IF(G458&gt;=13,"0","0")))))))))</f>
        <v>0</v>
      </c>
      <c r="K458" s="24" t="n">
        <f aca="false">SUM(J458,J460,J462,J464)</f>
        <v>0</v>
      </c>
      <c r="L458" s="25" t="n">
        <f aca="false">(J458*1.67)/2</f>
        <v>0</v>
      </c>
      <c r="M458" s="25" t="n">
        <f aca="false">SUM(L458,L460,L462,L464)</f>
        <v>0</v>
      </c>
      <c r="N458" s="26" t="str">
        <f aca="false">IF(M458&gt;120.23,"1",IF(M458&gt;103.53,"2",IF(M458&gt;86.83,"3",IF(M458&gt;63.45,"4",IF(M458&gt;43.41,"5",IF(M458&gt;23.37,"6",IF(M458&gt;3.33,"7",IF(M458&gt;=0,"NIL"))))))))</f>
        <v>NIL</v>
      </c>
    </row>
    <row r="459" customFormat="false" ht="15.75" hidden="false" customHeight="false" outlineLevel="0" collapsed="false">
      <c r="A459" s="18"/>
      <c r="B459" s="27" t="s">
        <v>50</v>
      </c>
      <c r="C459" s="28" t="s">
        <v>51</v>
      </c>
      <c r="D459" s="28" t="s">
        <v>52</v>
      </c>
      <c r="E459" s="28" t="s">
        <v>53</v>
      </c>
      <c r="F459" s="28" t="s">
        <v>54</v>
      </c>
      <c r="G459" s="28" t="s">
        <v>55</v>
      </c>
      <c r="H459" s="29"/>
      <c r="I459" s="29"/>
      <c r="J459" s="29"/>
      <c r="K459" s="29"/>
      <c r="L459" s="25"/>
      <c r="M459" s="29"/>
      <c r="N459" s="29"/>
    </row>
    <row r="460" customFormat="false" ht="12.75" hidden="false" customHeight="false" outlineLevel="0" collapsed="false">
      <c r="A460" s="18"/>
      <c r="B460" s="19"/>
      <c r="C460" s="20"/>
      <c r="D460" s="20"/>
      <c r="E460" s="20"/>
      <c r="F460" s="20"/>
      <c r="G460" s="20"/>
      <c r="H460" s="21" t="n">
        <f aca="false">COUNT(B460:G460)</f>
        <v>0</v>
      </c>
      <c r="I460" s="29"/>
      <c r="J460" s="23" t="n">
        <f aca="false">IF(B460=0,"0",IF(B460&lt;=2,"6",IF(B460&lt;=4,"5",IF(B460&lt;=6,"4",IF(B460&lt;=8,"3",IF(B460&lt;=10,"2",IF(B460&lt;=12,"1",IF(B460&gt;=13,"0","0"))))))))+(IF(C460=0,"0",IF(C460&lt;=2,"6",IF(C460&lt;=4,"5",IF(C460&lt;=6,"4",IF(C460&lt;=8,"3",IF(C460&lt;=10,"2",IF(C460&lt;=12,"1",IF(C460&gt;=13,"0","0")))))))))+(IF(D460=0,"0",IF(D460&lt;=2,"6",IF(D460&lt;=4,"5",IF(D460&lt;=6,"4",IF(D460&lt;=8,"3",IF(D460&lt;=10,"2",IF(D460&lt;=12,"1",IF(D460&gt;=13,"0","0")))))))))+(IF(E460=0,"0",IF(E460&lt;=2,"6",IF(E460&lt;=4,"5",IF(E460&lt;=6,"4",IF(E460&lt;=8,"3",IF(E460&lt;=10,"2",IF(E460&lt;=12,"1",IF(E460&gt;=13,"0","0")))))))))+(IF(F460=0,"0",IF(F460&lt;=2,"6",IF(F460&lt;=4,"5",IF(F460&lt;=6,"4",IF(F460&lt;=8,"3",IF(F460&lt;=10,"2",IF(F460&lt;=12,"1",IF(F460&gt;=13,"0","0")))))))))+(IF(G460=0,"0",IF(G460&lt;=2,"6",IF(G460&lt;=4,"5",IF(G460&lt;=6,"4",IF(G460&lt;=8,"3",IF(G460&lt;=10,"2",IF(G460&lt;=12,"1",IF(G460&gt;=13,"0","0")))))))))</f>
        <v>0</v>
      </c>
      <c r="K460" s="29"/>
      <c r="L460" s="25" t="n">
        <f aca="false">(J460*1.67)/2</f>
        <v>0</v>
      </c>
      <c r="M460" s="29"/>
      <c r="N460" s="29"/>
    </row>
    <row r="461" customFormat="false" ht="15.75" hidden="false" customHeight="false" outlineLevel="0" collapsed="false">
      <c r="A461" s="18"/>
      <c r="B461" s="27" t="s">
        <v>56</v>
      </c>
      <c r="C461" s="28" t="s">
        <v>57</v>
      </c>
      <c r="D461" s="28" t="s">
        <v>58</v>
      </c>
      <c r="E461" s="28" t="s">
        <v>59</v>
      </c>
      <c r="F461" s="27" t="s">
        <v>60</v>
      </c>
      <c r="G461" s="28" t="s">
        <v>61</v>
      </c>
      <c r="H461" s="29"/>
      <c r="I461" s="29"/>
      <c r="J461" s="29"/>
      <c r="K461" s="29"/>
      <c r="L461" s="25"/>
      <c r="M461" s="29"/>
      <c r="N461" s="29"/>
    </row>
    <row r="462" customFormat="false" ht="12.75" hidden="false" customHeight="false" outlineLevel="0" collapsed="false">
      <c r="A462" s="18"/>
      <c r="B462" s="19"/>
      <c r="C462" s="20"/>
      <c r="D462" s="20"/>
      <c r="E462" s="20"/>
      <c r="F462" s="20"/>
      <c r="G462" s="20"/>
      <c r="H462" s="21" t="n">
        <f aca="false">COUNT(B462:G462)</f>
        <v>0</v>
      </c>
      <c r="I462" s="29"/>
      <c r="J462" s="23" t="n">
        <f aca="false">IF(B462=0,"0",IF(B462&lt;=2,"6",IF(B462&lt;=4,"5",IF(B462&lt;=6,"4",IF(B462&lt;=8,"3",IF(B462&lt;=10,"2",IF(B462&lt;=12,"1",IF(B462&gt;=13,"0","0"))))))))+(IF(C462=0,"0",IF(C462&lt;=2,"6",IF(C462&lt;=4,"5",IF(C462&lt;=6,"4",IF(C462&lt;=8,"3",IF(C462&lt;=10,"2",IF(C462&lt;=12,"1",IF(C462&gt;=13,"0","0")))))))))+(IF(D462=0,"0",IF(D462&lt;=2,"6",IF(D462&lt;=4,"5",IF(D462&lt;=6,"4",IF(D462&lt;=8,"3",IF(D462&lt;=10,"2",IF(D462&lt;=12,"1",IF(D462&gt;=13,"0","0")))))))))+(IF(E462=0,"0",IF(E462&lt;=2,"6",IF(E462&lt;=4,"5",IF(E462&lt;=6,"4",IF(E462&lt;=8,"3",IF(E462&lt;=10,"2",IF(E462&lt;=12,"1",IF(E462&gt;=13,"0","0")))))))))+(IF(F462=0,"0",IF(F462&lt;=2,"6",IF(F462&lt;=4,"5",IF(F462&lt;=6,"4",IF(F462&lt;=8,"3",IF(F462&lt;=10,"2",IF(F462&lt;=12,"1",IF(F462&gt;=13,"0","0")))))))))+(IF(G462=0,"0",IF(G462&lt;=2,"6",IF(G462&lt;=4,"5",IF(G462&lt;=6,"4",IF(G462&lt;=8,"3",IF(G462&lt;=10,"2",IF(G462&lt;=12,"1",IF(G462&gt;=13,"0","0")))))))))</f>
        <v>0</v>
      </c>
      <c r="K462" s="29"/>
      <c r="L462" s="25" t="n">
        <f aca="false">(J462*1.67)/2</f>
        <v>0</v>
      </c>
      <c r="M462" s="29"/>
      <c r="N462" s="29"/>
    </row>
    <row r="463" customFormat="false" ht="15.75" hidden="false" customHeight="false" outlineLevel="0" collapsed="false">
      <c r="A463" s="27"/>
      <c r="B463" s="27" t="s">
        <v>62</v>
      </c>
      <c r="C463" s="28" t="s">
        <v>63</v>
      </c>
      <c r="D463" s="28" t="s">
        <v>64</v>
      </c>
      <c r="E463" s="28" t="s">
        <v>65</v>
      </c>
      <c r="F463" s="28" t="s">
        <v>66</v>
      </c>
      <c r="G463" s="28" t="s">
        <v>67</v>
      </c>
      <c r="H463" s="30"/>
      <c r="I463" s="30"/>
      <c r="J463" s="30"/>
      <c r="K463" s="30"/>
      <c r="L463" s="31"/>
      <c r="M463" s="31"/>
      <c r="N463" s="30"/>
    </row>
    <row r="464" customFormat="false" ht="12.75" hidden="false" customHeight="false" outlineLevel="0" collapsed="false">
      <c r="A464" s="32"/>
      <c r="B464" s="33"/>
      <c r="C464" s="34"/>
      <c r="D464" s="34"/>
      <c r="E464" s="34"/>
      <c r="F464" s="34"/>
      <c r="G464" s="34"/>
      <c r="H464" s="35" t="n">
        <f aca="false">COUNT(B464:G464)</f>
        <v>0</v>
      </c>
      <c r="I464" s="36"/>
      <c r="J464" s="37" t="n">
        <f aca="false">IF(B464=0,"0",IF(B464&lt;=2,"6",IF(B464&lt;=4,"5",IF(B464&lt;=6,"4",IF(B464&lt;=8,"3",IF(B464&lt;=10,"2",IF(B464&lt;=12,"1",IF(B464&gt;=13,"0","0"))))))))+(IF(C464=0,"0",IF(C464&lt;=2,"6",IF(C464&lt;=4,"5",IF(C464&lt;=6,"4",IF(C464&lt;=8,"3",IF(C464&lt;=10,"2",IF(C464&lt;=12,"1",IF(C464&gt;=13,"0","0")))))))))+(IF(D464=0,"0",IF(D464&lt;=2,"6",IF(D464&lt;=4,"5",IF(D464&lt;=6,"4",IF(D464&lt;=8,"3",IF(D464&lt;=10,"2",IF(D464&lt;=12,"1",IF(D464&gt;=13,"0","0")))))))))+(IF(E464=0,"0",IF(E464&lt;=2,"6",IF(E464&lt;=4,"5",IF(E464&lt;=6,"4",IF(E464&lt;=8,"3",IF(E464&lt;=10,"2",IF(E464&lt;=12,"1",IF(E464&gt;=13,"0","0")))))))))+(IF(F464=0,"0",IF(F464&lt;=2,"6",IF(F464&lt;=4,"5",IF(F464&lt;=6,"4",IF(F464&lt;=8,"3",IF(F464&lt;=10,"2",IF(F464&lt;=12,"1",IF(F464&gt;=13,"0","0")))))))))+(IF(G464=0,"0",IF(G464&lt;=2,"6",IF(G464&lt;=4,"5",IF(G464&lt;=6,"4",IF(G464&lt;=8,"3",IF(G464&lt;=10,"2",IF(G464&lt;=12,"1",IF(G464&gt;=13,"0","0")))))))))</f>
        <v>0</v>
      </c>
      <c r="K464" s="38"/>
      <c r="L464" s="39" t="n">
        <f aca="false">(J464*1.67)/2</f>
        <v>0</v>
      </c>
      <c r="M464" s="39"/>
      <c r="N464" s="40"/>
    </row>
    <row r="465" customFormat="false" ht="15.75" hidden="false" customHeight="false" outlineLevel="0" collapsed="false">
      <c r="A465" s="14" t="s">
        <v>36</v>
      </c>
      <c r="B465" s="14" t="s">
        <v>37</v>
      </c>
      <c r="C465" s="15" t="s">
        <v>38</v>
      </c>
      <c r="D465" s="15" t="s">
        <v>39</v>
      </c>
      <c r="E465" s="15" t="s">
        <v>40</v>
      </c>
      <c r="F465" s="15" t="s">
        <v>41</v>
      </c>
      <c r="G465" s="15" t="s">
        <v>42</v>
      </c>
      <c r="H465" s="16" t="s">
        <v>43</v>
      </c>
      <c r="I465" s="16" t="s">
        <v>44</v>
      </c>
      <c r="J465" s="16" t="s">
        <v>45</v>
      </c>
      <c r="K465" s="16" t="s">
        <v>46</v>
      </c>
      <c r="L465" s="17" t="s">
        <v>47</v>
      </c>
      <c r="M465" s="17" t="s">
        <v>48</v>
      </c>
      <c r="N465" s="16" t="s">
        <v>49</v>
      </c>
    </row>
    <row r="466" customFormat="false" ht="12.75" hidden="false" customHeight="false" outlineLevel="0" collapsed="false">
      <c r="A466" s="18" t="n">
        <v>59</v>
      </c>
      <c r="B466" s="19"/>
      <c r="C466" s="20"/>
      <c r="D466" s="20"/>
      <c r="E466" s="20"/>
      <c r="F466" s="20"/>
      <c r="G466" s="20"/>
      <c r="H466" s="21" t="n">
        <f aca="false">COUNT(B466:G466)</f>
        <v>0</v>
      </c>
      <c r="I466" s="22" t="n">
        <f aca="false">SUM(H466,H468,H470,H472)</f>
        <v>0</v>
      </c>
      <c r="J466" s="23" t="n">
        <f aca="false">IF(B466=0,"0",IF(B466&lt;=2,"6",IF(B466&lt;=4,"5",IF(B466&lt;=6,"4",IF(B466&lt;=8,"3",IF(B466&lt;=10,"2",IF(B466&lt;=12,"1",IF(B466&gt;=13,"0","0"))))))))+(IF(C466=0,"0",IF(C466&lt;=2,"6",IF(C466&lt;=4,"5",IF(C466&lt;=6,"4",IF(C466&lt;=8,"3",IF(C466&lt;=10,"2",IF(C466&lt;=12,"1",IF(C466&gt;=13,"0","0")))))))))+(IF(D466=0,"0",IF(D466&lt;=2,"6",IF(D466&lt;=4,"5",IF(D466&lt;=6,"4",IF(D466&lt;=8,"3",IF(D466&lt;=10,"2",IF(D466&lt;=12,"1",IF(D466&gt;=13,"0","0")))))))))+(IF(E466=0,"0",IF(E466&lt;=2,"6",IF(E466&lt;=4,"5",IF(E466&lt;=6,"4",IF(E466&lt;=8,"3",IF(E466&lt;=10,"2",IF(E466&lt;=12,"1",IF(E466&gt;=13,"0","0")))))))))+(IF(F466=0,"0",IF(F466&lt;=2,"6",IF(F466&lt;=4,"5",IF(F466&lt;=6,"4",IF(F466&lt;=8,"3",IF(F466&lt;=10,"2",IF(F466&lt;=12,"1",IF(F466&gt;=13,"0","0")))))))))+(IF(G466=0,"0",IF(G466&lt;=2,"6",IF(G466&lt;=4,"5",IF(G466&lt;=6,"4",IF(G466&lt;=8,"3",IF(G466&lt;=10,"2",IF(G466&lt;=12,"1",IF(G466&gt;=13,"0","0")))))))))</f>
        <v>0</v>
      </c>
      <c r="K466" s="24" t="n">
        <f aca="false">SUM(J466,J468,J470,J472)</f>
        <v>0</v>
      </c>
      <c r="L466" s="25" t="n">
        <f aca="false">(J466*1.67)/2</f>
        <v>0</v>
      </c>
      <c r="M466" s="25" t="n">
        <f aca="false">SUM(L466,L468,L470,L472)</f>
        <v>0</v>
      </c>
      <c r="N466" s="26" t="str">
        <f aca="false">IF(M466&gt;120.23,"1",IF(M466&gt;103.53,"2",IF(M466&gt;86.83,"3",IF(M466&gt;63.45,"4",IF(M466&gt;43.41,"5",IF(M466&gt;23.37,"6",IF(M466&gt;3.33,"7",IF(M466&gt;=0,"NIL"))))))))</f>
        <v>NIL</v>
      </c>
    </row>
    <row r="467" customFormat="false" ht="15.75" hidden="false" customHeight="false" outlineLevel="0" collapsed="false">
      <c r="A467" s="18"/>
      <c r="B467" s="27" t="s">
        <v>50</v>
      </c>
      <c r="C467" s="28" t="s">
        <v>51</v>
      </c>
      <c r="D467" s="28" t="s">
        <v>52</v>
      </c>
      <c r="E467" s="28" t="s">
        <v>53</v>
      </c>
      <c r="F467" s="28" t="s">
        <v>54</v>
      </c>
      <c r="G467" s="28" t="s">
        <v>55</v>
      </c>
      <c r="H467" s="29"/>
      <c r="I467" s="29"/>
      <c r="J467" s="29"/>
      <c r="K467" s="29"/>
      <c r="L467" s="25"/>
      <c r="M467" s="29"/>
      <c r="N467" s="29"/>
    </row>
    <row r="468" customFormat="false" ht="12.75" hidden="false" customHeight="false" outlineLevel="0" collapsed="false">
      <c r="A468" s="18"/>
      <c r="B468" s="19"/>
      <c r="C468" s="20"/>
      <c r="D468" s="20"/>
      <c r="E468" s="20"/>
      <c r="F468" s="20"/>
      <c r="G468" s="20"/>
      <c r="H468" s="21" t="n">
        <f aca="false">COUNT(B468:G468)</f>
        <v>0</v>
      </c>
      <c r="I468" s="29"/>
      <c r="J468" s="23" t="n">
        <f aca="false">IF(B468=0,"0",IF(B468&lt;=2,"6",IF(B468&lt;=4,"5",IF(B468&lt;=6,"4",IF(B468&lt;=8,"3",IF(B468&lt;=10,"2",IF(B468&lt;=12,"1",IF(B468&gt;=13,"0","0"))))))))+(IF(C468=0,"0",IF(C468&lt;=2,"6",IF(C468&lt;=4,"5",IF(C468&lt;=6,"4",IF(C468&lt;=8,"3",IF(C468&lt;=10,"2",IF(C468&lt;=12,"1",IF(C468&gt;=13,"0","0")))))))))+(IF(D468=0,"0",IF(D468&lt;=2,"6",IF(D468&lt;=4,"5",IF(D468&lt;=6,"4",IF(D468&lt;=8,"3",IF(D468&lt;=10,"2",IF(D468&lt;=12,"1",IF(D468&gt;=13,"0","0")))))))))+(IF(E468=0,"0",IF(E468&lt;=2,"6",IF(E468&lt;=4,"5",IF(E468&lt;=6,"4",IF(E468&lt;=8,"3",IF(E468&lt;=10,"2",IF(E468&lt;=12,"1",IF(E468&gt;=13,"0","0")))))))))+(IF(F468=0,"0",IF(F468&lt;=2,"6",IF(F468&lt;=4,"5",IF(F468&lt;=6,"4",IF(F468&lt;=8,"3",IF(F468&lt;=10,"2",IF(F468&lt;=12,"1",IF(F468&gt;=13,"0","0")))))))))+(IF(G468=0,"0",IF(G468&lt;=2,"6",IF(G468&lt;=4,"5",IF(G468&lt;=6,"4",IF(G468&lt;=8,"3",IF(G468&lt;=10,"2",IF(G468&lt;=12,"1",IF(G468&gt;=13,"0","0")))))))))</f>
        <v>0</v>
      </c>
      <c r="K468" s="29"/>
      <c r="L468" s="25" t="n">
        <f aca="false">(J468*1.67)/2</f>
        <v>0</v>
      </c>
      <c r="M468" s="29"/>
      <c r="N468" s="29"/>
    </row>
    <row r="469" customFormat="false" ht="15.75" hidden="false" customHeight="false" outlineLevel="0" collapsed="false">
      <c r="A469" s="18"/>
      <c r="B469" s="27" t="s">
        <v>56</v>
      </c>
      <c r="C469" s="28" t="s">
        <v>57</v>
      </c>
      <c r="D469" s="28" t="s">
        <v>58</v>
      </c>
      <c r="E469" s="28" t="s">
        <v>59</v>
      </c>
      <c r="F469" s="27" t="s">
        <v>60</v>
      </c>
      <c r="G469" s="28" t="s">
        <v>61</v>
      </c>
      <c r="H469" s="29"/>
      <c r="I469" s="29"/>
      <c r="J469" s="29"/>
      <c r="K469" s="29"/>
      <c r="L469" s="25"/>
      <c r="M469" s="29"/>
      <c r="N469" s="29"/>
    </row>
    <row r="470" customFormat="false" ht="12.75" hidden="false" customHeight="false" outlineLevel="0" collapsed="false">
      <c r="A470" s="18"/>
      <c r="B470" s="19"/>
      <c r="C470" s="20"/>
      <c r="D470" s="20"/>
      <c r="E470" s="20"/>
      <c r="F470" s="20"/>
      <c r="G470" s="20"/>
      <c r="H470" s="21" t="n">
        <f aca="false">COUNT(B470:G470)</f>
        <v>0</v>
      </c>
      <c r="I470" s="29"/>
      <c r="J470" s="23" t="n">
        <f aca="false">IF(B470=0,"0",IF(B470&lt;=2,"6",IF(B470&lt;=4,"5",IF(B470&lt;=6,"4",IF(B470&lt;=8,"3",IF(B470&lt;=10,"2",IF(B470&lt;=12,"1",IF(B470&gt;=13,"0","0"))))))))+(IF(C470=0,"0",IF(C470&lt;=2,"6",IF(C470&lt;=4,"5",IF(C470&lt;=6,"4",IF(C470&lt;=8,"3",IF(C470&lt;=10,"2",IF(C470&lt;=12,"1",IF(C470&gt;=13,"0","0")))))))))+(IF(D470=0,"0",IF(D470&lt;=2,"6",IF(D470&lt;=4,"5",IF(D470&lt;=6,"4",IF(D470&lt;=8,"3",IF(D470&lt;=10,"2",IF(D470&lt;=12,"1",IF(D470&gt;=13,"0","0")))))))))+(IF(E470=0,"0",IF(E470&lt;=2,"6",IF(E470&lt;=4,"5",IF(E470&lt;=6,"4",IF(E470&lt;=8,"3",IF(E470&lt;=10,"2",IF(E470&lt;=12,"1",IF(E470&gt;=13,"0","0")))))))))+(IF(F470=0,"0",IF(F470&lt;=2,"6",IF(F470&lt;=4,"5",IF(F470&lt;=6,"4",IF(F470&lt;=8,"3",IF(F470&lt;=10,"2",IF(F470&lt;=12,"1",IF(F470&gt;=13,"0","0")))))))))+(IF(G470=0,"0",IF(G470&lt;=2,"6",IF(G470&lt;=4,"5",IF(G470&lt;=6,"4",IF(G470&lt;=8,"3",IF(G470&lt;=10,"2",IF(G470&lt;=12,"1",IF(G470&gt;=13,"0","0")))))))))</f>
        <v>0</v>
      </c>
      <c r="K470" s="29"/>
      <c r="L470" s="25" t="n">
        <f aca="false">(J470*1.67)/2</f>
        <v>0</v>
      </c>
      <c r="M470" s="29"/>
      <c r="N470" s="29"/>
    </row>
    <row r="471" customFormat="false" ht="15.75" hidden="false" customHeight="false" outlineLevel="0" collapsed="false">
      <c r="A471" s="27"/>
      <c r="B471" s="27" t="s">
        <v>62</v>
      </c>
      <c r="C471" s="28" t="s">
        <v>63</v>
      </c>
      <c r="D471" s="28" t="s">
        <v>64</v>
      </c>
      <c r="E471" s="28" t="s">
        <v>65</v>
      </c>
      <c r="F471" s="28" t="s">
        <v>66</v>
      </c>
      <c r="G471" s="28" t="s">
        <v>67</v>
      </c>
      <c r="H471" s="30"/>
      <c r="I471" s="30"/>
      <c r="J471" s="30"/>
      <c r="K471" s="30"/>
      <c r="L471" s="31"/>
      <c r="M471" s="31"/>
      <c r="N471" s="30"/>
    </row>
    <row r="472" customFormat="false" ht="12.75" hidden="false" customHeight="false" outlineLevel="0" collapsed="false">
      <c r="A472" s="32"/>
      <c r="B472" s="33"/>
      <c r="C472" s="34"/>
      <c r="D472" s="34"/>
      <c r="E472" s="34"/>
      <c r="F472" s="34"/>
      <c r="G472" s="34"/>
      <c r="H472" s="35" t="n">
        <f aca="false">COUNT(B472:G472)</f>
        <v>0</v>
      </c>
      <c r="I472" s="36"/>
      <c r="J472" s="37" t="n">
        <f aca="false">IF(B472=0,"0",IF(B472&lt;=2,"6",IF(B472&lt;=4,"5",IF(B472&lt;=6,"4",IF(B472&lt;=8,"3",IF(B472&lt;=10,"2",IF(B472&lt;=12,"1",IF(B472&gt;=13,"0","0"))))))))+(IF(C472=0,"0",IF(C472&lt;=2,"6",IF(C472&lt;=4,"5",IF(C472&lt;=6,"4",IF(C472&lt;=8,"3",IF(C472&lt;=10,"2",IF(C472&lt;=12,"1",IF(C472&gt;=13,"0","0")))))))))+(IF(D472=0,"0",IF(D472&lt;=2,"6",IF(D472&lt;=4,"5",IF(D472&lt;=6,"4",IF(D472&lt;=8,"3",IF(D472&lt;=10,"2",IF(D472&lt;=12,"1",IF(D472&gt;=13,"0","0")))))))))+(IF(E472=0,"0",IF(E472&lt;=2,"6",IF(E472&lt;=4,"5",IF(E472&lt;=6,"4",IF(E472&lt;=8,"3",IF(E472&lt;=10,"2",IF(E472&lt;=12,"1",IF(E472&gt;=13,"0","0")))))))))+(IF(F472=0,"0",IF(F472&lt;=2,"6",IF(F472&lt;=4,"5",IF(F472&lt;=6,"4",IF(F472&lt;=8,"3",IF(F472&lt;=10,"2",IF(F472&lt;=12,"1",IF(F472&gt;=13,"0","0")))))))))+(IF(G472=0,"0",IF(G472&lt;=2,"6",IF(G472&lt;=4,"5",IF(G472&lt;=6,"4",IF(G472&lt;=8,"3",IF(G472&lt;=10,"2",IF(G472&lt;=12,"1",IF(G472&gt;=13,"0","0")))))))))</f>
        <v>0</v>
      </c>
      <c r="K472" s="38"/>
      <c r="L472" s="39" t="n">
        <f aca="false">(J472*1.67)/2</f>
        <v>0</v>
      </c>
      <c r="M472" s="39"/>
      <c r="N472" s="40"/>
    </row>
    <row r="473" customFormat="false" ht="15.75" hidden="false" customHeight="false" outlineLevel="0" collapsed="false">
      <c r="A473" s="14" t="s">
        <v>36</v>
      </c>
      <c r="B473" s="14" t="s">
        <v>37</v>
      </c>
      <c r="C473" s="15" t="s">
        <v>38</v>
      </c>
      <c r="D473" s="15" t="s">
        <v>39</v>
      </c>
      <c r="E473" s="15" t="s">
        <v>40</v>
      </c>
      <c r="F473" s="15" t="s">
        <v>41</v>
      </c>
      <c r="G473" s="15" t="s">
        <v>42</v>
      </c>
      <c r="H473" s="16" t="s">
        <v>43</v>
      </c>
      <c r="I473" s="16" t="s">
        <v>44</v>
      </c>
      <c r="J473" s="16" t="s">
        <v>45</v>
      </c>
      <c r="K473" s="16" t="s">
        <v>46</v>
      </c>
      <c r="L473" s="17" t="s">
        <v>47</v>
      </c>
      <c r="M473" s="17" t="s">
        <v>48</v>
      </c>
      <c r="N473" s="16" t="s">
        <v>49</v>
      </c>
    </row>
    <row r="474" customFormat="false" ht="12.75" hidden="false" customHeight="false" outlineLevel="0" collapsed="false">
      <c r="A474" s="18" t="n">
        <v>60</v>
      </c>
      <c r="B474" s="19"/>
      <c r="C474" s="20"/>
      <c r="D474" s="20"/>
      <c r="E474" s="20"/>
      <c r="F474" s="20"/>
      <c r="G474" s="20"/>
      <c r="H474" s="21" t="n">
        <f aca="false">COUNT(B474:G474)</f>
        <v>0</v>
      </c>
      <c r="I474" s="22" t="n">
        <f aca="false">SUM(H474,H476,H478,H480)</f>
        <v>0</v>
      </c>
      <c r="J474" s="23" t="n">
        <f aca="false">IF(B474=0,"0",IF(B474&lt;=2,"6",IF(B474&lt;=4,"5",IF(B474&lt;=6,"4",IF(B474&lt;=8,"3",IF(B474&lt;=10,"2",IF(B474&lt;=12,"1",IF(B474&gt;=13,"0","0"))))))))+(IF(C474=0,"0",IF(C474&lt;=2,"6",IF(C474&lt;=4,"5",IF(C474&lt;=6,"4",IF(C474&lt;=8,"3",IF(C474&lt;=10,"2",IF(C474&lt;=12,"1",IF(C474&gt;=13,"0","0")))))))))+(IF(D474=0,"0",IF(D474&lt;=2,"6",IF(D474&lt;=4,"5",IF(D474&lt;=6,"4",IF(D474&lt;=8,"3",IF(D474&lt;=10,"2",IF(D474&lt;=12,"1",IF(D474&gt;=13,"0","0")))))))))+(IF(E474=0,"0",IF(E474&lt;=2,"6",IF(E474&lt;=4,"5",IF(E474&lt;=6,"4",IF(E474&lt;=8,"3",IF(E474&lt;=10,"2",IF(E474&lt;=12,"1",IF(E474&gt;=13,"0","0")))))))))+(IF(F474=0,"0",IF(F474&lt;=2,"6",IF(F474&lt;=4,"5",IF(F474&lt;=6,"4",IF(F474&lt;=8,"3",IF(F474&lt;=10,"2",IF(F474&lt;=12,"1",IF(F474&gt;=13,"0","0")))))))))+(IF(G474=0,"0",IF(G474&lt;=2,"6",IF(G474&lt;=4,"5",IF(G474&lt;=6,"4",IF(G474&lt;=8,"3",IF(G474&lt;=10,"2",IF(G474&lt;=12,"1",IF(G474&gt;=13,"0","0")))))))))</f>
        <v>0</v>
      </c>
      <c r="K474" s="24" t="n">
        <f aca="false">SUM(J474,J476,J478,J480)</f>
        <v>0</v>
      </c>
      <c r="L474" s="25" t="n">
        <f aca="false">(J474*1.67)/2</f>
        <v>0</v>
      </c>
      <c r="M474" s="25" t="n">
        <f aca="false">SUM(L474,L476,L478,L480)</f>
        <v>0</v>
      </c>
      <c r="N474" s="26" t="str">
        <f aca="false">IF(M474&gt;120.23,"1",IF(M474&gt;103.53,"2",IF(M474&gt;86.83,"3",IF(M474&gt;63.45,"4",IF(M474&gt;43.41,"5",IF(M474&gt;23.37,"6",IF(M474&gt;3.33,"7",IF(M474&gt;=0,"NIL"))))))))</f>
        <v>NIL</v>
      </c>
    </row>
    <row r="475" customFormat="false" ht="15.75" hidden="false" customHeight="false" outlineLevel="0" collapsed="false">
      <c r="A475" s="18"/>
      <c r="B475" s="27" t="s">
        <v>50</v>
      </c>
      <c r="C475" s="28" t="s">
        <v>51</v>
      </c>
      <c r="D475" s="28" t="s">
        <v>52</v>
      </c>
      <c r="E475" s="28" t="s">
        <v>53</v>
      </c>
      <c r="F475" s="28" t="s">
        <v>54</v>
      </c>
      <c r="G475" s="28" t="s">
        <v>55</v>
      </c>
      <c r="H475" s="29"/>
      <c r="I475" s="29"/>
      <c r="J475" s="29"/>
      <c r="K475" s="29"/>
      <c r="L475" s="25"/>
      <c r="M475" s="29"/>
      <c r="N475" s="29"/>
    </row>
    <row r="476" customFormat="false" ht="12.75" hidden="false" customHeight="false" outlineLevel="0" collapsed="false">
      <c r="A476" s="18"/>
      <c r="B476" s="19"/>
      <c r="C476" s="20"/>
      <c r="D476" s="20"/>
      <c r="E476" s="20"/>
      <c r="F476" s="20"/>
      <c r="G476" s="20"/>
      <c r="H476" s="21" t="n">
        <f aca="false">COUNT(B476:G476)</f>
        <v>0</v>
      </c>
      <c r="I476" s="29"/>
      <c r="J476" s="23" t="n">
        <f aca="false">IF(B476=0,"0",IF(B476&lt;=2,"6",IF(B476&lt;=4,"5",IF(B476&lt;=6,"4",IF(B476&lt;=8,"3",IF(B476&lt;=10,"2",IF(B476&lt;=12,"1",IF(B476&gt;=13,"0","0"))))))))+(IF(C476=0,"0",IF(C476&lt;=2,"6",IF(C476&lt;=4,"5",IF(C476&lt;=6,"4",IF(C476&lt;=8,"3",IF(C476&lt;=10,"2",IF(C476&lt;=12,"1",IF(C476&gt;=13,"0","0")))))))))+(IF(D476=0,"0",IF(D476&lt;=2,"6",IF(D476&lt;=4,"5",IF(D476&lt;=6,"4",IF(D476&lt;=8,"3",IF(D476&lt;=10,"2",IF(D476&lt;=12,"1",IF(D476&gt;=13,"0","0")))))))))+(IF(E476=0,"0",IF(E476&lt;=2,"6",IF(E476&lt;=4,"5",IF(E476&lt;=6,"4",IF(E476&lt;=8,"3",IF(E476&lt;=10,"2",IF(E476&lt;=12,"1",IF(E476&gt;=13,"0","0")))))))))+(IF(F476=0,"0",IF(F476&lt;=2,"6",IF(F476&lt;=4,"5",IF(F476&lt;=6,"4",IF(F476&lt;=8,"3",IF(F476&lt;=10,"2",IF(F476&lt;=12,"1",IF(F476&gt;=13,"0","0")))))))))+(IF(G476=0,"0",IF(G476&lt;=2,"6",IF(G476&lt;=4,"5",IF(G476&lt;=6,"4",IF(G476&lt;=8,"3",IF(G476&lt;=10,"2",IF(G476&lt;=12,"1",IF(G476&gt;=13,"0","0")))))))))</f>
        <v>0</v>
      </c>
      <c r="K476" s="29"/>
      <c r="L476" s="25" t="n">
        <f aca="false">(J476*1.67)/2</f>
        <v>0</v>
      </c>
      <c r="M476" s="29"/>
      <c r="N476" s="29"/>
    </row>
    <row r="477" customFormat="false" ht="15.75" hidden="false" customHeight="false" outlineLevel="0" collapsed="false">
      <c r="A477" s="18"/>
      <c r="B477" s="27" t="s">
        <v>56</v>
      </c>
      <c r="C477" s="28" t="s">
        <v>57</v>
      </c>
      <c r="D477" s="28" t="s">
        <v>58</v>
      </c>
      <c r="E477" s="28" t="s">
        <v>59</v>
      </c>
      <c r="F477" s="27" t="s">
        <v>60</v>
      </c>
      <c r="G477" s="28" t="s">
        <v>61</v>
      </c>
      <c r="H477" s="29"/>
      <c r="I477" s="29"/>
      <c r="J477" s="29"/>
      <c r="K477" s="29"/>
      <c r="L477" s="25"/>
      <c r="M477" s="29"/>
      <c r="N477" s="29"/>
    </row>
    <row r="478" customFormat="false" ht="12.75" hidden="false" customHeight="false" outlineLevel="0" collapsed="false">
      <c r="A478" s="18"/>
      <c r="B478" s="19"/>
      <c r="C478" s="20"/>
      <c r="D478" s="20"/>
      <c r="E478" s="20"/>
      <c r="F478" s="20"/>
      <c r="G478" s="20"/>
      <c r="H478" s="21" t="n">
        <f aca="false">COUNT(B478:G478)</f>
        <v>0</v>
      </c>
      <c r="I478" s="29"/>
      <c r="J478" s="23" t="n">
        <f aca="false">IF(B478=0,"0",IF(B478&lt;=2,"6",IF(B478&lt;=4,"5",IF(B478&lt;=6,"4",IF(B478&lt;=8,"3",IF(B478&lt;=10,"2",IF(B478&lt;=12,"1",IF(B478&gt;=13,"0","0"))))))))+(IF(C478=0,"0",IF(C478&lt;=2,"6",IF(C478&lt;=4,"5",IF(C478&lt;=6,"4",IF(C478&lt;=8,"3",IF(C478&lt;=10,"2",IF(C478&lt;=12,"1",IF(C478&gt;=13,"0","0")))))))))+(IF(D478=0,"0",IF(D478&lt;=2,"6",IF(D478&lt;=4,"5",IF(D478&lt;=6,"4",IF(D478&lt;=8,"3",IF(D478&lt;=10,"2",IF(D478&lt;=12,"1",IF(D478&gt;=13,"0","0")))))))))+(IF(E478=0,"0",IF(E478&lt;=2,"6",IF(E478&lt;=4,"5",IF(E478&lt;=6,"4",IF(E478&lt;=8,"3",IF(E478&lt;=10,"2",IF(E478&lt;=12,"1",IF(E478&gt;=13,"0","0")))))))))+(IF(F478=0,"0",IF(F478&lt;=2,"6",IF(F478&lt;=4,"5",IF(F478&lt;=6,"4",IF(F478&lt;=8,"3",IF(F478&lt;=10,"2",IF(F478&lt;=12,"1",IF(F478&gt;=13,"0","0")))))))))+(IF(G478=0,"0",IF(G478&lt;=2,"6",IF(G478&lt;=4,"5",IF(G478&lt;=6,"4",IF(G478&lt;=8,"3",IF(G478&lt;=10,"2",IF(G478&lt;=12,"1",IF(G478&gt;=13,"0","0")))))))))</f>
        <v>0</v>
      </c>
      <c r="K478" s="29"/>
      <c r="L478" s="25" t="n">
        <f aca="false">(J478*1.67)/2</f>
        <v>0</v>
      </c>
      <c r="M478" s="29"/>
      <c r="N478" s="29"/>
    </row>
    <row r="479" customFormat="false" ht="15.75" hidden="false" customHeight="false" outlineLevel="0" collapsed="false">
      <c r="A479" s="27"/>
      <c r="B479" s="27" t="s">
        <v>62</v>
      </c>
      <c r="C479" s="28" t="s">
        <v>63</v>
      </c>
      <c r="D479" s="28" t="s">
        <v>64</v>
      </c>
      <c r="E479" s="28" t="s">
        <v>65</v>
      </c>
      <c r="F479" s="28" t="s">
        <v>66</v>
      </c>
      <c r="G479" s="28" t="s">
        <v>67</v>
      </c>
      <c r="H479" s="30"/>
      <c r="I479" s="30"/>
      <c r="J479" s="30"/>
      <c r="K479" s="30"/>
      <c r="L479" s="31"/>
      <c r="M479" s="31"/>
      <c r="N479" s="30"/>
    </row>
    <row r="480" customFormat="false" ht="12.75" hidden="false" customHeight="false" outlineLevel="0" collapsed="false">
      <c r="A480" s="32"/>
      <c r="B480" s="33"/>
      <c r="C480" s="34"/>
      <c r="D480" s="34"/>
      <c r="E480" s="34"/>
      <c r="F480" s="34"/>
      <c r="G480" s="34"/>
      <c r="H480" s="35" t="n">
        <f aca="false">COUNT(B480:G480)</f>
        <v>0</v>
      </c>
      <c r="I480" s="36"/>
      <c r="J480" s="37" t="n">
        <f aca="false">IF(B480=0,"0",IF(B480&lt;=2,"6",IF(B480&lt;=4,"5",IF(B480&lt;=6,"4",IF(B480&lt;=8,"3",IF(B480&lt;=10,"2",IF(B480&lt;=12,"1",IF(B480&gt;=13,"0","0"))))))))+(IF(C480=0,"0",IF(C480&lt;=2,"6",IF(C480&lt;=4,"5",IF(C480&lt;=6,"4",IF(C480&lt;=8,"3",IF(C480&lt;=10,"2",IF(C480&lt;=12,"1",IF(C480&gt;=13,"0","0")))))))))+(IF(D480=0,"0",IF(D480&lt;=2,"6",IF(D480&lt;=4,"5",IF(D480&lt;=6,"4",IF(D480&lt;=8,"3",IF(D480&lt;=10,"2",IF(D480&lt;=12,"1",IF(D480&gt;=13,"0","0")))))))))+(IF(E480=0,"0",IF(E480&lt;=2,"6",IF(E480&lt;=4,"5",IF(E480&lt;=6,"4",IF(E480&lt;=8,"3",IF(E480&lt;=10,"2",IF(E480&lt;=12,"1",IF(E480&gt;=13,"0","0")))))))))+(IF(F480=0,"0",IF(F480&lt;=2,"6",IF(F480&lt;=4,"5",IF(F480&lt;=6,"4",IF(F480&lt;=8,"3",IF(F480&lt;=10,"2",IF(F480&lt;=12,"1",IF(F480&gt;=13,"0","0")))))))))+(IF(G480=0,"0",IF(G480&lt;=2,"6",IF(G480&lt;=4,"5",IF(G480&lt;=6,"4",IF(G480&lt;=8,"3",IF(G480&lt;=10,"2",IF(G480&lt;=12,"1",IF(G480&gt;=13,"0","0")))))))))</f>
        <v>0</v>
      </c>
      <c r="K480" s="38"/>
      <c r="L480" s="39" t="n">
        <f aca="false">(J480*1.67)/2</f>
        <v>0</v>
      </c>
      <c r="M480" s="39"/>
      <c r="N480" s="40"/>
    </row>
    <row r="481" customFormat="false" ht="15.75" hidden="false" customHeight="false" outlineLevel="0" collapsed="false">
      <c r="A481" s="14" t="s">
        <v>36</v>
      </c>
      <c r="B481" s="14" t="s">
        <v>37</v>
      </c>
      <c r="C481" s="15" t="s">
        <v>38</v>
      </c>
      <c r="D481" s="15" t="s">
        <v>39</v>
      </c>
      <c r="E481" s="15" t="s">
        <v>40</v>
      </c>
      <c r="F481" s="15" t="s">
        <v>41</v>
      </c>
      <c r="G481" s="15" t="s">
        <v>42</v>
      </c>
      <c r="H481" s="16" t="s">
        <v>43</v>
      </c>
      <c r="I481" s="16" t="s">
        <v>44</v>
      </c>
      <c r="J481" s="16" t="s">
        <v>45</v>
      </c>
      <c r="K481" s="16" t="s">
        <v>46</v>
      </c>
      <c r="L481" s="17" t="s">
        <v>47</v>
      </c>
      <c r="M481" s="17" t="s">
        <v>48</v>
      </c>
      <c r="N481" s="16" t="s">
        <v>49</v>
      </c>
    </row>
    <row r="482" customFormat="false" ht="12.75" hidden="false" customHeight="false" outlineLevel="0" collapsed="false">
      <c r="A482" s="18" t="n">
        <v>61</v>
      </c>
      <c r="B482" s="19"/>
      <c r="C482" s="20"/>
      <c r="D482" s="20"/>
      <c r="E482" s="20"/>
      <c r="F482" s="20"/>
      <c r="G482" s="20"/>
      <c r="H482" s="21" t="n">
        <f aca="false">COUNT(B482:G482)</f>
        <v>0</v>
      </c>
      <c r="I482" s="22" t="n">
        <f aca="false">SUM(H482,H484,H486,H488)</f>
        <v>0</v>
      </c>
      <c r="J482" s="23" t="n">
        <f aca="false">IF(B482=0,"0",IF(B482&lt;=2,"6",IF(B482&lt;=4,"5",IF(B482&lt;=6,"4",IF(B482&lt;=8,"3",IF(B482&lt;=10,"2",IF(B482&lt;=12,"1",IF(B482&gt;=13,"0","0"))))))))+(IF(C482=0,"0",IF(C482&lt;=2,"6",IF(C482&lt;=4,"5",IF(C482&lt;=6,"4",IF(C482&lt;=8,"3",IF(C482&lt;=10,"2",IF(C482&lt;=12,"1",IF(C482&gt;=13,"0","0")))))))))+(IF(D482=0,"0",IF(D482&lt;=2,"6",IF(D482&lt;=4,"5",IF(D482&lt;=6,"4",IF(D482&lt;=8,"3",IF(D482&lt;=10,"2",IF(D482&lt;=12,"1",IF(D482&gt;=13,"0","0")))))))))+(IF(E482=0,"0",IF(E482&lt;=2,"6",IF(E482&lt;=4,"5",IF(E482&lt;=6,"4",IF(E482&lt;=8,"3",IF(E482&lt;=10,"2",IF(E482&lt;=12,"1",IF(E482&gt;=13,"0","0")))))))))+(IF(F482=0,"0",IF(F482&lt;=2,"6",IF(F482&lt;=4,"5",IF(F482&lt;=6,"4",IF(F482&lt;=8,"3",IF(F482&lt;=10,"2",IF(F482&lt;=12,"1",IF(F482&gt;=13,"0","0")))))))))+(IF(G482=0,"0",IF(G482&lt;=2,"6",IF(G482&lt;=4,"5",IF(G482&lt;=6,"4",IF(G482&lt;=8,"3",IF(G482&lt;=10,"2",IF(G482&lt;=12,"1",IF(G482&gt;=13,"0","0")))))))))</f>
        <v>0</v>
      </c>
      <c r="K482" s="24" t="n">
        <f aca="false">SUM(J482,J484,J486,J488)</f>
        <v>0</v>
      </c>
      <c r="L482" s="25" t="n">
        <f aca="false">(J482*1.67)/2</f>
        <v>0</v>
      </c>
      <c r="M482" s="25" t="n">
        <f aca="false">SUM(L482,L484,L486,L488)</f>
        <v>0</v>
      </c>
      <c r="N482" s="26" t="str">
        <f aca="false">IF(M482&gt;120.23,"1",IF(M482&gt;103.53,"2",IF(M482&gt;86.83,"3",IF(M482&gt;63.45,"4",IF(M482&gt;43.41,"5",IF(M482&gt;23.37,"6",IF(M482&gt;3.33,"7",IF(M482&gt;=0,"NIL"))))))))</f>
        <v>NIL</v>
      </c>
    </row>
    <row r="483" customFormat="false" ht="15.75" hidden="false" customHeight="false" outlineLevel="0" collapsed="false">
      <c r="A483" s="18"/>
      <c r="B483" s="27" t="s">
        <v>50</v>
      </c>
      <c r="C483" s="28" t="s">
        <v>51</v>
      </c>
      <c r="D483" s="28" t="s">
        <v>52</v>
      </c>
      <c r="E483" s="28" t="s">
        <v>53</v>
      </c>
      <c r="F483" s="28" t="s">
        <v>54</v>
      </c>
      <c r="G483" s="28" t="s">
        <v>55</v>
      </c>
      <c r="H483" s="29"/>
      <c r="I483" s="29"/>
      <c r="J483" s="29"/>
      <c r="K483" s="29"/>
      <c r="L483" s="25"/>
      <c r="M483" s="29"/>
      <c r="N483" s="29"/>
    </row>
    <row r="484" customFormat="false" ht="12.75" hidden="false" customHeight="false" outlineLevel="0" collapsed="false">
      <c r="A484" s="18"/>
      <c r="B484" s="19"/>
      <c r="C484" s="20"/>
      <c r="D484" s="20"/>
      <c r="E484" s="20"/>
      <c r="F484" s="20"/>
      <c r="G484" s="20"/>
      <c r="H484" s="21" t="n">
        <f aca="false">COUNT(B484:G484)</f>
        <v>0</v>
      </c>
      <c r="I484" s="29"/>
      <c r="J484" s="23" t="n">
        <f aca="false">IF(B484=0,"0",IF(B484&lt;=2,"6",IF(B484&lt;=4,"5",IF(B484&lt;=6,"4",IF(B484&lt;=8,"3",IF(B484&lt;=10,"2",IF(B484&lt;=12,"1",IF(B484&gt;=13,"0","0"))))))))+(IF(C484=0,"0",IF(C484&lt;=2,"6",IF(C484&lt;=4,"5",IF(C484&lt;=6,"4",IF(C484&lt;=8,"3",IF(C484&lt;=10,"2",IF(C484&lt;=12,"1",IF(C484&gt;=13,"0","0")))))))))+(IF(D484=0,"0",IF(D484&lt;=2,"6",IF(D484&lt;=4,"5",IF(D484&lt;=6,"4",IF(D484&lt;=8,"3",IF(D484&lt;=10,"2",IF(D484&lt;=12,"1",IF(D484&gt;=13,"0","0")))))))))+(IF(E484=0,"0",IF(E484&lt;=2,"6",IF(E484&lt;=4,"5",IF(E484&lt;=6,"4",IF(E484&lt;=8,"3",IF(E484&lt;=10,"2",IF(E484&lt;=12,"1",IF(E484&gt;=13,"0","0")))))))))+(IF(F484=0,"0",IF(F484&lt;=2,"6",IF(F484&lt;=4,"5",IF(F484&lt;=6,"4",IF(F484&lt;=8,"3",IF(F484&lt;=10,"2",IF(F484&lt;=12,"1",IF(F484&gt;=13,"0","0")))))))))+(IF(G484=0,"0",IF(G484&lt;=2,"6",IF(G484&lt;=4,"5",IF(G484&lt;=6,"4",IF(G484&lt;=8,"3",IF(G484&lt;=10,"2",IF(G484&lt;=12,"1",IF(G484&gt;=13,"0","0")))))))))</f>
        <v>0</v>
      </c>
      <c r="K484" s="29"/>
      <c r="L484" s="25" t="n">
        <f aca="false">(J484*1.67)/2</f>
        <v>0</v>
      </c>
      <c r="M484" s="29"/>
      <c r="N484" s="29"/>
    </row>
    <row r="485" customFormat="false" ht="15.75" hidden="false" customHeight="false" outlineLevel="0" collapsed="false">
      <c r="A485" s="18"/>
      <c r="B485" s="27" t="s">
        <v>56</v>
      </c>
      <c r="C485" s="28" t="s">
        <v>57</v>
      </c>
      <c r="D485" s="28" t="s">
        <v>58</v>
      </c>
      <c r="E485" s="28" t="s">
        <v>59</v>
      </c>
      <c r="F485" s="27" t="s">
        <v>60</v>
      </c>
      <c r="G485" s="28" t="s">
        <v>61</v>
      </c>
      <c r="H485" s="29"/>
      <c r="I485" s="29"/>
      <c r="J485" s="29"/>
      <c r="K485" s="29"/>
      <c r="L485" s="25"/>
      <c r="M485" s="29"/>
      <c r="N485" s="29"/>
    </row>
    <row r="486" customFormat="false" ht="12.75" hidden="false" customHeight="false" outlineLevel="0" collapsed="false">
      <c r="A486" s="18"/>
      <c r="B486" s="19"/>
      <c r="C486" s="20"/>
      <c r="D486" s="20"/>
      <c r="E486" s="20"/>
      <c r="F486" s="20"/>
      <c r="G486" s="20"/>
      <c r="H486" s="21" t="n">
        <f aca="false">COUNT(B486:G486)</f>
        <v>0</v>
      </c>
      <c r="I486" s="29"/>
      <c r="J486" s="23" t="n">
        <f aca="false">IF(B486=0,"0",IF(B486&lt;=2,"6",IF(B486&lt;=4,"5",IF(B486&lt;=6,"4",IF(B486&lt;=8,"3",IF(B486&lt;=10,"2",IF(B486&lt;=12,"1",IF(B486&gt;=13,"0","0"))))))))+(IF(C486=0,"0",IF(C486&lt;=2,"6",IF(C486&lt;=4,"5",IF(C486&lt;=6,"4",IF(C486&lt;=8,"3",IF(C486&lt;=10,"2",IF(C486&lt;=12,"1",IF(C486&gt;=13,"0","0")))))))))+(IF(D486=0,"0",IF(D486&lt;=2,"6",IF(D486&lt;=4,"5",IF(D486&lt;=6,"4",IF(D486&lt;=8,"3",IF(D486&lt;=10,"2",IF(D486&lt;=12,"1",IF(D486&gt;=13,"0","0")))))))))+(IF(E486=0,"0",IF(E486&lt;=2,"6",IF(E486&lt;=4,"5",IF(E486&lt;=6,"4",IF(E486&lt;=8,"3",IF(E486&lt;=10,"2",IF(E486&lt;=12,"1",IF(E486&gt;=13,"0","0")))))))))+(IF(F486=0,"0",IF(F486&lt;=2,"6",IF(F486&lt;=4,"5",IF(F486&lt;=6,"4",IF(F486&lt;=8,"3",IF(F486&lt;=10,"2",IF(F486&lt;=12,"1",IF(F486&gt;=13,"0","0")))))))))+(IF(G486=0,"0",IF(G486&lt;=2,"6",IF(G486&lt;=4,"5",IF(G486&lt;=6,"4",IF(G486&lt;=8,"3",IF(G486&lt;=10,"2",IF(G486&lt;=12,"1",IF(G486&gt;=13,"0","0")))))))))</f>
        <v>0</v>
      </c>
      <c r="K486" s="29"/>
      <c r="L486" s="25" t="n">
        <f aca="false">(J486*1.67)/2</f>
        <v>0</v>
      </c>
      <c r="M486" s="29"/>
      <c r="N486" s="29"/>
    </row>
    <row r="487" customFormat="false" ht="15.75" hidden="false" customHeight="false" outlineLevel="0" collapsed="false">
      <c r="A487" s="27"/>
      <c r="B487" s="27" t="s">
        <v>62</v>
      </c>
      <c r="C487" s="28" t="s">
        <v>63</v>
      </c>
      <c r="D487" s="28" t="s">
        <v>64</v>
      </c>
      <c r="E487" s="28" t="s">
        <v>65</v>
      </c>
      <c r="F487" s="28" t="s">
        <v>66</v>
      </c>
      <c r="G487" s="28" t="s">
        <v>67</v>
      </c>
      <c r="H487" s="30"/>
      <c r="I487" s="30"/>
      <c r="J487" s="30"/>
      <c r="K487" s="30"/>
      <c r="L487" s="31"/>
      <c r="M487" s="31"/>
      <c r="N487" s="30"/>
    </row>
    <row r="488" customFormat="false" ht="12.75" hidden="false" customHeight="false" outlineLevel="0" collapsed="false">
      <c r="A488" s="32"/>
      <c r="B488" s="33"/>
      <c r="C488" s="34"/>
      <c r="D488" s="34"/>
      <c r="E488" s="34"/>
      <c r="F488" s="34"/>
      <c r="G488" s="34"/>
      <c r="H488" s="35" t="n">
        <f aca="false">COUNT(B488:G488)</f>
        <v>0</v>
      </c>
      <c r="I488" s="36"/>
      <c r="J488" s="37" t="n">
        <f aca="false">IF(B488=0,"0",IF(B488&lt;=2,"6",IF(B488&lt;=4,"5",IF(B488&lt;=6,"4",IF(B488&lt;=8,"3",IF(B488&lt;=10,"2",IF(B488&lt;=12,"1",IF(B488&gt;=13,"0","0"))))))))+(IF(C488=0,"0",IF(C488&lt;=2,"6",IF(C488&lt;=4,"5",IF(C488&lt;=6,"4",IF(C488&lt;=8,"3",IF(C488&lt;=10,"2",IF(C488&lt;=12,"1",IF(C488&gt;=13,"0","0")))))))))+(IF(D488=0,"0",IF(D488&lt;=2,"6",IF(D488&lt;=4,"5",IF(D488&lt;=6,"4",IF(D488&lt;=8,"3",IF(D488&lt;=10,"2",IF(D488&lt;=12,"1",IF(D488&gt;=13,"0","0")))))))))+(IF(E488=0,"0",IF(E488&lt;=2,"6",IF(E488&lt;=4,"5",IF(E488&lt;=6,"4",IF(E488&lt;=8,"3",IF(E488&lt;=10,"2",IF(E488&lt;=12,"1",IF(E488&gt;=13,"0","0")))))))))+(IF(F488=0,"0",IF(F488&lt;=2,"6",IF(F488&lt;=4,"5",IF(F488&lt;=6,"4",IF(F488&lt;=8,"3",IF(F488&lt;=10,"2",IF(F488&lt;=12,"1",IF(F488&gt;=13,"0","0")))))))))+(IF(G488=0,"0",IF(G488&lt;=2,"6",IF(G488&lt;=4,"5",IF(G488&lt;=6,"4",IF(G488&lt;=8,"3",IF(G488&lt;=10,"2",IF(G488&lt;=12,"1",IF(G488&gt;=13,"0","0")))))))))</f>
        <v>0</v>
      </c>
      <c r="K488" s="38"/>
      <c r="L488" s="39" t="n">
        <f aca="false">(J488*1.67)/2</f>
        <v>0</v>
      </c>
      <c r="M488" s="39"/>
      <c r="N488" s="40"/>
    </row>
    <row r="489" customFormat="false" ht="15.75" hidden="false" customHeight="false" outlineLevel="0" collapsed="false">
      <c r="A489" s="14" t="s">
        <v>36</v>
      </c>
      <c r="B489" s="14" t="s">
        <v>37</v>
      </c>
      <c r="C489" s="15" t="s">
        <v>38</v>
      </c>
      <c r="D489" s="15" t="s">
        <v>39</v>
      </c>
      <c r="E489" s="15" t="s">
        <v>40</v>
      </c>
      <c r="F489" s="15" t="s">
        <v>41</v>
      </c>
      <c r="G489" s="15" t="s">
        <v>42</v>
      </c>
      <c r="H489" s="16" t="s">
        <v>43</v>
      </c>
      <c r="I489" s="16" t="s">
        <v>44</v>
      </c>
      <c r="J489" s="16" t="s">
        <v>45</v>
      </c>
      <c r="K489" s="16" t="s">
        <v>46</v>
      </c>
      <c r="L489" s="17" t="s">
        <v>47</v>
      </c>
      <c r="M489" s="17" t="s">
        <v>48</v>
      </c>
      <c r="N489" s="16" t="s">
        <v>49</v>
      </c>
    </row>
    <row r="490" customFormat="false" ht="12.75" hidden="false" customHeight="false" outlineLevel="0" collapsed="false">
      <c r="A490" s="18" t="n">
        <v>62</v>
      </c>
      <c r="B490" s="19"/>
      <c r="C490" s="20"/>
      <c r="D490" s="20"/>
      <c r="E490" s="20"/>
      <c r="F490" s="20"/>
      <c r="G490" s="20"/>
      <c r="H490" s="21" t="n">
        <f aca="false">COUNT(B490:G490)</f>
        <v>0</v>
      </c>
      <c r="I490" s="22" t="n">
        <f aca="false">SUM(H490,H492,H494,H496)</f>
        <v>0</v>
      </c>
      <c r="J490" s="23" t="n">
        <f aca="false">IF(B490=0,"0",IF(B490&lt;=2,"6",IF(B490&lt;=4,"5",IF(B490&lt;=6,"4",IF(B490&lt;=8,"3",IF(B490&lt;=10,"2",IF(B490&lt;=12,"1",IF(B490&gt;=13,"0","0"))))))))+(IF(C490=0,"0",IF(C490&lt;=2,"6",IF(C490&lt;=4,"5",IF(C490&lt;=6,"4",IF(C490&lt;=8,"3",IF(C490&lt;=10,"2",IF(C490&lt;=12,"1",IF(C490&gt;=13,"0","0")))))))))+(IF(D490=0,"0",IF(D490&lt;=2,"6",IF(D490&lt;=4,"5",IF(D490&lt;=6,"4",IF(D490&lt;=8,"3",IF(D490&lt;=10,"2",IF(D490&lt;=12,"1",IF(D490&gt;=13,"0","0")))))))))+(IF(E490=0,"0",IF(E490&lt;=2,"6",IF(E490&lt;=4,"5",IF(E490&lt;=6,"4",IF(E490&lt;=8,"3",IF(E490&lt;=10,"2",IF(E490&lt;=12,"1",IF(E490&gt;=13,"0","0")))))))))+(IF(F490=0,"0",IF(F490&lt;=2,"6",IF(F490&lt;=4,"5",IF(F490&lt;=6,"4",IF(F490&lt;=8,"3",IF(F490&lt;=10,"2",IF(F490&lt;=12,"1",IF(F490&gt;=13,"0","0")))))))))+(IF(G490=0,"0",IF(G490&lt;=2,"6",IF(G490&lt;=4,"5",IF(G490&lt;=6,"4",IF(G490&lt;=8,"3",IF(G490&lt;=10,"2",IF(G490&lt;=12,"1",IF(G490&gt;=13,"0","0")))))))))</f>
        <v>0</v>
      </c>
      <c r="K490" s="24" t="n">
        <f aca="false">SUM(J490,J492,J494,J496)</f>
        <v>0</v>
      </c>
      <c r="L490" s="25" t="n">
        <f aca="false">(J490*1.67)/2</f>
        <v>0</v>
      </c>
      <c r="M490" s="25" t="n">
        <f aca="false">SUM(L490,L492,L494,L496)</f>
        <v>0</v>
      </c>
      <c r="N490" s="26" t="str">
        <f aca="false">IF(M490&gt;120.23,"1",IF(M490&gt;103.53,"2",IF(M490&gt;86.83,"3",IF(M490&gt;63.45,"4",IF(M490&gt;43.41,"5",IF(M490&gt;23.37,"6",IF(M490&gt;3.33,"7",IF(M490&gt;=0,"NIL"))))))))</f>
        <v>NIL</v>
      </c>
    </row>
    <row r="491" customFormat="false" ht="15.75" hidden="false" customHeight="false" outlineLevel="0" collapsed="false">
      <c r="A491" s="18"/>
      <c r="B491" s="27" t="s">
        <v>50</v>
      </c>
      <c r="C491" s="28" t="s">
        <v>51</v>
      </c>
      <c r="D491" s="28" t="s">
        <v>52</v>
      </c>
      <c r="E491" s="28" t="s">
        <v>53</v>
      </c>
      <c r="F491" s="28" t="s">
        <v>54</v>
      </c>
      <c r="G491" s="28" t="s">
        <v>55</v>
      </c>
      <c r="H491" s="29"/>
      <c r="I491" s="29"/>
      <c r="J491" s="29"/>
      <c r="K491" s="29"/>
      <c r="L491" s="25"/>
      <c r="M491" s="29"/>
      <c r="N491" s="29"/>
    </row>
    <row r="492" customFormat="false" ht="12.75" hidden="false" customHeight="false" outlineLevel="0" collapsed="false">
      <c r="A492" s="18"/>
      <c r="B492" s="19"/>
      <c r="C492" s="20"/>
      <c r="D492" s="20"/>
      <c r="E492" s="20"/>
      <c r="F492" s="20"/>
      <c r="G492" s="20"/>
      <c r="H492" s="21" t="n">
        <f aca="false">COUNT(B492:G492)</f>
        <v>0</v>
      </c>
      <c r="I492" s="29"/>
      <c r="J492" s="23" t="n">
        <f aca="false">IF(B492=0,"0",IF(B492&lt;=2,"6",IF(B492&lt;=4,"5",IF(B492&lt;=6,"4",IF(B492&lt;=8,"3",IF(B492&lt;=10,"2",IF(B492&lt;=12,"1",IF(B492&gt;=13,"0","0"))))))))+(IF(C492=0,"0",IF(C492&lt;=2,"6",IF(C492&lt;=4,"5",IF(C492&lt;=6,"4",IF(C492&lt;=8,"3",IF(C492&lt;=10,"2",IF(C492&lt;=12,"1",IF(C492&gt;=13,"0","0")))))))))+(IF(D492=0,"0",IF(D492&lt;=2,"6",IF(D492&lt;=4,"5",IF(D492&lt;=6,"4",IF(D492&lt;=8,"3",IF(D492&lt;=10,"2",IF(D492&lt;=12,"1",IF(D492&gt;=13,"0","0")))))))))+(IF(E492=0,"0",IF(E492&lt;=2,"6",IF(E492&lt;=4,"5",IF(E492&lt;=6,"4",IF(E492&lt;=8,"3",IF(E492&lt;=10,"2",IF(E492&lt;=12,"1",IF(E492&gt;=13,"0","0")))))))))+(IF(F492=0,"0",IF(F492&lt;=2,"6",IF(F492&lt;=4,"5",IF(F492&lt;=6,"4",IF(F492&lt;=8,"3",IF(F492&lt;=10,"2",IF(F492&lt;=12,"1",IF(F492&gt;=13,"0","0")))))))))+(IF(G492=0,"0",IF(G492&lt;=2,"6",IF(G492&lt;=4,"5",IF(G492&lt;=6,"4",IF(G492&lt;=8,"3",IF(G492&lt;=10,"2",IF(G492&lt;=12,"1",IF(G492&gt;=13,"0","0")))))))))</f>
        <v>0</v>
      </c>
      <c r="K492" s="29"/>
      <c r="L492" s="25" t="n">
        <f aca="false">(J492*1.67)/2</f>
        <v>0</v>
      </c>
      <c r="M492" s="29"/>
      <c r="N492" s="29"/>
    </row>
    <row r="493" customFormat="false" ht="15.75" hidden="false" customHeight="false" outlineLevel="0" collapsed="false">
      <c r="A493" s="18"/>
      <c r="B493" s="27" t="s">
        <v>56</v>
      </c>
      <c r="C493" s="28" t="s">
        <v>57</v>
      </c>
      <c r="D493" s="28" t="s">
        <v>58</v>
      </c>
      <c r="E493" s="28" t="s">
        <v>59</v>
      </c>
      <c r="F493" s="27" t="s">
        <v>60</v>
      </c>
      <c r="G493" s="28" t="s">
        <v>61</v>
      </c>
      <c r="H493" s="29"/>
      <c r="I493" s="29"/>
      <c r="J493" s="29"/>
      <c r="K493" s="29"/>
      <c r="L493" s="25"/>
      <c r="M493" s="29"/>
      <c r="N493" s="29"/>
    </row>
    <row r="494" customFormat="false" ht="12.75" hidden="false" customHeight="false" outlineLevel="0" collapsed="false">
      <c r="A494" s="18"/>
      <c r="B494" s="19"/>
      <c r="C494" s="20"/>
      <c r="D494" s="20"/>
      <c r="E494" s="20"/>
      <c r="F494" s="20"/>
      <c r="G494" s="20"/>
      <c r="H494" s="21" t="n">
        <f aca="false">COUNT(B494:G494)</f>
        <v>0</v>
      </c>
      <c r="I494" s="29"/>
      <c r="J494" s="23" t="n">
        <f aca="false">IF(B494=0,"0",IF(B494&lt;=2,"6",IF(B494&lt;=4,"5",IF(B494&lt;=6,"4",IF(B494&lt;=8,"3",IF(B494&lt;=10,"2",IF(B494&lt;=12,"1",IF(B494&gt;=13,"0","0"))))))))+(IF(C494=0,"0",IF(C494&lt;=2,"6",IF(C494&lt;=4,"5",IF(C494&lt;=6,"4",IF(C494&lt;=8,"3",IF(C494&lt;=10,"2",IF(C494&lt;=12,"1",IF(C494&gt;=13,"0","0")))))))))+(IF(D494=0,"0",IF(D494&lt;=2,"6",IF(D494&lt;=4,"5",IF(D494&lt;=6,"4",IF(D494&lt;=8,"3",IF(D494&lt;=10,"2",IF(D494&lt;=12,"1",IF(D494&gt;=13,"0","0")))))))))+(IF(E494=0,"0",IF(E494&lt;=2,"6",IF(E494&lt;=4,"5",IF(E494&lt;=6,"4",IF(E494&lt;=8,"3",IF(E494&lt;=10,"2",IF(E494&lt;=12,"1",IF(E494&gt;=13,"0","0")))))))))+(IF(F494=0,"0",IF(F494&lt;=2,"6",IF(F494&lt;=4,"5",IF(F494&lt;=6,"4",IF(F494&lt;=8,"3",IF(F494&lt;=10,"2",IF(F494&lt;=12,"1",IF(F494&gt;=13,"0","0")))))))))+(IF(G494=0,"0",IF(G494&lt;=2,"6",IF(G494&lt;=4,"5",IF(G494&lt;=6,"4",IF(G494&lt;=8,"3",IF(G494&lt;=10,"2",IF(G494&lt;=12,"1",IF(G494&gt;=13,"0","0")))))))))</f>
        <v>0</v>
      </c>
      <c r="K494" s="29"/>
      <c r="L494" s="25" t="n">
        <f aca="false">(J494*1.67)/2</f>
        <v>0</v>
      </c>
      <c r="M494" s="29"/>
      <c r="N494" s="29"/>
    </row>
    <row r="495" customFormat="false" ht="15.75" hidden="false" customHeight="false" outlineLevel="0" collapsed="false">
      <c r="A495" s="27"/>
      <c r="B495" s="27" t="s">
        <v>62</v>
      </c>
      <c r="C495" s="28" t="s">
        <v>63</v>
      </c>
      <c r="D495" s="28" t="s">
        <v>64</v>
      </c>
      <c r="E495" s="28" t="s">
        <v>65</v>
      </c>
      <c r="F495" s="28" t="s">
        <v>66</v>
      </c>
      <c r="G495" s="28" t="s">
        <v>67</v>
      </c>
      <c r="H495" s="30"/>
      <c r="I495" s="30"/>
      <c r="J495" s="30"/>
      <c r="K495" s="30"/>
      <c r="L495" s="31"/>
      <c r="M495" s="31"/>
      <c r="N495" s="30"/>
    </row>
    <row r="496" customFormat="false" ht="12.75" hidden="false" customHeight="false" outlineLevel="0" collapsed="false">
      <c r="A496" s="32"/>
      <c r="B496" s="33"/>
      <c r="C496" s="34"/>
      <c r="D496" s="34"/>
      <c r="E496" s="34"/>
      <c r="F496" s="34"/>
      <c r="G496" s="34"/>
      <c r="H496" s="35" t="n">
        <f aca="false">COUNT(B496:G496)</f>
        <v>0</v>
      </c>
      <c r="I496" s="36"/>
      <c r="J496" s="37" t="n">
        <f aca="false">IF(B496=0,"0",IF(B496&lt;=2,"6",IF(B496&lt;=4,"5",IF(B496&lt;=6,"4",IF(B496&lt;=8,"3",IF(B496&lt;=10,"2",IF(B496&lt;=12,"1",IF(B496&gt;=13,"0","0"))))))))+(IF(C496=0,"0",IF(C496&lt;=2,"6",IF(C496&lt;=4,"5",IF(C496&lt;=6,"4",IF(C496&lt;=8,"3",IF(C496&lt;=10,"2",IF(C496&lt;=12,"1",IF(C496&gt;=13,"0","0")))))))))+(IF(D496=0,"0",IF(D496&lt;=2,"6",IF(D496&lt;=4,"5",IF(D496&lt;=6,"4",IF(D496&lt;=8,"3",IF(D496&lt;=10,"2",IF(D496&lt;=12,"1",IF(D496&gt;=13,"0","0")))))))))+(IF(E496=0,"0",IF(E496&lt;=2,"6",IF(E496&lt;=4,"5",IF(E496&lt;=6,"4",IF(E496&lt;=8,"3",IF(E496&lt;=10,"2",IF(E496&lt;=12,"1",IF(E496&gt;=13,"0","0")))))))))+(IF(F496=0,"0",IF(F496&lt;=2,"6",IF(F496&lt;=4,"5",IF(F496&lt;=6,"4",IF(F496&lt;=8,"3",IF(F496&lt;=10,"2",IF(F496&lt;=12,"1",IF(F496&gt;=13,"0","0")))))))))+(IF(G496=0,"0",IF(G496&lt;=2,"6",IF(G496&lt;=4,"5",IF(G496&lt;=6,"4",IF(G496&lt;=8,"3",IF(G496&lt;=10,"2",IF(G496&lt;=12,"1",IF(G496&gt;=13,"0","0")))))))))</f>
        <v>0</v>
      </c>
      <c r="K496" s="38"/>
      <c r="L496" s="39" t="n">
        <f aca="false">(J496*1.67)/2</f>
        <v>0</v>
      </c>
      <c r="M496" s="39"/>
      <c r="N496" s="40"/>
    </row>
    <row r="497" customFormat="false" ht="15.75" hidden="false" customHeight="false" outlineLevel="0" collapsed="false">
      <c r="A497" s="14" t="s">
        <v>36</v>
      </c>
      <c r="B497" s="14" t="s">
        <v>37</v>
      </c>
      <c r="C497" s="15" t="s">
        <v>38</v>
      </c>
      <c r="D497" s="15" t="s">
        <v>39</v>
      </c>
      <c r="E497" s="15" t="s">
        <v>40</v>
      </c>
      <c r="F497" s="15" t="s">
        <v>41</v>
      </c>
      <c r="G497" s="15" t="s">
        <v>42</v>
      </c>
      <c r="H497" s="16" t="s">
        <v>43</v>
      </c>
      <c r="I497" s="16" t="s">
        <v>44</v>
      </c>
      <c r="J497" s="16" t="s">
        <v>45</v>
      </c>
      <c r="K497" s="16" t="s">
        <v>46</v>
      </c>
      <c r="L497" s="17" t="s">
        <v>47</v>
      </c>
      <c r="M497" s="17" t="s">
        <v>48</v>
      </c>
      <c r="N497" s="16" t="s">
        <v>49</v>
      </c>
    </row>
    <row r="498" customFormat="false" ht="12.75" hidden="false" customHeight="false" outlineLevel="0" collapsed="false">
      <c r="A498" s="18" t="n">
        <v>63</v>
      </c>
      <c r="B498" s="19"/>
      <c r="C498" s="20"/>
      <c r="D498" s="20"/>
      <c r="E498" s="20"/>
      <c r="F498" s="20"/>
      <c r="G498" s="20"/>
      <c r="H498" s="21" t="n">
        <f aca="false">COUNT(B498:G498)</f>
        <v>0</v>
      </c>
      <c r="I498" s="22" t="n">
        <f aca="false">SUM(H498,H500,H502,H504)</f>
        <v>0</v>
      </c>
      <c r="J498" s="23" t="n">
        <f aca="false">IF(B498=0,"0",IF(B498&lt;=2,"6",IF(B498&lt;=4,"5",IF(B498&lt;=6,"4",IF(B498&lt;=8,"3",IF(B498&lt;=10,"2",IF(B498&lt;=12,"1",IF(B498&gt;=13,"0","0"))))))))+(IF(C498=0,"0",IF(C498&lt;=2,"6",IF(C498&lt;=4,"5",IF(C498&lt;=6,"4",IF(C498&lt;=8,"3",IF(C498&lt;=10,"2",IF(C498&lt;=12,"1",IF(C498&gt;=13,"0","0")))))))))+(IF(D498=0,"0",IF(D498&lt;=2,"6",IF(D498&lt;=4,"5",IF(D498&lt;=6,"4",IF(D498&lt;=8,"3",IF(D498&lt;=10,"2",IF(D498&lt;=12,"1",IF(D498&gt;=13,"0","0")))))))))+(IF(E498=0,"0",IF(E498&lt;=2,"6",IF(E498&lt;=4,"5",IF(E498&lt;=6,"4",IF(E498&lt;=8,"3",IF(E498&lt;=10,"2",IF(E498&lt;=12,"1",IF(E498&gt;=13,"0","0")))))))))+(IF(F498=0,"0",IF(F498&lt;=2,"6",IF(F498&lt;=4,"5",IF(F498&lt;=6,"4",IF(F498&lt;=8,"3",IF(F498&lt;=10,"2",IF(F498&lt;=12,"1",IF(F498&gt;=13,"0","0")))))))))+(IF(G498=0,"0",IF(G498&lt;=2,"6",IF(G498&lt;=4,"5",IF(G498&lt;=6,"4",IF(G498&lt;=8,"3",IF(G498&lt;=10,"2",IF(G498&lt;=12,"1",IF(G498&gt;=13,"0","0")))))))))</f>
        <v>0</v>
      </c>
      <c r="K498" s="24" t="n">
        <f aca="false">SUM(J498,J500,J502,J504)</f>
        <v>0</v>
      </c>
      <c r="L498" s="25" t="n">
        <f aca="false">(J498*1.67)/2</f>
        <v>0</v>
      </c>
      <c r="M498" s="25" t="n">
        <f aca="false">SUM(L498,L500,L502,L504)</f>
        <v>0</v>
      </c>
      <c r="N498" s="26" t="str">
        <f aca="false">IF(M498&gt;120.23,"1",IF(M498&gt;103.53,"2",IF(M498&gt;86.83,"3",IF(M498&gt;63.45,"4",IF(M498&gt;43.41,"5",IF(M498&gt;23.37,"6",IF(M498&gt;3.33,"7",IF(M498&gt;=0,"NIL"))))))))</f>
        <v>NIL</v>
      </c>
    </row>
    <row r="499" customFormat="false" ht="15.75" hidden="false" customHeight="false" outlineLevel="0" collapsed="false">
      <c r="A499" s="18"/>
      <c r="B499" s="27" t="s">
        <v>50</v>
      </c>
      <c r="C499" s="28" t="s">
        <v>51</v>
      </c>
      <c r="D499" s="28" t="s">
        <v>52</v>
      </c>
      <c r="E499" s="28" t="s">
        <v>53</v>
      </c>
      <c r="F499" s="28" t="s">
        <v>54</v>
      </c>
      <c r="G499" s="28" t="s">
        <v>55</v>
      </c>
      <c r="H499" s="29"/>
      <c r="I499" s="29"/>
      <c r="J499" s="29"/>
      <c r="K499" s="29"/>
      <c r="L499" s="25"/>
      <c r="M499" s="29"/>
      <c r="N499" s="29"/>
    </row>
    <row r="500" customFormat="false" ht="12.75" hidden="false" customHeight="false" outlineLevel="0" collapsed="false">
      <c r="A500" s="18"/>
      <c r="B500" s="19"/>
      <c r="C500" s="20"/>
      <c r="D500" s="20"/>
      <c r="E500" s="20"/>
      <c r="F500" s="20"/>
      <c r="G500" s="20"/>
      <c r="H500" s="21" t="n">
        <f aca="false">COUNT(B500:G500)</f>
        <v>0</v>
      </c>
      <c r="I500" s="29"/>
      <c r="J500" s="23" t="n">
        <f aca="false">IF(B500=0,"0",IF(B500&lt;=2,"6",IF(B500&lt;=4,"5",IF(B500&lt;=6,"4",IF(B500&lt;=8,"3",IF(B500&lt;=10,"2",IF(B500&lt;=12,"1",IF(B500&gt;=13,"0","0"))))))))+(IF(C500=0,"0",IF(C500&lt;=2,"6",IF(C500&lt;=4,"5",IF(C500&lt;=6,"4",IF(C500&lt;=8,"3",IF(C500&lt;=10,"2",IF(C500&lt;=12,"1",IF(C500&gt;=13,"0","0")))))))))+(IF(D500=0,"0",IF(D500&lt;=2,"6",IF(D500&lt;=4,"5",IF(D500&lt;=6,"4",IF(D500&lt;=8,"3",IF(D500&lt;=10,"2",IF(D500&lt;=12,"1",IF(D500&gt;=13,"0","0")))))))))+(IF(E500=0,"0",IF(E500&lt;=2,"6",IF(E500&lt;=4,"5",IF(E500&lt;=6,"4",IF(E500&lt;=8,"3",IF(E500&lt;=10,"2",IF(E500&lt;=12,"1",IF(E500&gt;=13,"0","0")))))))))+(IF(F500=0,"0",IF(F500&lt;=2,"6",IF(F500&lt;=4,"5",IF(F500&lt;=6,"4",IF(F500&lt;=8,"3",IF(F500&lt;=10,"2",IF(F500&lt;=12,"1",IF(F500&gt;=13,"0","0")))))))))+(IF(G500=0,"0",IF(G500&lt;=2,"6",IF(G500&lt;=4,"5",IF(G500&lt;=6,"4",IF(G500&lt;=8,"3",IF(G500&lt;=10,"2",IF(G500&lt;=12,"1",IF(G500&gt;=13,"0","0")))))))))</f>
        <v>0</v>
      </c>
      <c r="K500" s="29"/>
      <c r="L500" s="25" t="n">
        <f aca="false">(J500*1.67)/2</f>
        <v>0</v>
      </c>
      <c r="M500" s="29"/>
      <c r="N500" s="29"/>
    </row>
    <row r="501" customFormat="false" ht="15.75" hidden="false" customHeight="false" outlineLevel="0" collapsed="false">
      <c r="A501" s="18"/>
      <c r="B501" s="27" t="s">
        <v>56</v>
      </c>
      <c r="C501" s="28" t="s">
        <v>57</v>
      </c>
      <c r="D501" s="28" t="s">
        <v>58</v>
      </c>
      <c r="E501" s="28" t="s">
        <v>59</v>
      </c>
      <c r="F501" s="27" t="s">
        <v>60</v>
      </c>
      <c r="G501" s="28" t="s">
        <v>61</v>
      </c>
      <c r="H501" s="29"/>
      <c r="I501" s="29"/>
      <c r="J501" s="29"/>
      <c r="K501" s="29"/>
      <c r="L501" s="25"/>
      <c r="M501" s="29"/>
      <c r="N501" s="29"/>
    </row>
    <row r="502" customFormat="false" ht="12.75" hidden="false" customHeight="false" outlineLevel="0" collapsed="false">
      <c r="A502" s="18"/>
      <c r="B502" s="19"/>
      <c r="C502" s="20"/>
      <c r="D502" s="20"/>
      <c r="E502" s="20"/>
      <c r="F502" s="20"/>
      <c r="G502" s="20"/>
      <c r="H502" s="21" t="n">
        <f aca="false">COUNT(B502:G502)</f>
        <v>0</v>
      </c>
      <c r="I502" s="29"/>
      <c r="J502" s="23" t="n">
        <f aca="false">IF(B502=0,"0",IF(B502&lt;=2,"6",IF(B502&lt;=4,"5",IF(B502&lt;=6,"4",IF(B502&lt;=8,"3",IF(B502&lt;=10,"2",IF(B502&lt;=12,"1",IF(B502&gt;=13,"0","0"))))))))+(IF(C502=0,"0",IF(C502&lt;=2,"6",IF(C502&lt;=4,"5",IF(C502&lt;=6,"4",IF(C502&lt;=8,"3",IF(C502&lt;=10,"2",IF(C502&lt;=12,"1",IF(C502&gt;=13,"0","0")))))))))+(IF(D502=0,"0",IF(D502&lt;=2,"6",IF(D502&lt;=4,"5",IF(D502&lt;=6,"4",IF(D502&lt;=8,"3",IF(D502&lt;=10,"2",IF(D502&lt;=12,"1",IF(D502&gt;=13,"0","0")))))))))+(IF(E502=0,"0",IF(E502&lt;=2,"6",IF(E502&lt;=4,"5",IF(E502&lt;=6,"4",IF(E502&lt;=8,"3",IF(E502&lt;=10,"2",IF(E502&lt;=12,"1",IF(E502&gt;=13,"0","0")))))))))+(IF(F502=0,"0",IF(F502&lt;=2,"6",IF(F502&lt;=4,"5",IF(F502&lt;=6,"4",IF(F502&lt;=8,"3",IF(F502&lt;=10,"2",IF(F502&lt;=12,"1",IF(F502&gt;=13,"0","0")))))))))+(IF(G502=0,"0",IF(G502&lt;=2,"6",IF(G502&lt;=4,"5",IF(G502&lt;=6,"4",IF(G502&lt;=8,"3",IF(G502&lt;=10,"2",IF(G502&lt;=12,"1",IF(G502&gt;=13,"0","0")))))))))</f>
        <v>0</v>
      </c>
      <c r="K502" s="29"/>
      <c r="L502" s="25" t="n">
        <f aca="false">(J502*1.67)/2</f>
        <v>0</v>
      </c>
      <c r="M502" s="29"/>
      <c r="N502" s="29"/>
    </row>
    <row r="503" customFormat="false" ht="15.75" hidden="false" customHeight="false" outlineLevel="0" collapsed="false">
      <c r="A503" s="27"/>
      <c r="B503" s="27" t="s">
        <v>62</v>
      </c>
      <c r="C503" s="28" t="s">
        <v>63</v>
      </c>
      <c r="D503" s="28" t="s">
        <v>64</v>
      </c>
      <c r="E503" s="28" t="s">
        <v>65</v>
      </c>
      <c r="F503" s="28" t="s">
        <v>66</v>
      </c>
      <c r="G503" s="28" t="s">
        <v>67</v>
      </c>
      <c r="H503" s="30"/>
      <c r="I503" s="30"/>
      <c r="J503" s="30"/>
      <c r="K503" s="30"/>
      <c r="L503" s="31"/>
      <c r="M503" s="31"/>
      <c r="N503" s="30"/>
    </row>
    <row r="504" customFormat="false" ht="12.75" hidden="false" customHeight="false" outlineLevel="0" collapsed="false">
      <c r="A504" s="32"/>
      <c r="B504" s="33"/>
      <c r="C504" s="34"/>
      <c r="D504" s="34"/>
      <c r="E504" s="34"/>
      <c r="F504" s="34"/>
      <c r="G504" s="34"/>
      <c r="H504" s="35" t="n">
        <f aca="false">COUNT(B504:G504)</f>
        <v>0</v>
      </c>
      <c r="I504" s="36"/>
      <c r="J504" s="37" t="n">
        <f aca="false">IF(B504=0,"0",IF(B504&lt;=2,"6",IF(B504&lt;=4,"5",IF(B504&lt;=6,"4",IF(B504&lt;=8,"3",IF(B504&lt;=10,"2",IF(B504&lt;=12,"1",IF(B504&gt;=13,"0","0"))))))))+(IF(C504=0,"0",IF(C504&lt;=2,"6",IF(C504&lt;=4,"5",IF(C504&lt;=6,"4",IF(C504&lt;=8,"3",IF(C504&lt;=10,"2",IF(C504&lt;=12,"1",IF(C504&gt;=13,"0","0")))))))))+(IF(D504=0,"0",IF(D504&lt;=2,"6",IF(D504&lt;=4,"5",IF(D504&lt;=6,"4",IF(D504&lt;=8,"3",IF(D504&lt;=10,"2",IF(D504&lt;=12,"1",IF(D504&gt;=13,"0","0")))))))))+(IF(E504=0,"0",IF(E504&lt;=2,"6",IF(E504&lt;=4,"5",IF(E504&lt;=6,"4",IF(E504&lt;=8,"3",IF(E504&lt;=10,"2",IF(E504&lt;=12,"1",IF(E504&gt;=13,"0","0")))))))))+(IF(F504=0,"0",IF(F504&lt;=2,"6",IF(F504&lt;=4,"5",IF(F504&lt;=6,"4",IF(F504&lt;=8,"3",IF(F504&lt;=10,"2",IF(F504&lt;=12,"1",IF(F504&gt;=13,"0","0")))))))))+(IF(G504=0,"0",IF(G504&lt;=2,"6",IF(G504&lt;=4,"5",IF(G504&lt;=6,"4",IF(G504&lt;=8,"3",IF(G504&lt;=10,"2",IF(G504&lt;=12,"1",IF(G504&gt;=13,"0","0")))))))))</f>
        <v>0</v>
      </c>
      <c r="K504" s="38"/>
      <c r="L504" s="39" t="n">
        <f aca="false">(J504*1.67)/2</f>
        <v>0</v>
      </c>
      <c r="M504" s="39"/>
      <c r="N504" s="40"/>
    </row>
    <row r="505" customFormat="false" ht="15.75" hidden="false" customHeight="false" outlineLevel="0" collapsed="false">
      <c r="A505" s="14" t="s">
        <v>36</v>
      </c>
      <c r="B505" s="14" t="s">
        <v>37</v>
      </c>
      <c r="C505" s="15" t="s">
        <v>38</v>
      </c>
      <c r="D505" s="15" t="s">
        <v>39</v>
      </c>
      <c r="E505" s="15" t="s">
        <v>40</v>
      </c>
      <c r="F505" s="15" t="s">
        <v>41</v>
      </c>
      <c r="G505" s="15" t="s">
        <v>42</v>
      </c>
      <c r="H505" s="16" t="s">
        <v>43</v>
      </c>
      <c r="I505" s="16" t="s">
        <v>44</v>
      </c>
      <c r="J505" s="16" t="s">
        <v>45</v>
      </c>
      <c r="K505" s="16" t="s">
        <v>46</v>
      </c>
      <c r="L505" s="17" t="s">
        <v>47</v>
      </c>
      <c r="M505" s="17" t="s">
        <v>48</v>
      </c>
      <c r="N505" s="16" t="s">
        <v>49</v>
      </c>
    </row>
    <row r="506" customFormat="false" ht="12.75" hidden="false" customHeight="false" outlineLevel="0" collapsed="false">
      <c r="A506" s="18" t="n">
        <v>64</v>
      </c>
      <c r="B506" s="19"/>
      <c r="C506" s="20"/>
      <c r="D506" s="20"/>
      <c r="E506" s="20"/>
      <c r="F506" s="20"/>
      <c r="G506" s="20"/>
      <c r="H506" s="21" t="n">
        <f aca="false">COUNT(B506:G506)</f>
        <v>0</v>
      </c>
      <c r="I506" s="22" t="n">
        <f aca="false">SUM(H506,H508,H510,H512)</f>
        <v>0</v>
      </c>
      <c r="J506" s="23" t="n">
        <f aca="false">IF(B506=0,"0",IF(B506&lt;=2,"6",IF(B506&lt;=4,"5",IF(B506&lt;=6,"4",IF(B506&lt;=8,"3",IF(B506&lt;=10,"2",IF(B506&lt;=12,"1",IF(B506&gt;=13,"0","0"))))))))+(IF(C506=0,"0",IF(C506&lt;=2,"6",IF(C506&lt;=4,"5",IF(C506&lt;=6,"4",IF(C506&lt;=8,"3",IF(C506&lt;=10,"2",IF(C506&lt;=12,"1",IF(C506&gt;=13,"0","0")))))))))+(IF(D506=0,"0",IF(D506&lt;=2,"6",IF(D506&lt;=4,"5",IF(D506&lt;=6,"4",IF(D506&lt;=8,"3",IF(D506&lt;=10,"2",IF(D506&lt;=12,"1",IF(D506&gt;=13,"0","0")))))))))+(IF(E506=0,"0",IF(E506&lt;=2,"6",IF(E506&lt;=4,"5",IF(E506&lt;=6,"4",IF(E506&lt;=8,"3",IF(E506&lt;=10,"2",IF(E506&lt;=12,"1",IF(E506&gt;=13,"0","0")))))))))+(IF(F506=0,"0",IF(F506&lt;=2,"6",IF(F506&lt;=4,"5",IF(F506&lt;=6,"4",IF(F506&lt;=8,"3",IF(F506&lt;=10,"2",IF(F506&lt;=12,"1",IF(F506&gt;=13,"0","0")))))))))+(IF(G506=0,"0",IF(G506&lt;=2,"6",IF(G506&lt;=4,"5",IF(G506&lt;=6,"4",IF(G506&lt;=8,"3",IF(G506&lt;=10,"2",IF(G506&lt;=12,"1",IF(G506&gt;=13,"0","0")))))))))</f>
        <v>0</v>
      </c>
      <c r="K506" s="24" t="n">
        <f aca="false">SUM(J506,J508,J510,J512)</f>
        <v>0</v>
      </c>
      <c r="L506" s="25" t="n">
        <f aca="false">(J506*1.67)/2</f>
        <v>0</v>
      </c>
      <c r="M506" s="25" t="n">
        <f aca="false">SUM(L506,L508,L510,L512)</f>
        <v>0</v>
      </c>
      <c r="N506" s="26" t="str">
        <f aca="false">IF(M506&gt;120.23,"1",IF(M506&gt;103.53,"2",IF(M506&gt;86.83,"3",IF(M506&gt;63.45,"4",IF(M506&gt;43.41,"5",IF(M506&gt;23.37,"6",IF(M506&gt;3.33,"7",IF(M506&gt;=0,"NIL"))))))))</f>
        <v>NIL</v>
      </c>
    </row>
    <row r="507" customFormat="false" ht="15.75" hidden="false" customHeight="false" outlineLevel="0" collapsed="false">
      <c r="A507" s="18"/>
      <c r="B507" s="27" t="s">
        <v>50</v>
      </c>
      <c r="C507" s="28" t="s">
        <v>51</v>
      </c>
      <c r="D507" s="28" t="s">
        <v>52</v>
      </c>
      <c r="E507" s="28" t="s">
        <v>53</v>
      </c>
      <c r="F507" s="28" t="s">
        <v>54</v>
      </c>
      <c r="G507" s="28" t="s">
        <v>55</v>
      </c>
      <c r="H507" s="29"/>
      <c r="I507" s="29"/>
      <c r="J507" s="29"/>
      <c r="K507" s="29"/>
      <c r="L507" s="25"/>
      <c r="M507" s="29"/>
      <c r="N507" s="29"/>
    </row>
    <row r="508" customFormat="false" ht="12.75" hidden="false" customHeight="false" outlineLevel="0" collapsed="false">
      <c r="A508" s="18"/>
      <c r="B508" s="19"/>
      <c r="C508" s="20"/>
      <c r="D508" s="20"/>
      <c r="E508" s="20"/>
      <c r="F508" s="20"/>
      <c r="G508" s="20"/>
      <c r="H508" s="21" t="n">
        <f aca="false">COUNT(B508:G508)</f>
        <v>0</v>
      </c>
      <c r="I508" s="29"/>
      <c r="J508" s="23" t="n">
        <f aca="false">IF(B508=0,"0",IF(B508&lt;=2,"6",IF(B508&lt;=4,"5",IF(B508&lt;=6,"4",IF(B508&lt;=8,"3",IF(B508&lt;=10,"2",IF(B508&lt;=12,"1",IF(B508&gt;=13,"0","0"))))))))+(IF(C508=0,"0",IF(C508&lt;=2,"6",IF(C508&lt;=4,"5",IF(C508&lt;=6,"4",IF(C508&lt;=8,"3",IF(C508&lt;=10,"2",IF(C508&lt;=12,"1",IF(C508&gt;=13,"0","0")))))))))+(IF(D508=0,"0",IF(D508&lt;=2,"6",IF(D508&lt;=4,"5",IF(D508&lt;=6,"4",IF(D508&lt;=8,"3",IF(D508&lt;=10,"2",IF(D508&lt;=12,"1",IF(D508&gt;=13,"0","0")))))))))+(IF(E508=0,"0",IF(E508&lt;=2,"6",IF(E508&lt;=4,"5",IF(E508&lt;=6,"4",IF(E508&lt;=8,"3",IF(E508&lt;=10,"2",IF(E508&lt;=12,"1",IF(E508&gt;=13,"0","0")))))))))+(IF(F508=0,"0",IF(F508&lt;=2,"6",IF(F508&lt;=4,"5",IF(F508&lt;=6,"4",IF(F508&lt;=8,"3",IF(F508&lt;=10,"2",IF(F508&lt;=12,"1",IF(F508&gt;=13,"0","0")))))))))+(IF(G508=0,"0",IF(G508&lt;=2,"6",IF(G508&lt;=4,"5",IF(G508&lt;=6,"4",IF(G508&lt;=8,"3",IF(G508&lt;=10,"2",IF(G508&lt;=12,"1",IF(G508&gt;=13,"0","0")))))))))</f>
        <v>0</v>
      </c>
      <c r="K508" s="29"/>
      <c r="L508" s="25" t="n">
        <f aca="false">(J508*1.67)/2</f>
        <v>0</v>
      </c>
      <c r="M508" s="29"/>
      <c r="N508" s="29"/>
    </row>
    <row r="509" customFormat="false" ht="15.75" hidden="false" customHeight="false" outlineLevel="0" collapsed="false">
      <c r="A509" s="18"/>
      <c r="B509" s="27" t="s">
        <v>56</v>
      </c>
      <c r="C509" s="28" t="s">
        <v>57</v>
      </c>
      <c r="D509" s="28" t="s">
        <v>58</v>
      </c>
      <c r="E509" s="28" t="s">
        <v>59</v>
      </c>
      <c r="F509" s="27" t="s">
        <v>60</v>
      </c>
      <c r="G509" s="28" t="s">
        <v>61</v>
      </c>
      <c r="H509" s="29"/>
      <c r="I509" s="29"/>
      <c r="J509" s="29"/>
      <c r="K509" s="29"/>
      <c r="L509" s="25"/>
      <c r="M509" s="29"/>
      <c r="N509" s="29"/>
    </row>
    <row r="510" customFormat="false" ht="12.75" hidden="false" customHeight="false" outlineLevel="0" collapsed="false">
      <c r="A510" s="18"/>
      <c r="B510" s="19"/>
      <c r="C510" s="20"/>
      <c r="D510" s="20"/>
      <c r="E510" s="20"/>
      <c r="F510" s="20"/>
      <c r="G510" s="20"/>
      <c r="H510" s="21" t="n">
        <f aca="false">COUNT(B510:G510)</f>
        <v>0</v>
      </c>
      <c r="I510" s="29"/>
      <c r="J510" s="23" t="n">
        <f aca="false">IF(B510=0,"0",IF(B510&lt;=2,"6",IF(B510&lt;=4,"5",IF(B510&lt;=6,"4",IF(B510&lt;=8,"3",IF(B510&lt;=10,"2",IF(B510&lt;=12,"1",IF(B510&gt;=13,"0","0"))))))))+(IF(C510=0,"0",IF(C510&lt;=2,"6",IF(C510&lt;=4,"5",IF(C510&lt;=6,"4",IF(C510&lt;=8,"3",IF(C510&lt;=10,"2",IF(C510&lt;=12,"1",IF(C510&gt;=13,"0","0")))))))))+(IF(D510=0,"0",IF(D510&lt;=2,"6",IF(D510&lt;=4,"5",IF(D510&lt;=6,"4",IF(D510&lt;=8,"3",IF(D510&lt;=10,"2",IF(D510&lt;=12,"1",IF(D510&gt;=13,"0","0")))))))))+(IF(E510=0,"0",IF(E510&lt;=2,"6",IF(E510&lt;=4,"5",IF(E510&lt;=6,"4",IF(E510&lt;=8,"3",IF(E510&lt;=10,"2",IF(E510&lt;=12,"1",IF(E510&gt;=13,"0","0")))))))))+(IF(F510=0,"0",IF(F510&lt;=2,"6",IF(F510&lt;=4,"5",IF(F510&lt;=6,"4",IF(F510&lt;=8,"3",IF(F510&lt;=10,"2",IF(F510&lt;=12,"1",IF(F510&gt;=13,"0","0")))))))))+(IF(G510=0,"0",IF(G510&lt;=2,"6",IF(G510&lt;=4,"5",IF(G510&lt;=6,"4",IF(G510&lt;=8,"3",IF(G510&lt;=10,"2",IF(G510&lt;=12,"1",IF(G510&gt;=13,"0","0")))))))))</f>
        <v>0</v>
      </c>
      <c r="K510" s="29"/>
      <c r="L510" s="25" t="n">
        <f aca="false">(J510*1.67)/2</f>
        <v>0</v>
      </c>
      <c r="M510" s="29"/>
      <c r="N510" s="29"/>
    </row>
    <row r="511" customFormat="false" ht="15.75" hidden="false" customHeight="false" outlineLevel="0" collapsed="false">
      <c r="A511" s="27"/>
      <c r="B511" s="27" t="s">
        <v>62</v>
      </c>
      <c r="C511" s="28" t="s">
        <v>63</v>
      </c>
      <c r="D511" s="28" t="s">
        <v>64</v>
      </c>
      <c r="E511" s="28" t="s">
        <v>65</v>
      </c>
      <c r="F511" s="28" t="s">
        <v>66</v>
      </c>
      <c r="G511" s="28" t="s">
        <v>67</v>
      </c>
      <c r="H511" s="30"/>
      <c r="I511" s="30"/>
      <c r="J511" s="30"/>
      <c r="K511" s="30"/>
      <c r="L511" s="31"/>
      <c r="M511" s="31"/>
      <c r="N511" s="30"/>
    </row>
    <row r="512" customFormat="false" ht="12.75" hidden="false" customHeight="false" outlineLevel="0" collapsed="false">
      <c r="A512" s="32"/>
      <c r="B512" s="33"/>
      <c r="C512" s="34"/>
      <c r="D512" s="34"/>
      <c r="E512" s="34"/>
      <c r="F512" s="34"/>
      <c r="G512" s="34"/>
      <c r="H512" s="35" t="n">
        <f aca="false">COUNT(B512:G512)</f>
        <v>0</v>
      </c>
      <c r="I512" s="36"/>
      <c r="J512" s="37" t="n">
        <f aca="false">IF(B512=0,"0",IF(B512&lt;=2,"6",IF(B512&lt;=4,"5",IF(B512&lt;=6,"4",IF(B512&lt;=8,"3",IF(B512&lt;=10,"2",IF(B512&lt;=12,"1",IF(B512&gt;=13,"0","0"))))))))+(IF(C512=0,"0",IF(C512&lt;=2,"6",IF(C512&lt;=4,"5",IF(C512&lt;=6,"4",IF(C512&lt;=8,"3",IF(C512&lt;=10,"2",IF(C512&lt;=12,"1",IF(C512&gt;=13,"0","0")))))))))+(IF(D512=0,"0",IF(D512&lt;=2,"6",IF(D512&lt;=4,"5",IF(D512&lt;=6,"4",IF(D512&lt;=8,"3",IF(D512&lt;=10,"2",IF(D512&lt;=12,"1",IF(D512&gt;=13,"0","0")))))))))+(IF(E512=0,"0",IF(E512&lt;=2,"6",IF(E512&lt;=4,"5",IF(E512&lt;=6,"4",IF(E512&lt;=8,"3",IF(E512&lt;=10,"2",IF(E512&lt;=12,"1",IF(E512&gt;=13,"0","0")))))))))+(IF(F512=0,"0",IF(F512&lt;=2,"6",IF(F512&lt;=4,"5",IF(F512&lt;=6,"4",IF(F512&lt;=8,"3",IF(F512&lt;=10,"2",IF(F512&lt;=12,"1",IF(F512&gt;=13,"0","0")))))))))+(IF(G512=0,"0",IF(G512&lt;=2,"6",IF(G512&lt;=4,"5",IF(G512&lt;=6,"4",IF(G512&lt;=8,"3",IF(G512&lt;=10,"2",IF(G512&lt;=12,"1",IF(G512&gt;=13,"0","0")))))))))</f>
        <v>0</v>
      </c>
      <c r="K512" s="38"/>
      <c r="L512" s="39" t="n">
        <f aca="false">(J512*1.67)/2</f>
        <v>0</v>
      </c>
      <c r="M512" s="39"/>
      <c r="N512" s="40"/>
    </row>
    <row r="513" customFormat="false" ht="15.75" hidden="false" customHeight="false" outlineLevel="0" collapsed="false">
      <c r="A513" s="14" t="s">
        <v>36</v>
      </c>
      <c r="B513" s="14" t="s">
        <v>37</v>
      </c>
      <c r="C513" s="15" t="s">
        <v>38</v>
      </c>
      <c r="D513" s="15" t="s">
        <v>39</v>
      </c>
      <c r="E513" s="15" t="s">
        <v>40</v>
      </c>
      <c r="F513" s="15" t="s">
        <v>41</v>
      </c>
      <c r="G513" s="15" t="s">
        <v>42</v>
      </c>
      <c r="H513" s="16" t="s">
        <v>43</v>
      </c>
      <c r="I513" s="16" t="s">
        <v>44</v>
      </c>
      <c r="J513" s="16" t="s">
        <v>45</v>
      </c>
      <c r="K513" s="16" t="s">
        <v>46</v>
      </c>
      <c r="L513" s="17" t="s">
        <v>47</v>
      </c>
      <c r="M513" s="17" t="s">
        <v>48</v>
      </c>
      <c r="N513" s="16" t="s">
        <v>49</v>
      </c>
    </row>
    <row r="514" customFormat="false" ht="12.75" hidden="false" customHeight="false" outlineLevel="0" collapsed="false">
      <c r="A514" s="18" t="n">
        <v>65</v>
      </c>
      <c r="B514" s="19"/>
      <c r="C514" s="20"/>
      <c r="D514" s="20"/>
      <c r="E514" s="20"/>
      <c r="F514" s="20"/>
      <c r="G514" s="20"/>
      <c r="H514" s="21" t="n">
        <f aca="false">COUNT(B514:G514)</f>
        <v>0</v>
      </c>
      <c r="I514" s="22" t="n">
        <f aca="false">SUM(H514,H516,H518,H520)</f>
        <v>0</v>
      </c>
      <c r="J514" s="23" t="n">
        <f aca="false">IF(B514=0,"0",IF(B514&lt;=2,"6",IF(B514&lt;=4,"5",IF(B514&lt;=6,"4",IF(B514&lt;=8,"3",IF(B514&lt;=10,"2",IF(B514&lt;=12,"1",IF(B514&gt;=13,"0","0"))))))))+(IF(C514=0,"0",IF(C514&lt;=2,"6",IF(C514&lt;=4,"5",IF(C514&lt;=6,"4",IF(C514&lt;=8,"3",IF(C514&lt;=10,"2",IF(C514&lt;=12,"1",IF(C514&gt;=13,"0","0")))))))))+(IF(D514=0,"0",IF(D514&lt;=2,"6",IF(D514&lt;=4,"5",IF(D514&lt;=6,"4",IF(D514&lt;=8,"3",IF(D514&lt;=10,"2",IF(D514&lt;=12,"1",IF(D514&gt;=13,"0","0")))))))))+(IF(E514=0,"0",IF(E514&lt;=2,"6",IF(E514&lt;=4,"5",IF(E514&lt;=6,"4",IF(E514&lt;=8,"3",IF(E514&lt;=10,"2",IF(E514&lt;=12,"1",IF(E514&gt;=13,"0","0")))))))))+(IF(F514=0,"0",IF(F514&lt;=2,"6",IF(F514&lt;=4,"5",IF(F514&lt;=6,"4",IF(F514&lt;=8,"3",IF(F514&lt;=10,"2",IF(F514&lt;=12,"1",IF(F514&gt;=13,"0","0")))))))))+(IF(G514=0,"0",IF(G514&lt;=2,"6",IF(G514&lt;=4,"5",IF(G514&lt;=6,"4",IF(G514&lt;=8,"3",IF(G514&lt;=10,"2",IF(G514&lt;=12,"1",IF(G514&gt;=13,"0","0")))))))))</f>
        <v>0</v>
      </c>
      <c r="K514" s="24" t="n">
        <f aca="false">SUM(J514,J516,J518,J520)</f>
        <v>0</v>
      </c>
      <c r="L514" s="25" t="n">
        <f aca="false">(J514*1.67)/2</f>
        <v>0</v>
      </c>
      <c r="M514" s="25" t="n">
        <f aca="false">SUM(L514,L516,L518,L520)</f>
        <v>0</v>
      </c>
      <c r="N514" s="26" t="str">
        <f aca="false">IF(M514&gt;120.23,"1",IF(M514&gt;103.53,"2",IF(M514&gt;86.83,"3",IF(M514&gt;63.45,"4",IF(M514&gt;43.41,"5",IF(M514&gt;23.37,"6",IF(M514&gt;3.33,"7",IF(M514&gt;=0,"NIL"))))))))</f>
        <v>NIL</v>
      </c>
    </row>
    <row r="515" customFormat="false" ht="15.75" hidden="false" customHeight="false" outlineLevel="0" collapsed="false">
      <c r="A515" s="18"/>
      <c r="B515" s="27" t="s">
        <v>50</v>
      </c>
      <c r="C515" s="28" t="s">
        <v>51</v>
      </c>
      <c r="D515" s="28" t="s">
        <v>52</v>
      </c>
      <c r="E515" s="28" t="s">
        <v>53</v>
      </c>
      <c r="F515" s="28" t="s">
        <v>54</v>
      </c>
      <c r="G515" s="28" t="s">
        <v>55</v>
      </c>
      <c r="H515" s="29"/>
      <c r="I515" s="29"/>
      <c r="J515" s="29"/>
      <c r="K515" s="29"/>
      <c r="L515" s="25"/>
      <c r="M515" s="29"/>
      <c r="N515" s="29"/>
    </row>
    <row r="516" customFormat="false" ht="12.75" hidden="false" customHeight="false" outlineLevel="0" collapsed="false">
      <c r="A516" s="18"/>
      <c r="B516" s="19"/>
      <c r="C516" s="20"/>
      <c r="D516" s="20"/>
      <c r="E516" s="20"/>
      <c r="F516" s="20"/>
      <c r="G516" s="20"/>
      <c r="H516" s="21" t="n">
        <f aca="false">COUNT(B516:G516)</f>
        <v>0</v>
      </c>
      <c r="I516" s="29"/>
      <c r="J516" s="23" t="n">
        <f aca="false">IF(B516=0,"0",IF(B516&lt;=2,"6",IF(B516&lt;=4,"5",IF(B516&lt;=6,"4",IF(B516&lt;=8,"3",IF(B516&lt;=10,"2",IF(B516&lt;=12,"1",IF(B516&gt;=13,"0","0"))))))))+(IF(C516=0,"0",IF(C516&lt;=2,"6",IF(C516&lt;=4,"5",IF(C516&lt;=6,"4",IF(C516&lt;=8,"3",IF(C516&lt;=10,"2",IF(C516&lt;=12,"1",IF(C516&gt;=13,"0","0")))))))))+(IF(D516=0,"0",IF(D516&lt;=2,"6",IF(D516&lt;=4,"5",IF(D516&lt;=6,"4",IF(D516&lt;=8,"3",IF(D516&lt;=10,"2",IF(D516&lt;=12,"1",IF(D516&gt;=13,"0","0")))))))))+(IF(E516=0,"0",IF(E516&lt;=2,"6",IF(E516&lt;=4,"5",IF(E516&lt;=6,"4",IF(E516&lt;=8,"3",IF(E516&lt;=10,"2",IF(E516&lt;=12,"1",IF(E516&gt;=13,"0","0")))))))))+(IF(F516=0,"0",IF(F516&lt;=2,"6",IF(F516&lt;=4,"5",IF(F516&lt;=6,"4",IF(F516&lt;=8,"3",IF(F516&lt;=10,"2",IF(F516&lt;=12,"1",IF(F516&gt;=13,"0","0")))))))))+(IF(G516=0,"0",IF(G516&lt;=2,"6",IF(G516&lt;=4,"5",IF(G516&lt;=6,"4",IF(G516&lt;=8,"3",IF(G516&lt;=10,"2",IF(G516&lt;=12,"1",IF(G516&gt;=13,"0","0")))))))))</f>
        <v>0</v>
      </c>
      <c r="K516" s="29"/>
      <c r="L516" s="25" t="n">
        <f aca="false">(J516*1.67)/2</f>
        <v>0</v>
      </c>
      <c r="M516" s="29"/>
      <c r="N516" s="29"/>
    </row>
    <row r="517" customFormat="false" ht="15.75" hidden="false" customHeight="false" outlineLevel="0" collapsed="false">
      <c r="A517" s="18"/>
      <c r="B517" s="27" t="s">
        <v>56</v>
      </c>
      <c r="C517" s="28" t="s">
        <v>57</v>
      </c>
      <c r="D517" s="28" t="s">
        <v>58</v>
      </c>
      <c r="E517" s="28" t="s">
        <v>59</v>
      </c>
      <c r="F517" s="27" t="s">
        <v>60</v>
      </c>
      <c r="G517" s="28" t="s">
        <v>61</v>
      </c>
      <c r="H517" s="29"/>
      <c r="I517" s="29"/>
      <c r="J517" s="29"/>
      <c r="K517" s="29"/>
      <c r="L517" s="25"/>
      <c r="M517" s="29"/>
      <c r="N517" s="29"/>
    </row>
    <row r="518" customFormat="false" ht="12.75" hidden="false" customHeight="false" outlineLevel="0" collapsed="false">
      <c r="A518" s="18"/>
      <c r="B518" s="19"/>
      <c r="C518" s="20"/>
      <c r="D518" s="20"/>
      <c r="E518" s="20"/>
      <c r="F518" s="20"/>
      <c r="G518" s="20"/>
      <c r="H518" s="21" t="n">
        <f aca="false">COUNT(B518:G518)</f>
        <v>0</v>
      </c>
      <c r="I518" s="29"/>
      <c r="J518" s="23" t="n">
        <f aca="false">IF(B518=0,"0",IF(B518&lt;=2,"6",IF(B518&lt;=4,"5",IF(B518&lt;=6,"4",IF(B518&lt;=8,"3",IF(B518&lt;=10,"2",IF(B518&lt;=12,"1",IF(B518&gt;=13,"0","0"))))))))+(IF(C518=0,"0",IF(C518&lt;=2,"6",IF(C518&lt;=4,"5",IF(C518&lt;=6,"4",IF(C518&lt;=8,"3",IF(C518&lt;=10,"2",IF(C518&lt;=12,"1",IF(C518&gt;=13,"0","0")))))))))+(IF(D518=0,"0",IF(D518&lt;=2,"6",IF(D518&lt;=4,"5",IF(D518&lt;=6,"4",IF(D518&lt;=8,"3",IF(D518&lt;=10,"2",IF(D518&lt;=12,"1",IF(D518&gt;=13,"0","0")))))))))+(IF(E518=0,"0",IF(E518&lt;=2,"6",IF(E518&lt;=4,"5",IF(E518&lt;=6,"4",IF(E518&lt;=8,"3",IF(E518&lt;=10,"2",IF(E518&lt;=12,"1",IF(E518&gt;=13,"0","0")))))))))+(IF(F518=0,"0",IF(F518&lt;=2,"6",IF(F518&lt;=4,"5",IF(F518&lt;=6,"4",IF(F518&lt;=8,"3",IF(F518&lt;=10,"2",IF(F518&lt;=12,"1",IF(F518&gt;=13,"0","0")))))))))+(IF(G518=0,"0",IF(G518&lt;=2,"6",IF(G518&lt;=4,"5",IF(G518&lt;=6,"4",IF(G518&lt;=8,"3",IF(G518&lt;=10,"2",IF(G518&lt;=12,"1",IF(G518&gt;=13,"0","0")))))))))</f>
        <v>0</v>
      </c>
      <c r="K518" s="29"/>
      <c r="L518" s="25" t="n">
        <f aca="false">(J518*1.67)/2</f>
        <v>0</v>
      </c>
      <c r="M518" s="29"/>
      <c r="N518" s="29"/>
    </row>
    <row r="519" customFormat="false" ht="15.75" hidden="false" customHeight="false" outlineLevel="0" collapsed="false">
      <c r="A519" s="27"/>
      <c r="B519" s="27" t="s">
        <v>62</v>
      </c>
      <c r="C519" s="28" t="s">
        <v>63</v>
      </c>
      <c r="D519" s="28" t="s">
        <v>64</v>
      </c>
      <c r="E519" s="28" t="s">
        <v>65</v>
      </c>
      <c r="F519" s="28" t="s">
        <v>66</v>
      </c>
      <c r="G519" s="28" t="s">
        <v>67</v>
      </c>
      <c r="H519" s="30"/>
      <c r="I519" s="30"/>
      <c r="J519" s="30"/>
      <c r="K519" s="30"/>
      <c r="L519" s="31"/>
      <c r="M519" s="31"/>
      <c r="N519" s="30"/>
    </row>
    <row r="520" customFormat="false" ht="12.75" hidden="false" customHeight="false" outlineLevel="0" collapsed="false">
      <c r="A520" s="32"/>
      <c r="B520" s="33"/>
      <c r="C520" s="34"/>
      <c r="D520" s="34"/>
      <c r="E520" s="34"/>
      <c r="F520" s="34"/>
      <c r="G520" s="34"/>
      <c r="H520" s="35" t="n">
        <f aca="false">COUNT(B520:G520)</f>
        <v>0</v>
      </c>
      <c r="I520" s="36"/>
      <c r="J520" s="37" t="n">
        <f aca="false">IF(B520=0,"0",IF(B520&lt;=2,"6",IF(B520&lt;=4,"5",IF(B520&lt;=6,"4",IF(B520&lt;=8,"3",IF(B520&lt;=10,"2",IF(B520&lt;=12,"1",IF(B520&gt;=13,"0","0"))))))))+(IF(C520=0,"0",IF(C520&lt;=2,"6",IF(C520&lt;=4,"5",IF(C520&lt;=6,"4",IF(C520&lt;=8,"3",IF(C520&lt;=10,"2",IF(C520&lt;=12,"1",IF(C520&gt;=13,"0","0")))))))))+(IF(D520=0,"0",IF(D520&lt;=2,"6",IF(D520&lt;=4,"5",IF(D520&lt;=6,"4",IF(D520&lt;=8,"3",IF(D520&lt;=10,"2",IF(D520&lt;=12,"1",IF(D520&gt;=13,"0","0")))))))))+(IF(E520=0,"0",IF(E520&lt;=2,"6",IF(E520&lt;=4,"5",IF(E520&lt;=6,"4",IF(E520&lt;=8,"3",IF(E520&lt;=10,"2",IF(E520&lt;=12,"1",IF(E520&gt;=13,"0","0")))))))))+(IF(F520=0,"0",IF(F520&lt;=2,"6",IF(F520&lt;=4,"5",IF(F520&lt;=6,"4",IF(F520&lt;=8,"3",IF(F520&lt;=10,"2",IF(F520&lt;=12,"1",IF(F520&gt;=13,"0","0")))))))))+(IF(G520=0,"0",IF(G520&lt;=2,"6",IF(G520&lt;=4,"5",IF(G520&lt;=6,"4",IF(G520&lt;=8,"3",IF(G520&lt;=10,"2",IF(G520&lt;=12,"1",IF(G520&gt;=13,"0","0")))))))))</f>
        <v>0</v>
      </c>
      <c r="K520" s="38"/>
      <c r="L520" s="39" t="n">
        <f aca="false">(J520*1.67)/2</f>
        <v>0</v>
      </c>
      <c r="M520" s="39"/>
      <c r="N520" s="40"/>
    </row>
    <row r="521" customFormat="false" ht="15.75" hidden="false" customHeight="false" outlineLevel="0" collapsed="false">
      <c r="A521" s="14" t="s">
        <v>36</v>
      </c>
      <c r="B521" s="14" t="s">
        <v>37</v>
      </c>
      <c r="C521" s="15" t="s">
        <v>38</v>
      </c>
      <c r="D521" s="15" t="s">
        <v>39</v>
      </c>
      <c r="E521" s="15" t="s">
        <v>40</v>
      </c>
      <c r="F521" s="15" t="s">
        <v>41</v>
      </c>
      <c r="G521" s="15" t="s">
        <v>42</v>
      </c>
      <c r="H521" s="16" t="s">
        <v>43</v>
      </c>
      <c r="I521" s="16" t="s">
        <v>44</v>
      </c>
      <c r="J521" s="16" t="s">
        <v>45</v>
      </c>
      <c r="K521" s="16" t="s">
        <v>46</v>
      </c>
      <c r="L521" s="17" t="s">
        <v>47</v>
      </c>
      <c r="M521" s="17" t="s">
        <v>48</v>
      </c>
      <c r="N521" s="16" t="s">
        <v>49</v>
      </c>
    </row>
    <row r="522" customFormat="false" ht="12.75" hidden="false" customHeight="false" outlineLevel="0" collapsed="false">
      <c r="A522" s="18" t="n">
        <v>66</v>
      </c>
      <c r="B522" s="19"/>
      <c r="C522" s="20"/>
      <c r="D522" s="20"/>
      <c r="E522" s="20"/>
      <c r="F522" s="20"/>
      <c r="G522" s="20"/>
      <c r="H522" s="21" t="n">
        <f aca="false">COUNT(B522:G522)</f>
        <v>0</v>
      </c>
      <c r="I522" s="22" t="n">
        <f aca="false">SUM(H522,H524,H526,H528)</f>
        <v>0</v>
      </c>
      <c r="J522" s="23" t="n">
        <f aca="false">IF(B522=0,"0",IF(B522&lt;=2,"6",IF(B522&lt;=4,"5",IF(B522&lt;=6,"4",IF(B522&lt;=8,"3",IF(B522&lt;=10,"2",IF(B522&lt;=12,"1",IF(B522&gt;=13,"0","0"))))))))+(IF(C522=0,"0",IF(C522&lt;=2,"6",IF(C522&lt;=4,"5",IF(C522&lt;=6,"4",IF(C522&lt;=8,"3",IF(C522&lt;=10,"2",IF(C522&lt;=12,"1",IF(C522&gt;=13,"0","0")))))))))+(IF(D522=0,"0",IF(D522&lt;=2,"6",IF(D522&lt;=4,"5",IF(D522&lt;=6,"4",IF(D522&lt;=8,"3",IF(D522&lt;=10,"2",IF(D522&lt;=12,"1",IF(D522&gt;=13,"0","0")))))))))+(IF(E522=0,"0",IF(E522&lt;=2,"6",IF(E522&lt;=4,"5",IF(E522&lt;=6,"4",IF(E522&lt;=8,"3",IF(E522&lt;=10,"2",IF(E522&lt;=12,"1",IF(E522&gt;=13,"0","0")))))))))+(IF(F522=0,"0",IF(F522&lt;=2,"6",IF(F522&lt;=4,"5",IF(F522&lt;=6,"4",IF(F522&lt;=8,"3",IF(F522&lt;=10,"2",IF(F522&lt;=12,"1",IF(F522&gt;=13,"0","0")))))))))+(IF(G522=0,"0",IF(G522&lt;=2,"6",IF(G522&lt;=4,"5",IF(G522&lt;=6,"4",IF(G522&lt;=8,"3",IF(G522&lt;=10,"2",IF(G522&lt;=12,"1",IF(G522&gt;=13,"0","0")))))))))</f>
        <v>0</v>
      </c>
      <c r="K522" s="24" t="n">
        <f aca="false">SUM(J522,J524,J526,J528)</f>
        <v>0</v>
      </c>
      <c r="L522" s="25" t="n">
        <f aca="false">(J522*1.67)/2</f>
        <v>0</v>
      </c>
      <c r="M522" s="25" t="n">
        <f aca="false">SUM(L522,L524,L526,L528)</f>
        <v>0</v>
      </c>
      <c r="N522" s="26" t="str">
        <f aca="false">IF(M522&gt;120.23,"1",IF(M522&gt;103.53,"2",IF(M522&gt;86.83,"3",IF(M522&gt;63.45,"4",IF(M522&gt;43.41,"5",IF(M522&gt;23.37,"6",IF(M522&gt;3.33,"7",IF(M522&gt;=0,"NIL"))))))))</f>
        <v>NIL</v>
      </c>
    </row>
    <row r="523" customFormat="false" ht="15.75" hidden="false" customHeight="false" outlineLevel="0" collapsed="false">
      <c r="A523" s="18"/>
      <c r="B523" s="27" t="s">
        <v>50</v>
      </c>
      <c r="C523" s="28" t="s">
        <v>51</v>
      </c>
      <c r="D523" s="28" t="s">
        <v>52</v>
      </c>
      <c r="E523" s="28" t="s">
        <v>53</v>
      </c>
      <c r="F523" s="28" t="s">
        <v>54</v>
      </c>
      <c r="G523" s="28" t="s">
        <v>55</v>
      </c>
      <c r="H523" s="29"/>
      <c r="I523" s="29"/>
      <c r="J523" s="29"/>
      <c r="K523" s="29"/>
      <c r="L523" s="25"/>
      <c r="M523" s="29"/>
      <c r="N523" s="29"/>
    </row>
    <row r="524" customFormat="false" ht="12.75" hidden="false" customHeight="false" outlineLevel="0" collapsed="false">
      <c r="A524" s="18"/>
      <c r="B524" s="19"/>
      <c r="C524" s="20"/>
      <c r="D524" s="20"/>
      <c r="E524" s="20"/>
      <c r="F524" s="20"/>
      <c r="G524" s="20"/>
      <c r="H524" s="21" t="n">
        <f aca="false">COUNT(B524:G524)</f>
        <v>0</v>
      </c>
      <c r="I524" s="29"/>
      <c r="J524" s="23" t="n">
        <f aca="false">IF(B524=0,"0",IF(B524&lt;=2,"6",IF(B524&lt;=4,"5",IF(B524&lt;=6,"4",IF(B524&lt;=8,"3",IF(B524&lt;=10,"2",IF(B524&lt;=12,"1",IF(B524&gt;=13,"0","0"))))))))+(IF(C524=0,"0",IF(C524&lt;=2,"6",IF(C524&lt;=4,"5",IF(C524&lt;=6,"4",IF(C524&lt;=8,"3",IF(C524&lt;=10,"2",IF(C524&lt;=12,"1",IF(C524&gt;=13,"0","0")))))))))+(IF(D524=0,"0",IF(D524&lt;=2,"6",IF(D524&lt;=4,"5",IF(D524&lt;=6,"4",IF(D524&lt;=8,"3",IF(D524&lt;=10,"2",IF(D524&lt;=12,"1",IF(D524&gt;=13,"0","0")))))))))+(IF(E524=0,"0",IF(E524&lt;=2,"6",IF(E524&lt;=4,"5",IF(E524&lt;=6,"4",IF(E524&lt;=8,"3",IF(E524&lt;=10,"2",IF(E524&lt;=12,"1",IF(E524&gt;=13,"0","0")))))))))+(IF(F524=0,"0",IF(F524&lt;=2,"6",IF(F524&lt;=4,"5",IF(F524&lt;=6,"4",IF(F524&lt;=8,"3",IF(F524&lt;=10,"2",IF(F524&lt;=12,"1",IF(F524&gt;=13,"0","0")))))))))+(IF(G524=0,"0",IF(G524&lt;=2,"6",IF(G524&lt;=4,"5",IF(G524&lt;=6,"4",IF(G524&lt;=8,"3",IF(G524&lt;=10,"2",IF(G524&lt;=12,"1",IF(G524&gt;=13,"0","0")))))))))</f>
        <v>0</v>
      </c>
      <c r="K524" s="29"/>
      <c r="L524" s="25" t="n">
        <f aca="false">(J524*1.67)/2</f>
        <v>0</v>
      </c>
      <c r="M524" s="29"/>
      <c r="N524" s="29"/>
    </row>
    <row r="525" customFormat="false" ht="15.75" hidden="false" customHeight="false" outlineLevel="0" collapsed="false">
      <c r="A525" s="18"/>
      <c r="B525" s="27" t="s">
        <v>56</v>
      </c>
      <c r="C525" s="28" t="s">
        <v>57</v>
      </c>
      <c r="D525" s="28" t="s">
        <v>58</v>
      </c>
      <c r="E525" s="28" t="s">
        <v>59</v>
      </c>
      <c r="F525" s="27" t="s">
        <v>60</v>
      </c>
      <c r="G525" s="28" t="s">
        <v>61</v>
      </c>
      <c r="H525" s="29"/>
      <c r="I525" s="29"/>
      <c r="J525" s="29"/>
      <c r="K525" s="29"/>
      <c r="L525" s="25"/>
      <c r="M525" s="29"/>
      <c r="N525" s="29"/>
    </row>
    <row r="526" customFormat="false" ht="12.75" hidden="false" customHeight="false" outlineLevel="0" collapsed="false">
      <c r="A526" s="18"/>
      <c r="B526" s="19"/>
      <c r="C526" s="20"/>
      <c r="D526" s="20"/>
      <c r="E526" s="20"/>
      <c r="F526" s="20"/>
      <c r="G526" s="20"/>
      <c r="H526" s="21" t="n">
        <f aca="false">COUNT(B526:G526)</f>
        <v>0</v>
      </c>
      <c r="I526" s="29"/>
      <c r="J526" s="23" t="n">
        <f aca="false">IF(B526=0,"0",IF(B526&lt;=2,"6",IF(B526&lt;=4,"5",IF(B526&lt;=6,"4",IF(B526&lt;=8,"3",IF(B526&lt;=10,"2",IF(B526&lt;=12,"1",IF(B526&gt;=13,"0","0"))))))))+(IF(C526=0,"0",IF(C526&lt;=2,"6",IF(C526&lt;=4,"5",IF(C526&lt;=6,"4",IF(C526&lt;=8,"3",IF(C526&lt;=10,"2",IF(C526&lt;=12,"1",IF(C526&gt;=13,"0","0")))))))))+(IF(D526=0,"0",IF(D526&lt;=2,"6",IF(D526&lt;=4,"5",IF(D526&lt;=6,"4",IF(D526&lt;=8,"3",IF(D526&lt;=10,"2",IF(D526&lt;=12,"1",IF(D526&gt;=13,"0","0")))))))))+(IF(E526=0,"0",IF(E526&lt;=2,"6",IF(E526&lt;=4,"5",IF(E526&lt;=6,"4",IF(E526&lt;=8,"3",IF(E526&lt;=10,"2",IF(E526&lt;=12,"1",IF(E526&gt;=13,"0","0")))))))))+(IF(F526=0,"0",IF(F526&lt;=2,"6",IF(F526&lt;=4,"5",IF(F526&lt;=6,"4",IF(F526&lt;=8,"3",IF(F526&lt;=10,"2",IF(F526&lt;=12,"1",IF(F526&gt;=13,"0","0")))))))))+(IF(G526=0,"0",IF(G526&lt;=2,"6",IF(G526&lt;=4,"5",IF(G526&lt;=6,"4",IF(G526&lt;=8,"3",IF(G526&lt;=10,"2",IF(G526&lt;=12,"1",IF(G526&gt;=13,"0","0")))))))))</f>
        <v>0</v>
      </c>
      <c r="K526" s="29"/>
      <c r="L526" s="25" t="n">
        <f aca="false">(J526*1.67)/2</f>
        <v>0</v>
      </c>
      <c r="M526" s="29"/>
      <c r="N526" s="29"/>
    </row>
    <row r="527" customFormat="false" ht="15.75" hidden="false" customHeight="false" outlineLevel="0" collapsed="false">
      <c r="A527" s="27"/>
      <c r="B527" s="27" t="s">
        <v>62</v>
      </c>
      <c r="C527" s="28" t="s">
        <v>63</v>
      </c>
      <c r="D527" s="28" t="s">
        <v>64</v>
      </c>
      <c r="E527" s="28" t="s">
        <v>65</v>
      </c>
      <c r="F527" s="28" t="s">
        <v>66</v>
      </c>
      <c r="G527" s="28" t="s">
        <v>67</v>
      </c>
      <c r="H527" s="30"/>
      <c r="I527" s="30"/>
      <c r="J527" s="30"/>
      <c r="K527" s="30"/>
      <c r="L527" s="31"/>
      <c r="M527" s="31"/>
      <c r="N527" s="30"/>
    </row>
    <row r="528" customFormat="false" ht="12.75" hidden="false" customHeight="false" outlineLevel="0" collapsed="false">
      <c r="A528" s="32"/>
      <c r="B528" s="33"/>
      <c r="C528" s="34"/>
      <c r="D528" s="34"/>
      <c r="E528" s="34"/>
      <c r="F528" s="34"/>
      <c r="G528" s="34"/>
      <c r="H528" s="35" t="n">
        <f aca="false">COUNT(B528:G528)</f>
        <v>0</v>
      </c>
      <c r="I528" s="36"/>
      <c r="J528" s="37" t="n">
        <f aca="false">IF(B528=0,"0",IF(B528&lt;=2,"6",IF(B528&lt;=4,"5",IF(B528&lt;=6,"4",IF(B528&lt;=8,"3",IF(B528&lt;=10,"2",IF(B528&lt;=12,"1",IF(B528&gt;=13,"0","0"))))))))+(IF(C528=0,"0",IF(C528&lt;=2,"6",IF(C528&lt;=4,"5",IF(C528&lt;=6,"4",IF(C528&lt;=8,"3",IF(C528&lt;=10,"2",IF(C528&lt;=12,"1",IF(C528&gt;=13,"0","0")))))))))+(IF(D528=0,"0",IF(D528&lt;=2,"6",IF(D528&lt;=4,"5",IF(D528&lt;=6,"4",IF(D528&lt;=8,"3",IF(D528&lt;=10,"2",IF(D528&lt;=12,"1",IF(D528&gt;=13,"0","0")))))))))+(IF(E528=0,"0",IF(E528&lt;=2,"6",IF(E528&lt;=4,"5",IF(E528&lt;=6,"4",IF(E528&lt;=8,"3",IF(E528&lt;=10,"2",IF(E528&lt;=12,"1",IF(E528&gt;=13,"0","0")))))))))+(IF(F528=0,"0",IF(F528&lt;=2,"6",IF(F528&lt;=4,"5",IF(F528&lt;=6,"4",IF(F528&lt;=8,"3",IF(F528&lt;=10,"2",IF(F528&lt;=12,"1",IF(F528&gt;=13,"0","0")))))))))+(IF(G528=0,"0",IF(G528&lt;=2,"6",IF(G528&lt;=4,"5",IF(G528&lt;=6,"4",IF(G528&lt;=8,"3",IF(G528&lt;=10,"2",IF(G528&lt;=12,"1",IF(G528&gt;=13,"0","0")))))))))</f>
        <v>0</v>
      </c>
      <c r="K528" s="38"/>
      <c r="L528" s="39" t="n">
        <f aca="false">(J528*1.67)/2</f>
        <v>0</v>
      </c>
      <c r="M528" s="39"/>
      <c r="N528" s="40"/>
    </row>
    <row r="529" customFormat="false" ht="15.75" hidden="false" customHeight="false" outlineLevel="0" collapsed="false">
      <c r="A529" s="14" t="s">
        <v>36</v>
      </c>
      <c r="B529" s="14" t="s">
        <v>37</v>
      </c>
      <c r="C529" s="15" t="s">
        <v>38</v>
      </c>
      <c r="D529" s="15" t="s">
        <v>39</v>
      </c>
      <c r="E529" s="15" t="s">
        <v>40</v>
      </c>
      <c r="F529" s="15" t="s">
        <v>41</v>
      </c>
      <c r="G529" s="15" t="s">
        <v>42</v>
      </c>
      <c r="H529" s="16" t="s">
        <v>43</v>
      </c>
      <c r="I529" s="16" t="s">
        <v>44</v>
      </c>
      <c r="J529" s="16" t="s">
        <v>45</v>
      </c>
      <c r="K529" s="16" t="s">
        <v>46</v>
      </c>
      <c r="L529" s="17" t="s">
        <v>47</v>
      </c>
      <c r="M529" s="17" t="s">
        <v>48</v>
      </c>
      <c r="N529" s="16" t="s">
        <v>49</v>
      </c>
    </row>
    <row r="530" customFormat="false" ht="12.75" hidden="false" customHeight="false" outlineLevel="0" collapsed="false">
      <c r="A530" s="18" t="n">
        <v>67</v>
      </c>
      <c r="B530" s="19"/>
      <c r="C530" s="20"/>
      <c r="D530" s="20"/>
      <c r="E530" s="20"/>
      <c r="F530" s="20"/>
      <c r="G530" s="20"/>
      <c r="H530" s="21" t="n">
        <f aca="false">COUNT(B530:G530)</f>
        <v>0</v>
      </c>
      <c r="I530" s="22" t="n">
        <f aca="false">SUM(H530,H532,H534,H536)</f>
        <v>0</v>
      </c>
      <c r="J530" s="23" t="n">
        <f aca="false">IF(B530=0,"0",IF(B530&lt;=2,"6",IF(B530&lt;=4,"5",IF(B530&lt;=6,"4",IF(B530&lt;=8,"3",IF(B530&lt;=10,"2",IF(B530&lt;=12,"1",IF(B530&gt;=13,"0","0"))))))))+(IF(C530=0,"0",IF(C530&lt;=2,"6",IF(C530&lt;=4,"5",IF(C530&lt;=6,"4",IF(C530&lt;=8,"3",IF(C530&lt;=10,"2",IF(C530&lt;=12,"1",IF(C530&gt;=13,"0","0")))))))))+(IF(D530=0,"0",IF(D530&lt;=2,"6",IF(D530&lt;=4,"5",IF(D530&lt;=6,"4",IF(D530&lt;=8,"3",IF(D530&lt;=10,"2",IF(D530&lt;=12,"1",IF(D530&gt;=13,"0","0")))))))))+(IF(E530=0,"0",IF(E530&lt;=2,"6",IF(E530&lt;=4,"5",IF(E530&lt;=6,"4",IF(E530&lt;=8,"3",IF(E530&lt;=10,"2",IF(E530&lt;=12,"1",IF(E530&gt;=13,"0","0")))))))))+(IF(F530=0,"0",IF(F530&lt;=2,"6",IF(F530&lt;=4,"5",IF(F530&lt;=6,"4",IF(F530&lt;=8,"3",IF(F530&lt;=10,"2",IF(F530&lt;=12,"1",IF(F530&gt;=13,"0","0")))))))))+(IF(G530=0,"0",IF(G530&lt;=2,"6",IF(G530&lt;=4,"5",IF(G530&lt;=6,"4",IF(G530&lt;=8,"3",IF(G530&lt;=10,"2",IF(G530&lt;=12,"1",IF(G530&gt;=13,"0","0")))))))))</f>
        <v>0</v>
      </c>
      <c r="K530" s="24" t="n">
        <f aca="false">SUM(J530,J532,J534,J536)</f>
        <v>0</v>
      </c>
      <c r="L530" s="25" t="n">
        <f aca="false">(J530*1.67)/2</f>
        <v>0</v>
      </c>
      <c r="M530" s="25" t="n">
        <f aca="false">SUM(L530,L532,L534,L536)</f>
        <v>0</v>
      </c>
      <c r="N530" s="26" t="str">
        <f aca="false">IF(M530&gt;120.23,"1",IF(M530&gt;103.53,"2",IF(M530&gt;86.83,"3",IF(M530&gt;63.45,"4",IF(M530&gt;43.41,"5",IF(M530&gt;23.37,"6",IF(M530&gt;3.33,"7",IF(M530&gt;=0,"NIL"))))))))</f>
        <v>NIL</v>
      </c>
    </row>
    <row r="531" customFormat="false" ht="15.75" hidden="false" customHeight="false" outlineLevel="0" collapsed="false">
      <c r="A531" s="18"/>
      <c r="B531" s="27" t="s">
        <v>50</v>
      </c>
      <c r="C531" s="28" t="s">
        <v>51</v>
      </c>
      <c r="D531" s="28" t="s">
        <v>52</v>
      </c>
      <c r="E531" s="28" t="s">
        <v>53</v>
      </c>
      <c r="F531" s="28" t="s">
        <v>54</v>
      </c>
      <c r="G531" s="28" t="s">
        <v>55</v>
      </c>
      <c r="H531" s="29"/>
      <c r="I531" s="29"/>
      <c r="J531" s="29"/>
      <c r="K531" s="29"/>
      <c r="L531" s="25"/>
      <c r="M531" s="29"/>
      <c r="N531" s="29"/>
    </row>
    <row r="532" customFormat="false" ht="12.75" hidden="false" customHeight="false" outlineLevel="0" collapsed="false">
      <c r="A532" s="18"/>
      <c r="B532" s="19"/>
      <c r="C532" s="20"/>
      <c r="D532" s="20"/>
      <c r="E532" s="20"/>
      <c r="F532" s="20"/>
      <c r="G532" s="20"/>
      <c r="H532" s="21" t="n">
        <f aca="false">COUNT(B532:G532)</f>
        <v>0</v>
      </c>
      <c r="I532" s="29"/>
      <c r="J532" s="23" t="n">
        <f aca="false">IF(B532=0,"0",IF(B532&lt;=2,"6",IF(B532&lt;=4,"5",IF(B532&lt;=6,"4",IF(B532&lt;=8,"3",IF(B532&lt;=10,"2",IF(B532&lt;=12,"1",IF(B532&gt;=13,"0","0"))))))))+(IF(C532=0,"0",IF(C532&lt;=2,"6",IF(C532&lt;=4,"5",IF(C532&lt;=6,"4",IF(C532&lt;=8,"3",IF(C532&lt;=10,"2",IF(C532&lt;=12,"1",IF(C532&gt;=13,"0","0")))))))))+(IF(D532=0,"0",IF(D532&lt;=2,"6",IF(D532&lt;=4,"5",IF(D532&lt;=6,"4",IF(D532&lt;=8,"3",IF(D532&lt;=10,"2",IF(D532&lt;=12,"1",IF(D532&gt;=13,"0","0")))))))))+(IF(E532=0,"0",IF(E532&lt;=2,"6",IF(E532&lt;=4,"5",IF(E532&lt;=6,"4",IF(E532&lt;=8,"3",IF(E532&lt;=10,"2",IF(E532&lt;=12,"1",IF(E532&gt;=13,"0","0")))))))))+(IF(F532=0,"0",IF(F532&lt;=2,"6",IF(F532&lt;=4,"5",IF(F532&lt;=6,"4",IF(F532&lt;=8,"3",IF(F532&lt;=10,"2",IF(F532&lt;=12,"1",IF(F532&gt;=13,"0","0")))))))))+(IF(G532=0,"0",IF(G532&lt;=2,"6",IF(G532&lt;=4,"5",IF(G532&lt;=6,"4",IF(G532&lt;=8,"3",IF(G532&lt;=10,"2",IF(G532&lt;=12,"1",IF(G532&gt;=13,"0","0")))))))))</f>
        <v>0</v>
      </c>
      <c r="K532" s="29"/>
      <c r="L532" s="25" t="n">
        <f aca="false">(J532*1.67)/2</f>
        <v>0</v>
      </c>
      <c r="M532" s="29"/>
      <c r="N532" s="29"/>
    </row>
    <row r="533" customFormat="false" ht="15.75" hidden="false" customHeight="false" outlineLevel="0" collapsed="false">
      <c r="A533" s="18"/>
      <c r="B533" s="27" t="s">
        <v>56</v>
      </c>
      <c r="C533" s="28" t="s">
        <v>57</v>
      </c>
      <c r="D533" s="28" t="s">
        <v>58</v>
      </c>
      <c r="E533" s="28" t="s">
        <v>59</v>
      </c>
      <c r="F533" s="27" t="s">
        <v>60</v>
      </c>
      <c r="G533" s="28" t="s">
        <v>61</v>
      </c>
      <c r="H533" s="29"/>
      <c r="I533" s="29"/>
      <c r="J533" s="29"/>
      <c r="K533" s="29"/>
      <c r="L533" s="25"/>
      <c r="M533" s="29"/>
      <c r="N533" s="29"/>
    </row>
    <row r="534" customFormat="false" ht="12.75" hidden="false" customHeight="false" outlineLevel="0" collapsed="false">
      <c r="A534" s="18"/>
      <c r="B534" s="19"/>
      <c r="C534" s="20"/>
      <c r="D534" s="20"/>
      <c r="E534" s="20"/>
      <c r="F534" s="20"/>
      <c r="G534" s="20"/>
      <c r="H534" s="21" t="n">
        <f aca="false">COUNT(B534:G534)</f>
        <v>0</v>
      </c>
      <c r="I534" s="29"/>
      <c r="J534" s="23" t="n">
        <f aca="false">IF(B534=0,"0",IF(B534&lt;=2,"6",IF(B534&lt;=4,"5",IF(B534&lt;=6,"4",IF(B534&lt;=8,"3",IF(B534&lt;=10,"2",IF(B534&lt;=12,"1",IF(B534&gt;=13,"0","0"))))))))+(IF(C534=0,"0",IF(C534&lt;=2,"6",IF(C534&lt;=4,"5",IF(C534&lt;=6,"4",IF(C534&lt;=8,"3",IF(C534&lt;=10,"2",IF(C534&lt;=12,"1",IF(C534&gt;=13,"0","0")))))))))+(IF(D534=0,"0",IF(D534&lt;=2,"6",IF(D534&lt;=4,"5",IF(D534&lt;=6,"4",IF(D534&lt;=8,"3",IF(D534&lt;=10,"2",IF(D534&lt;=12,"1",IF(D534&gt;=13,"0","0")))))))))+(IF(E534=0,"0",IF(E534&lt;=2,"6",IF(E534&lt;=4,"5",IF(E534&lt;=6,"4",IF(E534&lt;=8,"3",IF(E534&lt;=10,"2",IF(E534&lt;=12,"1",IF(E534&gt;=13,"0","0")))))))))+(IF(F534=0,"0",IF(F534&lt;=2,"6",IF(F534&lt;=4,"5",IF(F534&lt;=6,"4",IF(F534&lt;=8,"3",IF(F534&lt;=10,"2",IF(F534&lt;=12,"1",IF(F534&gt;=13,"0","0")))))))))+(IF(G534=0,"0",IF(G534&lt;=2,"6",IF(G534&lt;=4,"5",IF(G534&lt;=6,"4",IF(G534&lt;=8,"3",IF(G534&lt;=10,"2",IF(G534&lt;=12,"1",IF(G534&gt;=13,"0","0")))))))))</f>
        <v>0</v>
      </c>
      <c r="K534" s="29"/>
      <c r="L534" s="25" t="n">
        <f aca="false">(J534*1.67)/2</f>
        <v>0</v>
      </c>
      <c r="M534" s="29"/>
      <c r="N534" s="29"/>
    </row>
    <row r="535" customFormat="false" ht="15.75" hidden="false" customHeight="false" outlineLevel="0" collapsed="false">
      <c r="A535" s="27"/>
      <c r="B535" s="27" t="s">
        <v>62</v>
      </c>
      <c r="C535" s="28" t="s">
        <v>63</v>
      </c>
      <c r="D535" s="28" t="s">
        <v>64</v>
      </c>
      <c r="E535" s="28" t="s">
        <v>65</v>
      </c>
      <c r="F535" s="28" t="s">
        <v>66</v>
      </c>
      <c r="G535" s="28" t="s">
        <v>67</v>
      </c>
      <c r="H535" s="30"/>
      <c r="I535" s="30"/>
      <c r="J535" s="30"/>
      <c r="K535" s="30"/>
      <c r="L535" s="31"/>
      <c r="M535" s="31"/>
      <c r="N535" s="30"/>
    </row>
    <row r="536" customFormat="false" ht="12.75" hidden="false" customHeight="false" outlineLevel="0" collapsed="false">
      <c r="A536" s="32"/>
      <c r="B536" s="33"/>
      <c r="C536" s="34"/>
      <c r="D536" s="34"/>
      <c r="E536" s="34"/>
      <c r="F536" s="34"/>
      <c r="G536" s="34"/>
      <c r="H536" s="35" t="n">
        <f aca="false">COUNT(B536:G536)</f>
        <v>0</v>
      </c>
      <c r="I536" s="36"/>
      <c r="J536" s="37" t="n">
        <f aca="false">IF(B536=0,"0",IF(B536&lt;=2,"6",IF(B536&lt;=4,"5",IF(B536&lt;=6,"4",IF(B536&lt;=8,"3",IF(B536&lt;=10,"2",IF(B536&lt;=12,"1",IF(B536&gt;=13,"0","0"))))))))+(IF(C536=0,"0",IF(C536&lt;=2,"6",IF(C536&lt;=4,"5",IF(C536&lt;=6,"4",IF(C536&lt;=8,"3",IF(C536&lt;=10,"2",IF(C536&lt;=12,"1",IF(C536&gt;=13,"0","0")))))))))+(IF(D536=0,"0",IF(D536&lt;=2,"6",IF(D536&lt;=4,"5",IF(D536&lt;=6,"4",IF(D536&lt;=8,"3",IF(D536&lt;=10,"2",IF(D536&lt;=12,"1",IF(D536&gt;=13,"0","0")))))))))+(IF(E536=0,"0",IF(E536&lt;=2,"6",IF(E536&lt;=4,"5",IF(E536&lt;=6,"4",IF(E536&lt;=8,"3",IF(E536&lt;=10,"2",IF(E536&lt;=12,"1",IF(E536&gt;=13,"0","0")))))))))+(IF(F536=0,"0",IF(F536&lt;=2,"6",IF(F536&lt;=4,"5",IF(F536&lt;=6,"4",IF(F536&lt;=8,"3",IF(F536&lt;=10,"2",IF(F536&lt;=12,"1",IF(F536&gt;=13,"0","0")))))))))+(IF(G536=0,"0",IF(G536&lt;=2,"6",IF(G536&lt;=4,"5",IF(G536&lt;=6,"4",IF(G536&lt;=8,"3",IF(G536&lt;=10,"2",IF(G536&lt;=12,"1",IF(G536&gt;=13,"0","0")))))))))</f>
        <v>0</v>
      </c>
      <c r="K536" s="38"/>
      <c r="L536" s="39" t="n">
        <f aca="false">(J536*1.67)/2</f>
        <v>0</v>
      </c>
      <c r="M536" s="39"/>
      <c r="N536" s="40"/>
    </row>
    <row r="537" customFormat="false" ht="15.75" hidden="false" customHeight="false" outlineLevel="0" collapsed="false">
      <c r="A537" s="14" t="s">
        <v>36</v>
      </c>
      <c r="B537" s="14" t="s">
        <v>37</v>
      </c>
      <c r="C537" s="15" t="s">
        <v>38</v>
      </c>
      <c r="D537" s="15" t="s">
        <v>39</v>
      </c>
      <c r="E537" s="15" t="s">
        <v>40</v>
      </c>
      <c r="F537" s="15" t="s">
        <v>41</v>
      </c>
      <c r="G537" s="15" t="s">
        <v>42</v>
      </c>
      <c r="H537" s="16" t="s">
        <v>43</v>
      </c>
      <c r="I537" s="16" t="s">
        <v>44</v>
      </c>
      <c r="J537" s="16" t="s">
        <v>45</v>
      </c>
      <c r="K537" s="16" t="s">
        <v>46</v>
      </c>
      <c r="L537" s="17" t="s">
        <v>47</v>
      </c>
      <c r="M537" s="17" t="s">
        <v>48</v>
      </c>
      <c r="N537" s="16" t="s">
        <v>49</v>
      </c>
    </row>
    <row r="538" customFormat="false" ht="12.75" hidden="false" customHeight="false" outlineLevel="0" collapsed="false">
      <c r="A538" s="18" t="n">
        <v>68</v>
      </c>
      <c r="B538" s="19"/>
      <c r="C538" s="20"/>
      <c r="D538" s="20"/>
      <c r="E538" s="20"/>
      <c r="F538" s="20"/>
      <c r="G538" s="20"/>
      <c r="H538" s="21" t="n">
        <f aca="false">COUNT(B538:G538)</f>
        <v>0</v>
      </c>
      <c r="I538" s="22" t="n">
        <f aca="false">SUM(H538,H540,H542,H544)</f>
        <v>0</v>
      </c>
      <c r="J538" s="23" t="n">
        <f aca="false">IF(B538=0,"0",IF(B538&lt;=2,"6",IF(B538&lt;=4,"5",IF(B538&lt;=6,"4",IF(B538&lt;=8,"3",IF(B538&lt;=10,"2",IF(B538&lt;=12,"1",IF(B538&gt;=13,"0","0"))))))))+(IF(C538=0,"0",IF(C538&lt;=2,"6",IF(C538&lt;=4,"5",IF(C538&lt;=6,"4",IF(C538&lt;=8,"3",IF(C538&lt;=10,"2",IF(C538&lt;=12,"1",IF(C538&gt;=13,"0","0")))))))))+(IF(D538=0,"0",IF(D538&lt;=2,"6",IF(D538&lt;=4,"5",IF(D538&lt;=6,"4",IF(D538&lt;=8,"3",IF(D538&lt;=10,"2",IF(D538&lt;=12,"1",IF(D538&gt;=13,"0","0")))))))))+(IF(E538=0,"0",IF(E538&lt;=2,"6",IF(E538&lt;=4,"5",IF(E538&lt;=6,"4",IF(E538&lt;=8,"3",IF(E538&lt;=10,"2",IF(E538&lt;=12,"1",IF(E538&gt;=13,"0","0")))))))))+(IF(F538=0,"0",IF(F538&lt;=2,"6",IF(F538&lt;=4,"5",IF(F538&lt;=6,"4",IF(F538&lt;=8,"3",IF(F538&lt;=10,"2",IF(F538&lt;=12,"1",IF(F538&gt;=13,"0","0")))))))))+(IF(G538=0,"0",IF(G538&lt;=2,"6",IF(G538&lt;=4,"5",IF(G538&lt;=6,"4",IF(G538&lt;=8,"3",IF(G538&lt;=10,"2",IF(G538&lt;=12,"1",IF(G538&gt;=13,"0","0")))))))))</f>
        <v>0</v>
      </c>
      <c r="K538" s="24" t="n">
        <f aca="false">SUM(J538,J540,J542,J544)</f>
        <v>0</v>
      </c>
      <c r="L538" s="25" t="n">
        <f aca="false">(J538*1.67)/2</f>
        <v>0</v>
      </c>
      <c r="M538" s="25" t="n">
        <f aca="false">SUM(L538,L540,L542,L544)</f>
        <v>0</v>
      </c>
      <c r="N538" s="26" t="str">
        <f aca="false">IF(M538&gt;120.23,"1",IF(M538&gt;103.53,"2",IF(M538&gt;86.83,"3",IF(M538&gt;63.45,"4",IF(M538&gt;43.41,"5",IF(M538&gt;23.37,"6",IF(M538&gt;3.33,"7",IF(M538&gt;=0,"NIL"))))))))</f>
        <v>NIL</v>
      </c>
    </row>
    <row r="539" customFormat="false" ht="15.75" hidden="false" customHeight="false" outlineLevel="0" collapsed="false">
      <c r="A539" s="18"/>
      <c r="B539" s="27" t="s">
        <v>50</v>
      </c>
      <c r="C539" s="28" t="s">
        <v>51</v>
      </c>
      <c r="D539" s="28" t="s">
        <v>52</v>
      </c>
      <c r="E539" s="28" t="s">
        <v>53</v>
      </c>
      <c r="F539" s="28" t="s">
        <v>54</v>
      </c>
      <c r="G539" s="28" t="s">
        <v>55</v>
      </c>
      <c r="H539" s="29"/>
      <c r="I539" s="29"/>
      <c r="J539" s="29"/>
      <c r="K539" s="29"/>
      <c r="L539" s="25"/>
      <c r="M539" s="29"/>
      <c r="N539" s="29"/>
    </row>
    <row r="540" customFormat="false" ht="12.75" hidden="false" customHeight="false" outlineLevel="0" collapsed="false">
      <c r="A540" s="18"/>
      <c r="B540" s="19"/>
      <c r="C540" s="20"/>
      <c r="D540" s="20"/>
      <c r="E540" s="20"/>
      <c r="F540" s="20"/>
      <c r="G540" s="20"/>
      <c r="H540" s="21" t="n">
        <f aca="false">COUNT(B540:G540)</f>
        <v>0</v>
      </c>
      <c r="I540" s="29"/>
      <c r="J540" s="23" t="n">
        <f aca="false">IF(B540=0,"0",IF(B540&lt;=2,"6",IF(B540&lt;=4,"5",IF(B540&lt;=6,"4",IF(B540&lt;=8,"3",IF(B540&lt;=10,"2",IF(B540&lt;=12,"1",IF(B540&gt;=13,"0","0"))))))))+(IF(C540=0,"0",IF(C540&lt;=2,"6",IF(C540&lt;=4,"5",IF(C540&lt;=6,"4",IF(C540&lt;=8,"3",IF(C540&lt;=10,"2",IF(C540&lt;=12,"1",IF(C540&gt;=13,"0","0")))))))))+(IF(D540=0,"0",IF(D540&lt;=2,"6",IF(D540&lt;=4,"5",IF(D540&lt;=6,"4",IF(D540&lt;=8,"3",IF(D540&lt;=10,"2",IF(D540&lt;=12,"1",IF(D540&gt;=13,"0","0")))))))))+(IF(E540=0,"0",IF(E540&lt;=2,"6",IF(E540&lt;=4,"5",IF(E540&lt;=6,"4",IF(E540&lt;=8,"3",IF(E540&lt;=10,"2",IF(E540&lt;=12,"1",IF(E540&gt;=13,"0","0")))))))))+(IF(F540=0,"0",IF(F540&lt;=2,"6",IF(F540&lt;=4,"5",IF(F540&lt;=6,"4",IF(F540&lt;=8,"3",IF(F540&lt;=10,"2",IF(F540&lt;=12,"1",IF(F540&gt;=13,"0","0")))))))))+(IF(G540=0,"0",IF(G540&lt;=2,"6",IF(G540&lt;=4,"5",IF(G540&lt;=6,"4",IF(G540&lt;=8,"3",IF(G540&lt;=10,"2",IF(G540&lt;=12,"1",IF(G540&gt;=13,"0","0")))))))))</f>
        <v>0</v>
      </c>
      <c r="K540" s="29"/>
      <c r="L540" s="25" t="n">
        <f aca="false">(J540*1.67)/2</f>
        <v>0</v>
      </c>
      <c r="M540" s="29"/>
      <c r="N540" s="29"/>
    </row>
    <row r="541" customFormat="false" ht="15.75" hidden="false" customHeight="false" outlineLevel="0" collapsed="false">
      <c r="A541" s="18"/>
      <c r="B541" s="27" t="s">
        <v>56</v>
      </c>
      <c r="C541" s="28" t="s">
        <v>57</v>
      </c>
      <c r="D541" s="28" t="s">
        <v>58</v>
      </c>
      <c r="E541" s="28" t="s">
        <v>59</v>
      </c>
      <c r="F541" s="27" t="s">
        <v>60</v>
      </c>
      <c r="G541" s="28" t="s">
        <v>61</v>
      </c>
      <c r="H541" s="29"/>
      <c r="I541" s="29"/>
      <c r="J541" s="29"/>
      <c r="K541" s="29"/>
      <c r="L541" s="25"/>
      <c r="M541" s="29"/>
      <c r="N541" s="29"/>
    </row>
    <row r="542" customFormat="false" ht="12.75" hidden="false" customHeight="false" outlineLevel="0" collapsed="false">
      <c r="A542" s="18"/>
      <c r="B542" s="19"/>
      <c r="C542" s="20"/>
      <c r="D542" s="20"/>
      <c r="E542" s="20"/>
      <c r="F542" s="20"/>
      <c r="G542" s="20"/>
      <c r="H542" s="21" t="n">
        <f aca="false">COUNT(B542:G542)</f>
        <v>0</v>
      </c>
      <c r="I542" s="29"/>
      <c r="J542" s="23" t="n">
        <f aca="false">IF(B542=0,"0",IF(B542&lt;=2,"6",IF(B542&lt;=4,"5",IF(B542&lt;=6,"4",IF(B542&lt;=8,"3",IF(B542&lt;=10,"2",IF(B542&lt;=12,"1",IF(B542&gt;=13,"0","0"))))))))+(IF(C542=0,"0",IF(C542&lt;=2,"6",IF(C542&lt;=4,"5",IF(C542&lt;=6,"4",IF(C542&lt;=8,"3",IF(C542&lt;=10,"2",IF(C542&lt;=12,"1",IF(C542&gt;=13,"0","0")))))))))+(IF(D542=0,"0",IF(D542&lt;=2,"6",IF(D542&lt;=4,"5",IF(D542&lt;=6,"4",IF(D542&lt;=8,"3",IF(D542&lt;=10,"2",IF(D542&lt;=12,"1",IF(D542&gt;=13,"0","0")))))))))+(IF(E542=0,"0",IF(E542&lt;=2,"6",IF(E542&lt;=4,"5",IF(E542&lt;=6,"4",IF(E542&lt;=8,"3",IF(E542&lt;=10,"2",IF(E542&lt;=12,"1",IF(E542&gt;=13,"0","0")))))))))+(IF(F542=0,"0",IF(F542&lt;=2,"6",IF(F542&lt;=4,"5",IF(F542&lt;=6,"4",IF(F542&lt;=8,"3",IF(F542&lt;=10,"2",IF(F542&lt;=12,"1",IF(F542&gt;=13,"0","0")))))))))+(IF(G542=0,"0",IF(G542&lt;=2,"6",IF(G542&lt;=4,"5",IF(G542&lt;=6,"4",IF(G542&lt;=8,"3",IF(G542&lt;=10,"2",IF(G542&lt;=12,"1",IF(G542&gt;=13,"0","0")))))))))</f>
        <v>0</v>
      </c>
      <c r="K542" s="29"/>
      <c r="L542" s="25" t="n">
        <f aca="false">(J542*1.67)/2</f>
        <v>0</v>
      </c>
      <c r="M542" s="29"/>
      <c r="N542" s="29"/>
    </row>
    <row r="543" customFormat="false" ht="15.75" hidden="false" customHeight="false" outlineLevel="0" collapsed="false">
      <c r="A543" s="27"/>
      <c r="B543" s="27" t="s">
        <v>62</v>
      </c>
      <c r="C543" s="28" t="s">
        <v>63</v>
      </c>
      <c r="D543" s="28" t="s">
        <v>64</v>
      </c>
      <c r="E543" s="28" t="s">
        <v>65</v>
      </c>
      <c r="F543" s="28" t="s">
        <v>66</v>
      </c>
      <c r="G543" s="28" t="s">
        <v>67</v>
      </c>
      <c r="H543" s="30"/>
      <c r="I543" s="30"/>
      <c r="J543" s="30"/>
      <c r="K543" s="30"/>
      <c r="L543" s="31"/>
      <c r="M543" s="31"/>
      <c r="N543" s="30"/>
    </row>
    <row r="544" customFormat="false" ht="12.75" hidden="false" customHeight="false" outlineLevel="0" collapsed="false">
      <c r="A544" s="32"/>
      <c r="B544" s="33"/>
      <c r="C544" s="34"/>
      <c r="D544" s="34"/>
      <c r="E544" s="34"/>
      <c r="F544" s="34"/>
      <c r="G544" s="34"/>
      <c r="H544" s="35" t="n">
        <f aca="false">COUNT(B544:G544)</f>
        <v>0</v>
      </c>
      <c r="I544" s="36"/>
      <c r="J544" s="37" t="n">
        <f aca="false">IF(B544=0,"0",IF(B544&lt;=2,"6",IF(B544&lt;=4,"5",IF(B544&lt;=6,"4",IF(B544&lt;=8,"3",IF(B544&lt;=10,"2",IF(B544&lt;=12,"1",IF(B544&gt;=13,"0","0"))))))))+(IF(C544=0,"0",IF(C544&lt;=2,"6",IF(C544&lt;=4,"5",IF(C544&lt;=6,"4",IF(C544&lt;=8,"3",IF(C544&lt;=10,"2",IF(C544&lt;=12,"1",IF(C544&gt;=13,"0","0")))))))))+(IF(D544=0,"0",IF(D544&lt;=2,"6",IF(D544&lt;=4,"5",IF(D544&lt;=6,"4",IF(D544&lt;=8,"3",IF(D544&lt;=10,"2",IF(D544&lt;=12,"1",IF(D544&gt;=13,"0","0")))))))))+(IF(E544=0,"0",IF(E544&lt;=2,"6",IF(E544&lt;=4,"5",IF(E544&lt;=6,"4",IF(E544&lt;=8,"3",IF(E544&lt;=10,"2",IF(E544&lt;=12,"1",IF(E544&gt;=13,"0","0")))))))))+(IF(F544=0,"0",IF(F544&lt;=2,"6",IF(F544&lt;=4,"5",IF(F544&lt;=6,"4",IF(F544&lt;=8,"3",IF(F544&lt;=10,"2",IF(F544&lt;=12,"1",IF(F544&gt;=13,"0","0")))))))))+(IF(G544=0,"0",IF(G544&lt;=2,"6",IF(G544&lt;=4,"5",IF(G544&lt;=6,"4",IF(G544&lt;=8,"3",IF(G544&lt;=10,"2",IF(G544&lt;=12,"1",IF(G544&gt;=13,"0","0")))))))))</f>
        <v>0</v>
      </c>
      <c r="K544" s="38"/>
      <c r="L544" s="39" t="n">
        <f aca="false">(J544*1.67)/2</f>
        <v>0</v>
      </c>
      <c r="M544" s="39"/>
      <c r="N544" s="40"/>
    </row>
    <row r="545" customFormat="false" ht="15.75" hidden="false" customHeight="false" outlineLevel="0" collapsed="false">
      <c r="A545" s="14" t="s">
        <v>36</v>
      </c>
      <c r="B545" s="14" t="s">
        <v>37</v>
      </c>
      <c r="C545" s="15" t="s">
        <v>38</v>
      </c>
      <c r="D545" s="15" t="s">
        <v>39</v>
      </c>
      <c r="E545" s="15" t="s">
        <v>40</v>
      </c>
      <c r="F545" s="15" t="s">
        <v>41</v>
      </c>
      <c r="G545" s="15" t="s">
        <v>42</v>
      </c>
      <c r="H545" s="16" t="s">
        <v>43</v>
      </c>
      <c r="I545" s="16" t="s">
        <v>44</v>
      </c>
      <c r="J545" s="16" t="s">
        <v>45</v>
      </c>
      <c r="K545" s="16" t="s">
        <v>46</v>
      </c>
      <c r="L545" s="17" t="s">
        <v>47</v>
      </c>
      <c r="M545" s="17" t="s">
        <v>48</v>
      </c>
      <c r="N545" s="16" t="s">
        <v>49</v>
      </c>
    </row>
    <row r="546" customFormat="false" ht="12.75" hidden="false" customHeight="false" outlineLevel="0" collapsed="false">
      <c r="A546" s="18" t="n">
        <v>69</v>
      </c>
      <c r="B546" s="19"/>
      <c r="C546" s="20"/>
      <c r="D546" s="20"/>
      <c r="E546" s="20"/>
      <c r="F546" s="20"/>
      <c r="G546" s="20"/>
      <c r="H546" s="21" t="n">
        <f aca="false">COUNT(B546:G546)</f>
        <v>0</v>
      </c>
      <c r="I546" s="22" t="n">
        <f aca="false">SUM(H546,H548,H550,H552)</f>
        <v>0</v>
      </c>
      <c r="J546" s="23" t="n">
        <f aca="false">IF(B546=0,"0",IF(B546&lt;=2,"6",IF(B546&lt;=4,"5",IF(B546&lt;=6,"4",IF(B546&lt;=8,"3",IF(B546&lt;=10,"2",IF(B546&lt;=12,"1",IF(B546&gt;=13,"0","0"))))))))+(IF(C546=0,"0",IF(C546&lt;=2,"6",IF(C546&lt;=4,"5",IF(C546&lt;=6,"4",IF(C546&lt;=8,"3",IF(C546&lt;=10,"2",IF(C546&lt;=12,"1",IF(C546&gt;=13,"0","0")))))))))+(IF(D546=0,"0",IF(D546&lt;=2,"6",IF(D546&lt;=4,"5",IF(D546&lt;=6,"4",IF(D546&lt;=8,"3",IF(D546&lt;=10,"2",IF(D546&lt;=12,"1",IF(D546&gt;=13,"0","0")))))))))+(IF(E546=0,"0",IF(E546&lt;=2,"6",IF(E546&lt;=4,"5",IF(E546&lt;=6,"4",IF(E546&lt;=8,"3",IF(E546&lt;=10,"2",IF(E546&lt;=12,"1",IF(E546&gt;=13,"0","0")))))))))+(IF(F546=0,"0",IF(F546&lt;=2,"6",IF(F546&lt;=4,"5",IF(F546&lt;=6,"4",IF(F546&lt;=8,"3",IF(F546&lt;=10,"2",IF(F546&lt;=12,"1",IF(F546&gt;=13,"0","0")))))))))+(IF(G546=0,"0",IF(G546&lt;=2,"6",IF(G546&lt;=4,"5",IF(G546&lt;=6,"4",IF(G546&lt;=8,"3",IF(G546&lt;=10,"2",IF(G546&lt;=12,"1",IF(G546&gt;=13,"0","0")))))))))</f>
        <v>0</v>
      </c>
      <c r="K546" s="24" t="n">
        <f aca="false">SUM(J546,J548,J550,J552)</f>
        <v>0</v>
      </c>
      <c r="L546" s="25" t="n">
        <f aca="false">(J546*1.67)/2</f>
        <v>0</v>
      </c>
      <c r="M546" s="25" t="n">
        <f aca="false">SUM(L546,L548,L550,L552)</f>
        <v>0</v>
      </c>
      <c r="N546" s="26" t="str">
        <f aca="false">IF(M546&gt;120.23,"1",IF(M546&gt;103.53,"2",IF(M546&gt;86.83,"3",IF(M546&gt;63.45,"4",IF(M546&gt;43.41,"5",IF(M546&gt;23.37,"6",IF(M546&gt;3.33,"7",IF(M546&gt;=0,"NIL"))))))))</f>
        <v>NIL</v>
      </c>
    </row>
    <row r="547" customFormat="false" ht="15.75" hidden="false" customHeight="false" outlineLevel="0" collapsed="false">
      <c r="A547" s="18"/>
      <c r="B547" s="27" t="s">
        <v>50</v>
      </c>
      <c r="C547" s="28" t="s">
        <v>51</v>
      </c>
      <c r="D547" s="28" t="s">
        <v>52</v>
      </c>
      <c r="E547" s="28" t="s">
        <v>53</v>
      </c>
      <c r="F547" s="28" t="s">
        <v>54</v>
      </c>
      <c r="G547" s="28" t="s">
        <v>55</v>
      </c>
      <c r="H547" s="29"/>
      <c r="I547" s="29"/>
      <c r="J547" s="29"/>
      <c r="K547" s="29"/>
      <c r="L547" s="25"/>
      <c r="M547" s="29"/>
      <c r="N547" s="29"/>
    </row>
    <row r="548" customFormat="false" ht="12.75" hidden="false" customHeight="false" outlineLevel="0" collapsed="false">
      <c r="A548" s="18"/>
      <c r="B548" s="19"/>
      <c r="C548" s="20"/>
      <c r="D548" s="20"/>
      <c r="E548" s="20"/>
      <c r="F548" s="20"/>
      <c r="G548" s="20"/>
      <c r="H548" s="21" t="n">
        <f aca="false">COUNT(B548:G548)</f>
        <v>0</v>
      </c>
      <c r="I548" s="29"/>
      <c r="J548" s="23" t="n">
        <f aca="false">IF(B548=0,"0",IF(B548&lt;=2,"6",IF(B548&lt;=4,"5",IF(B548&lt;=6,"4",IF(B548&lt;=8,"3",IF(B548&lt;=10,"2",IF(B548&lt;=12,"1",IF(B548&gt;=13,"0","0"))))))))+(IF(C548=0,"0",IF(C548&lt;=2,"6",IF(C548&lt;=4,"5",IF(C548&lt;=6,"4",IF(C548&lt;=8,"3",IF(C548&lt;=10,"2",IF(C548&lt;=12,"1",IF(C548&gt;=13,"0","0")))))))))+(IF(D548=0,"0",IF(D548&lt;=2,"6",IF(D548&lt;=4,"5",IF(D548&lt;=6,"4",IF(D548&lt;=8,"3",IF(D548&lt;=10,"2",IF(D548&lt;=12,"1",IF(D548&gt;=13,"0","0")))))))))+(IF(E548=0,"0",IF(E548&lt;=2,"6",IF(E548&lt;=4,"5",IF(E548&lt;=6,"4",IF(E548&lt;=8,"3",IF(E548&lt;=10,"2",IF(E548&lt;=12,"1",IF(E548&gt;=13,"0","0")))))))))+(IF(F548=0,"0",IF(F548&lt;=2,"6",IF(F548&lt;=4,"5",IF(F548&lt;=6,"4",IF(F548&lt;=8,"3",IF(F548&lt;=10,"2",IF(F548&lt;=12,"1",IF(F548&gt;=13,"0","0")))))))))+(IF(G548=0,"0",IF(G548&lt;=2,"6",IF(G548&lt;=4,"5",IF(G548&lt;=6,"4",IF(G548&lt;=8,"3",IF(G548&lt;=10,"2",IF(G548&lt;=12,"1",IF(G548&gt;=13,"0","0")))))))))</f>
        <v>0</v>
      </c>
      <c r="K548" s="29"/>
      <c r="L548" s="25" t="n">
        <f aca="false">(J548*1.67)/2</f>
        <v>0</v>
      </c>
      <c r="M548" s="29"/>
      <c r="N548" s="29"/>
    </row>
    <row r="549" customFormat="false" ht="15.75" hidden="false" customHeight="false" outlineLevel="0" collapsed="false">
      <c r="A549" s="18"/>
      <c r="B549" s="27" t="s">
        <v>56</v>
      </c>
      <c r="C549" s="28" t="s">
        <v>57</v>
      </c>
      <c r="D549" s="28" t="s">
        <v>58</v>
      </c>
      <c r="E549" s="28" t="s">
        <v>59</v>
      </c>
      <c r="F549" s="27" t="s">
        <v>60</v>
      </c>
      <c r="G549" s="28" t="s">
        <v>61</v>
      </c>
      <c r="H549" s="29"/>
      <c r="I549" s="29"/>
      <c r="J549" s="29"/>
      <c r="K549" s="29"/>
      <c r="L549" s="25"/>
      <c r="M549" s="29"/>
      <c r="N549" s="29"/>
    </row>
    <row r="550" customFormat="false" ht="12.75" hidden="false" customHeight="false" outlineLevel="0" collapsed="false">
      <c r="A550" s="18"/>
      <c r="B550" s="19"/>
      <c r="C550" s="20"/>
      <c r="D550" s="20"/>
      <c r="E550" s="20"/>
      <c r="F550" s="20"/>
      <c r="G550" s="20"/>
      <c r="H550" s="21" t="n">
        <f aca="false">COUNT(B550:G550)</f>
        <v>0</v>
      </c>
      <c r="I550" s="29"/>
      <c r="J550" s="23" t="n">
        <f aca="false">IF(B550=0,"0",IF(B550&lt;=2,"6",IF(B550&lt;=4,"5",IF(B550&lt;=6,"4",IF(B550&lt;=8,"3",IF(B550&lt;=10,"2",IF(B550&lt;=12,"1",IF(B550&gt;=13,"0","0"))))))))+(IF(C550=0,"0",IF(C550&lt;=2,"6",IF(C550&lt;=4,"5",IF(C550&lt;=6,"4",IF(C550&lt;=8,"3",IF(C550&lt;=10,"2",IF(C550&lt;=12,"1",IF(C550&gt;=13,"0","0")))))))))+(IF(D550=0,"0",IF(D550&lt;=2,"6",IF(D550&lt;=4,"5",IF(D550&lt;=6,"4",IF(D550&lt;=8,"3",IF(D550&lt;=10,"2",IF(D550&lt;=12,"1",IF(D550&gt;=13,"0","0")))))))))+(IF(E550=0,"0",IF(E550&lt;=2,"6",IF(E550&lt;=4,"5",IF(E550&lt;=6,"4",IF(E550&lt;=8,"3",IF(E550&lt;=10,"2",IF(E550&lt;=12,"1",IF(E550&gt;=13,"0","0")))))))))+(IF(F550=0,"0",IF(F550&lt;=2,"6",IF(F550&lt;=4,"5",IF(F550&lt;=6,"4",IF(F550&lt;=8,"3",IF(F550&lt;=10,"2",IF(F550&lt;=12,"1",IF(F550&gt;=13,"0","0")))))))))+(IF(G550=0,"0",IF(G550&lt;=2,"6",IF(G550&lt;=4,"5",IF(G550&lt;=6,"4",IF(G550&lt;=8,"3",IF(G550&lt;=10,"2",IF(G550&lt;=12,"1",IF(G550&gt;=13,"0","0")))))))))</f>
        <v>0</v>
      </c>
      <c r="K550" s="29"/>
      <c r="L550" s="25" t="n">
        <f aca="false">(J550*1.67)/2</f>
        <v>0</v>
      </c>
      <c r="M550" s="29"/>
      <c r="N550" s="29"/>
    </row>
    <row r="551" customFormat="false" ht="15.75" hidden="false" customHeight="false" outlineLevel="0" collapsed="false">
      <c r="A551" s="27"/>
      <c r="B551" s="27" t="s">
        <v>62</v>
      </c>
      <c r="C551" s="28" t="s">
        <v>63</v>
      </c>
      <c r="D551" s="28" t="s">
        <v>64</v>
      </c>
      <c r="E551" s="28" t="s">
        <v>65</v>
      </c>
      <c r="F551" s="28" t="s">
        <v>66</v>
      </c>
      <c r="G551" s="28" t="s">
        <v>67</v>
      </c>
      <c r="H551" s="30"/>
      <c r="I551" s="30"/>
      <c r="J551" s="30"/>
      <c r="K551" s="30"/>
      <c r="L551" s="31"/>
      <c r="M551" s="31"/>
      <c r="N551" s="30"/>
    </row>
    <row r="552" customFormat="false" ht="12.75" hidden="false" customHeight="false" outlineLevel="0" collapsed="false">
      <c r="A552" s="32"/>
      <c r="B552" s="33"/>
      <c r="C552" s="34"/>
      <c r="D552" s="34"/>
      <c r="E552" s="34"/>
      <c r="F552" s="34"/>
      <c r="G552" s="34"/>
      <c r="H552" s="35" t="n">
        <f aca="false">COUNT(B552:G552)</f>
        <v>0</v>
      </c>
      <c r="I552" s="36"/>
      <c r="J552" s="37" t="n">
        <f aca="false">IF(B552=0,"0",IF(B552&lt;=2,"6",IF(B552&lt;=4,"5",IF(B552&lt;=6,"4",IF(B552&lt;=8,"3",IF(B552&lt;=10,"2",IF(B552&lt;=12,"1",IF(B552&gt;=13,"0","0"))))))))+(IF(C552=0,"0",IF(C552&lt;=2,"6",IF(C552&lt;=4,"5",IF(C552&lt;=6,"4",IF(C552&lt;=8,"3",IF(C552&lt;=10,"2",IF(C552&lt;=12,"1",IF(C552&gt;=13,"0","0")))))))))+(IF(D552=0,"0",IF(D552&lt;=2,"6",IF(D552&lt;=4,"5",IF(D552&lt;=6,"4",IF(D552&lt;=8,"3",IF(D552&lt;=10,"2",IF(D552&lt;=12,"1",IF(D552&gt;=13,"0","0")))))))))+(IF(E552=0,"0",IF(E552&lt;=2,"6",IF(E552&lt;=4,"5",IF(E552&lt;=6,"4",IF(E552&lt;=8,"3",IF(E552&lt;=10,"2",IF(E552&lt;=12,"1",IF(E552&gt;=13,"0","0")))))))))+(IF(F552=0,"0",IF(F552&lt;=2,"6",IF(F552&lt;=4,"5",IF(F552&lt;=6,"4",IF(F552&lt;=8,"3",IF(F552&lt;=10,"2",IF(F552&lt;=12,"1",IF(F552&gt;=13,"0","0")))))))))+(IF(G552=0,"0",IF(G552&lt;=2,"6",IF(G552&lt;=4,"5",IF(G552&lt;=6,"4",IF(G552&lt;=8,"3",IF(G552&lt;=10,"2",IF(G552&lt;=12,"1",IF(G552&gt;=13,"0","0")))))))))</f>
        <v>0</v>
      </c>
      <c r="K552" s="38"/>
      <c r="L552" s="39" t="n">
        <f aca="false">(J552*1.67)/2</f>
        <v>0</v>
      </c>
      <c r="M552" s="39"/>
      <c r="N552" s="40"/>
    </row>
    <row r="553" customFormat="false" ht="15.75" hidden="false" customHeight="false" outlineLevel="0" collapsed="false">
      <c r="A553" s="14" t="s">
        <v>36</v>
      </c>
      <c r="B553" s="14" t="s">
        <v>37</v>
      </c>
      <c r="C553" s="15" t="s">
        <v>38</v>
      </c>
      <c r="D553" s="15" t="s">
        <v>39</v>
      </c>
      <c r="E553" s="15" t="s">
        <v>40</v>
      </c>
      <c r="F553" s="15" t="s">
        <v>41</v>
      </c>
      <c r="G553" s="15" t="s">
        <v>42</v>
      </c>
      <c r="H553" s="16" t="s">
        <v>43</v>
      </c>
      <c r="I553" s="16" t="s">
        <v>44</v>
      </c>
      <c r="J553" s="16" t="s">
        <v>45</v>
      </c>
      <c r="K553" s="16" t="s">
        <v>46</v>
      </c>
      <c r="L553" s="17" t="s">
        <v>47</v>
      </c>
      <c r="M553" s="17" t="s">
        <v>48</v>
      </c>
      <c r="N553" s="16" t="s">
        <v>49</v>
      </c>
    </row>
    <row r="554" customFormat="false" ht="12.75" hidden="false" customHeight="false" outlineLevel="0" collapsed="false">
      <c r="A554" s="18" t="n">
        <v>70</v>
      </c>
      <c r="B554" s="19"/>
      <c r="C554" s="20"/>
      <c r="D554" s="20"/>
      <c r="E554" s="20"/>
      <c r="F554" s="20"/>
      <c r="G554" s="20"/>
      <c r="H554" s="21" t="n">
        <f aca="false">COUNT(B554:G554)</f>
        <v>0</v>
      </c>
      <c r="I554" s="22" t="n">
        <f aca="false">SUM(H554,H556,H558,H560)</f>
        <v>0</v>
      </c>
      <c r="J554" s="23" t="n">
        <f aca="false">IF(B554=0,"0",IF(B554&lt;=2,"6",IF(B554&lt;=4,"5",IF(B554&lt;=6,"4",IF(B554&lt;=8,"3",IF(B554&lt;=10,"2",IF(B554&lt;=12,"1",IF(B554&gt;=13,"0","0"))))))))+(IF(C554=0,"0",IF(C554&lt;=2,"6",IF(C554&lt;=4,"5",IF(C554&lt;=6,"4",IF(C554&lt;=8,"3",IF(C554&lt;=10,"2",IF(C554&lt;=12,"1",IF(C554&gt;=13,"0","0")))))))))+(IF(D554=0,"0",IF(D554&lt;=2,"6",IF(D554&lt;=4,"5",IF(D554&lt;=6,"4",IF(D554&lt;=8,"3",IF(D554&lt;=10,"2",IF(D554&lt;=12,"1",IF(D554&gt;=13,"0","0")))))))))+(IF(E554=0,"0",IF(E554&lt;=2,"6",IF(E554&lt;=4,"5",IF(E554&lt;=6,"4",IF(E554&lt;=8,"3",IF(E554&lt;=10,"2",IF(E554&lt;=12,"1",IF(E554&gt;=13,"0","0")))))))))+(IF(F554=0,"0",IF(F554&lt;=2,"6",IF(F554&lt;=4,"5",IF(F554&lt;=6,"4",IF(F554&lt;=8,"3",IF(F554&lt;=10,"2",IF(F554&lt;=12,"1",IF(F554&gt;=13,"0","0")))))))))+(IF(G554=0,"0",IF(G554&lt;=2,"6",IF(G554&lt;=4,"5",IF(G554&lt;=6,"4",IF(G554&lt;=8,"3",IF(G554&lt;=10,"2",IF(G554&lt;=12,"1",IF(G554&gt;=13,"0","0")))))))))</f>
        <v>0</v>
      </c>
      <c r="K554" s="24" t="n">
        <f aca="false">SUM(J554,J556,J558,J560)</f>
        <v>0</v>
      </c>
      <c r="L554" s="25" t="n">
        <f aca="false">(J554*1.67)/2</f>
        <v>0</v>
      </c>
      <c r="M554" s="25" t="n">
        <f aca="false">SUM(L554,L556,L558,L560)</f>
        <v>0</v>
      </c>
      <c r="N554" s="26" t="str">
        <f aca="false">IF(M554&gt;120.23,"1",IF(M554&gt;103.53,"2",IF(M554&gt;86.83,"3",IF(M554&gt;63.45,"4",IF(M554&gt;43.41,"5",IF(M554&gt;23.37,"6",IF(M554&gt;3.33,"7",IF(M554&gt;=0,"NIL"))))))))</f>
        <v>NIL</v>
      </c>
    </row>
    <row r="555" customFormat="false" ht="15.75" hidden="false" customHeight="false" outlineLevel="0" collapsed="false">
      <c r="A555" s="18"/>
      <c r="B555" s="27" t="s">
        <v>50</v>
      </c>
      <c r="C555" s="28" t="s">
        <v>51</v>
      </c>
      <c r="D555" s="28" t="s">
        <v>52</v>
      </c>
      <c r="E555" s="28" t="s">
        <v>53</v>
      </c>
      <c r="F555" s="28" t="s">
        <v>54</v>
      </c>
      <c r="G555" s="28" t="s">
        <v>55</v>
      </c>
      <c r="H555" s="29"/>
      <c r="I555" s="29"/>
      <c r="J555" s="29"/>
      <c r="K555" s="29"/>
      <c r="L555" s="25"/>
      <c r="M555" s="29"/>
      <c r="N555" s="29"/>
    </row>
    <row r="556" customFormat="false" ht="12.75" hidden="false" customHeight="false" outlineLevel="0" collapsed="false">
      <c r="A556" s="18"/>
      <c r="B556" s="19"/>
      <c r="C556" s="20"/>
      <c r="D556" s="20"/>
      <c r="E556" s="20"/>
      <c r="F556" s="20"/>
      <c r="G556" s="20"/>
      <c r="H556" s="21" t="n">
        <f aca="false">COUNT(B556:G556)</f>
        <v>0</v>
      </c>
      <c r="I556" s="29"/>
      <c r="J556" s="23" t="n">
        <f aca="false">IF(B556=0,"0",IF(B556&lt;=2,"6",IF(B556&lt;=4,"5",IF(B556&lt;=6,"4",IF(B556&lt;=8,"3",IF(B556&lt;=10,"2",IF(B556&lt;=12,"1",IF(B556&gt;=13,"0","0"))))))))+(IF(C556=0,"0",IF(C556&lt;=2,"6",IF(C556&lt;=4,"5",IF(C556&lt;=6,"4",IF(C556&lt;=8,"3",IF(C556&lt;=10,"2",IF(C556&lt;=12,"1",IF(C556&gt;=13,"0","0")))))))))+(IF(D556=0,"0",IF(D556&lt;=2,"6",IF(D556&lt;=4,"5",IF(D556&lt;=6,"4",IF(D556&lt;=8,"3",IF(D556&lt;=10,"2",IF(D556&lt;=12,"1",IF(D556&gt;=13,"0","0")))))))))+(IF(E556=0,"0",IF(E556&lt;=2,"6",IF(E556&lt;=4,"5",IF(E556&lt;=6,"4",IF(E556&lt;=8,"3",IF(E556&lt;=10,"2",IF(E556&lt;=12,"1",IF(E556&gt;=13,"0","0")))))))))+(IF(F556=0,"0",IF(F556&lt;=2,"6",IF(F556&lt;=4,"5",IF(F556&lt;=6,"4",IF(F556&lt;=8,"3",IF(F556&lt;=10,"2",IF(F556&lt;=12,"1",IF(F556&gt;=13,"0","0")))))))))+(IF(G556=0,"0",IF(G556&lt;=2,"6",IF(G556&lt;=4,"5",IF(G556&lt;=6,"4",IF(G556&lt;=8,"3",IF(G556&lt;=10,"2",IF(G556&lt;=12,"1",IF(G556&gt;=13,"0","0")))))))))</f>
        <v>0</v>
      </c>
      <c r="K556" s="29"/>
      <c r="L556" s="25" t="n">
        <f aca="false">(J556*1.67)/2</f>
        <v>0</v>
      </c>
      <c r="M556" s="29"/>
      <c r="N556" s="29"/>
    </row>
    <row r="557" customFormat="false" ht="15.75" hidden="false" customHeight="false" outlineLevel="0" collapsed="false">
      <c r="A557" s="18"/>
      <c r="B557" s="27" t="s">
        <v>56</v>
      </c>
      <c r="C557" s="28" t="s">
        <v>57</v>
      </c>
      <c r="D557" s="28" t="s">
        <v>58</v>
      </c>
      <c r="E557" s="28" t="s">
        <v>59</v>
      </c>
      <c r="F557" s="27" t="s">
        <v>60</v>
      </c>
      <c r="G557" s="28" t="s">
        <v>61</v>
      </c>
      <c r="H557" s="29"/>
      <c r="I557" s="29"/>
      <c r="J557" s="29"/>
      <c r="K557" s="29"/>
      <c r="L557" s="25"/>
      <c r="M557" s="29"/>
      <c r="N557" s="29"/>
    </row>
    <row r="558" customFormat="false" ht="12.75" hidden="false" customHeight="false" outlineLevel="0" collapsed="false">
      <c r="A558" s="18"/>
      <c r="B558" s="19"/>
      <c r="C558" s="20"/>
      <c r="D558" s="20"/>
      <c r="E558" s="20"/>
      <c r="F558" s="20"/>
      <c r="G558" s="20"/>
      <c r="H558" s="21" t="n">
        <f aca="false">COUNT(B558:G558)</f>
        <v>0</v>
      </c>
      <c r="I558" s="29"/>
      <c r="J558" s="23" t="n">
        <f aca="false">IF(B558=0,"0",IF(B558&lt;=2,"6",IF(B558&lt;=4,"5",IF(B558&lt;=6,"4",IF(B558&lt;=8,"3",IF(B558&lt;=10,"2",IF(B558&lt;=12,"1",IF(B558&gt;=13,"0","0"))))))))+(IF(C558=0,"0",IF(C558&lt;=2,"6",IF(C558&lt;=4,"5",IF(C558&lt;=6,"4",IF(C558&lt;=8,"3",IF(C558&lt;=10,"2",IF(C558&lt;=12,"1",IF(C558&gt;=13,"0","0")))))))))+(IF(D558=0,"0",IF(D558&lt;=2,"6",IF(D558&lt;=4,"5",IF(D558&lt;=6,"4",IF(D558&lt;=8,"3",IF(D558&lt;=10,"2",IF(D558&lt;=12,"1",IF(D558&gt;=13,"0","0")))))))))+(IF(E558=0,"0",IF(E558&lt;=2,"6",IF(E558&lt;=4,"5",IF(E558&lt;=6,"4",IF(E558&lt;=8,"3",IF(E558&lt;=10,"2",IF(E558&lt;=12,"1",IF(E558&gt;=13,"0","0")))))))))+(IF(F558=0,"0",IF(F558&lt;=2,"6",IF(F558&lt;=4,"5",IF(F558&lt;=6,"4",IF(F558&lt;=8,"3",IF(F558&lt;=10,"2",IF(F558&lt;=12,"1",IF(F558&gt;=13,"0","0")))))))))+(IF(G558=0,"0",IF(G558&lt;=2,"6",IF(G558&lt;=4,"5",IF(G558&lt;=6,"4",IF(G558&lt;=8,"3",IF(G558&lt;=10,"2",IF(G558&lt;=12,"1",IF(G558&gt;=13,"0","0")))))))))</f>
        <v>0</v>
      </c>
      <c r="K558" s="29"/>
      <c r="L558" s="25" t="n">
        <f aca="false">(J558*1.67)/2</f>
        <v>0</v>
      </c>
      <c r="M558" s="29"/>
      <c r="N558" s="29"/>
    </row>
    <row r="559" customFormat="false" ht="15.75" hidden="false" customHeight="false" outlineLevel="0" collapsed="false">
      <c r="A559" s="27"/>
      <c r="B559" s="27" t="s">
        <v>62</v>
      </c>
      <c r="C559" s="28" t="s">
        <v>63</v>
      </c>
      <c r="D559" s="28" t="s">
        <v>64</v>
      </c>
      <c r="E559" s="28" t="s">
        <v>65</v>
      </c>
      <c r="F559" s="28" t="s">
        <v>66</v>
      </c>
      <c r="G559" s="28" t="s">
        <v>67</v>
      </c>
      <c r="H559" s="30"/>
      <c r="I559" s="30"/>
      <c r="J559" s="30"/>
      <c r="K559" s="30"/>
      <c r="L559" s="31"/>
      <c r="M559" s="31"/>
      <c r="N559" s="30"/>
    </row>
    <row r="560" customFormat="false" ht="12.75" hidden="false" customHeight="false" outlineLevel="0" collapsed="false">
      <c r="A560" s="32"/>
      <c r="B560" s="33"/>
      <c r="C560" s="34"/>
      <c r="D560" s="34"/>
      <c r="E560" s="34"/>
      <c r="F560" s="34"/>
      <c r="G560" s="34"/>
      <c r="H560" s="35" t="n">
        <f aca="false">COUNT(B560:G560)</f>
        <v>0</v>
      </c>
      <c r="I560" s="36"/>
      <c r="J560" s="37" t="n">
        <f aca="false">IF(B560=0,"0",IF(B560&lt;=2,"6",IF(B560&lt;=4,"5",IF(B560&lt;=6,"4",IF(B560&lt;=8,"3",IF(B560&lt;=10,"2",IF(B560&lt;=12,"1",IF(B560&gt;=13,"0","0"))))))))+(IF(C560=0,"0",IF(C560&lt;=2,"6",IF(C560&lt;=4,"5",IF(C560&lt;=6,"4",IF(C560&lt;=8,"3",IF(C560&lt;=10,"2",IF(C560&lt;=12,"1",IF(C560&gt;=13,"0","0")))))))))+(IF(D560=0,"0",IF(D560&lt;=2,"6",IF(D560&lt;=4,"5",IF(D560&lt;=6,"4",IF(D560&lt;=8,"3",IF(D560&lt;=10,"2",IF(D560&lt;=12,"1",IF(D560&gt;=13,"0","0")))))))))+(IF(E560=0,"0",IF(E560&lt;=2,"6",IF(E560&lt;=4,"5",IF(E560&lt;=6,"4",IF(E560&lt;=8,"3",IF(E560&lt;=10,"2",IF(E560&lt;=12,"1",IF(E560&gt;=13,"0","0")))))))))+(IF(F560=0,"0",IF(F560&lt;=2,"6",IF(F560&lt;=4,"5",IF(F560&lt;=6,"4",IF(F560&lt;=8,"3",IF(F560&lt;=10,"2",IF(F560&lt;=12,"1",IF(F560&gt;=13,"0","0")))))))))+(IF(G560=0,"0",IF(G560&lt;=2,"6",IF(G560&lt;=4,"5",IF(G560&lt;=6,"4",IF(G560&lt;=8,"3",IF(G560&lt;=10,"2",IF(G560&lt;=12,"1",IF(G560&gt;=13,"0","0")))))))))</f>
        <v>0</v>
      </c>
      <c r="K560" s="38"/>
      <c r="L560" s="39" t="n">
        <f aca="false">(J560*1.67)/2</f>
        <v>0</v>
      </c>
      <c r="M560" s="39"/>
      <c r="N560" s="40"/>
    </row>
    <row r="561" customFormat="false" ht="15.75" hidden="false" customHeight="false" outlineLevel="0" collapsed="false">
      <c r="A561" s="14" t="s">
        <v>36</v>
      </c>
      <c r="B561" s="14" t="s">
        <v>37</v>
      </c>
      <c r="C561" s="15" t="s">
        <v>38</v>
      </c>
      <c r="D561" s="15" t="s">
        <v>39</v>
      </c>
      <c r="E561" s="15" t="s">
        <v>40</v>
      </c>
      <c r="F561" s="15" t="s">
        <v>41</v>
      </c>
      <c r="G561" s="15" t="s">
        <v>42</v>
      </c>
      <c r="H561" s="16" t="s">
        <v>43</v>
      </c>
      <c r="I561" s="16" t="s">
        <v>44</v>
      </c>
      <c r="J561" s="16" t="s">
        <v>45</v>
      </c>
      <c r="K561" s="16" t="s">
        <v>46</v>
      </c>
      <c r="L561" s="17" t="s">
        <v>47</v>
      </c>
      <c r="M561" s="17" t="s">
        <v>48</v>
      </c>
      <c r="N561" s="16" t="s">
        <v>49</v>
      </c>
    </row>
    <row r="562" customFormat="false" ht="12.75" hidden="false" customHeight="false" outlineLevel="0" collapsed="false">
      <c r="A562" s="18" t="n">
        <v>71</v>
      </c>
      <c r="B562" s="19"/>
      <c r="C562" s="20"/>
      <c r="D562" s="20"/>
      <c r="E562" s="20"/>
      <c r="F562" s="20"/>
      <c r="G562" s="20"/>
      <c r="H562" s="21" t="n">
        <f aca="false">COUNT(B562:G562)</f>
        <v>0</v>
      </c>
      <c r="I562" s="22" t="n">
        <f aca="false">SUM(H562,H564,H566,H568)</f>
        <v>0</v>
      </c>
      <c r="J562" s="23" t="n">
        <f aca="false">IF(B562=0,"0",IF(B562&lt;=2,"6",IF(B562&lt;=4,"5",IF(B562&lt;=6,"4",IF(B562&lt;=8,"3",IF(B562&lt;=10,"2",IF(B562&lt;=12,"1",IF(B562&gt;=13,"0","0"))))))))+(IF(C562=0,"0",IF(C562&lt;=2,"6",IF(C562&lt;=4,"5",IF(C562&lt;=6,"4",IF(C562&lt;=8,"3",IF(C562&lt;=10,"2",IF(C562&lt;=12,"1",IF(C562&gt;=13,"0","0")))))))))+(IF(D562=0,"0",IF(D562&lt;=2,"6",IF(D562&lt;=4,"5",IF(D562&lt;=6,"4",IF(D562&lt;=8,"3",IF(D562&lt;=10,"2",IF(D562&lt;=12,"1",IF(D562&gt;=13,"0","0")))))))))+(IF(E562=0,"0",IF(E562&lt;=2,"6",IF(E562&lt;=4,"5",IF(E562&lt;=6,"4",IF(E562&lt;=8,"3",IF(E562&lt;=10,"2",IF(E562&lt;=12,"1",IF(E562&gt;=13,"0","0")))))))))+(IF(F562=0,"0",IF(F562&lt;=2,"6",IF(F562&lt;=4,"5",IF(F562&lt;=6,"4",IF(F562&lt;=8,"3",IF(F562&lt;=10,"2",IF(F562&lt;=12,"1",IF(F562&gt;=13,"0","0")))))))))+(IF(G562=0,"0",IF(G562&lt;=2,"6",IF(G562&lt;=4,"5",IF(G562&lt;=6,"4",IF(G562&lt;=8,"3",IF(G562&lt;=10,"2",IF(G562&lt;=12,"1",IF(G562&gt;=13,"0","0")))))))))</f>
        <v>0</v>
      </c>
      <c r="K562" s="24" t="n">
        <f aca="false">SUM(J562,J564,J566,J568)</f>
        <v>0</v>
      </c>
      <c r="L562" s="25" t="n">
        <f aca="false">(J562*1.67)/2</f>
        <v>0</v>
      </c>
      <c r="M562" s="25" t="n">
        <f aca="false">SUM(L562,L564,L566,L568)</f>
        <v>0</v>
      </c>
      <c r="N562" s="26" t="str">
        <f aca="false">IF(M562&gt;120.23,"1",IF(M562&gt;103.53,"2",IF(M562&gt;86.83,"3",IF(M562&gt;63.45,"4",IF(M562&gt;43.41,"5",IF(M562&gt;23.37,"6",IF(M562&gt;3.33,"7",IF(M562&gt;=0,"NIL"))))))))</f>
        <v>NIL</v>
      </c>
    </row>
    <row r="563" customFormat="false" ht="15.75" hidden="false" customHeight="false" outlineLevel="0" collapsed="false">
      <c r="A563" s="18"/>
      <c r="B563" s="27" t="s">
        <v>50</v>
      </c>
      <c r="C563" s="28" t="s">
        <v>51</v>
      </c>
      <c r="D563" s="28" t="s">
        <v>52</v>
      </c>
      <c r="E563" s="28" t="s">
        <v>53</v>
      </c>
      <c r="F563" s="28" t="s">
        <v>54</v>
      </c>
      <c r="G563" s="28" t="s">
        <v>55</v>
      </c>
      <c r="H563" s="29"/>
      <c r="I563" s="29"/>
      <c r="J563" s="29"/>
      <c r="K563" s="29"/>
      <c r="L563" s="25"/>
      <c r="M563" s="29"/>
      <c r="N563" s="29"/>
    </row>
    <row r="564" customFormat="false" ht="12.75" hidden="false" customHeight="false" outlineLevel="0" collapsed="false">
      <c r="A564" s="18"/>
      <c r="B564" s="19"/>
      <c r="C564" s="20"/>
      <c r="D564" s="20"/>
      <c r="E564" s="20"/>
      <c r="F564" s="20"/>
      <c r="G564" s="20"/>
      <c r="H564" s="21" t="n">
        <f aca="false">COUNT(B564:G564)</f>
        <v>0</v>
      </c>
      <c r="I564" s="29"/>
      <c r="J564" s="23" t="n">
        <f aca="false">IF(B564=0,"0",IF(B564&lt;=2,"6",IF(B564&lt;=4,"5",IF(B564&lt;=6,"4",IF(B564&lt;=8,"3",IF(B564&lt;=10,"2",IF(B564&lt;=12,"1",IF(B564&gt;=13,"0","0"))))))))+(IF(C564=0,"0",IF(C564&lt;=2,"6",IF(C564&lt;=4,"5",IF(C564&lt;=6,"4",IF(C564&lt;=8,"3",IF(C564&lt;=10,"2",IF(C564&lt;=12,"1",IF(C564&gt;=13,"0","0")))))))))+(IF(D564=0,"0",IF(D564&lt;=2,"6",IF(D564&lt;=4,"5",IF(D564&lt;=6,"4",IF(D564&lt;=8,"3",IF(D564&lt;=10,"2",IF(D564&lt;=12,"1",IF(D564&gt;=13,"0","0")))))))))+(IF(E564=0,"0",IF(E564&lt;=2,"6",IF(E564&lt;=4,"5",IF(E564&lt;=6,"4",IF(E564&lt;=8,"3",IF(E564&lt;=10,"2",IF(E564&lt;=12,"1",IF(E564&gt;=13,"0","0")))))))))+(IF(F564=0,"0",IF(F564&lt;=2,"6",IF(F564&lt;=4,"5",IF(F564&lt;=6,"4",IF(F564&lt;=8,"3",IF(F564&lt;=10,"2",IF(F564&lt;=12,"1",IF(F564&gt;=13,"0","0")))))))))+(IF(G564=0,"0",IF(G564&lt;=2,"6",IF(G564&lt;=4,"5",IF(G564&lt;=6,"4",IF(G564&lt;=8,"3",IF(G564&lt;=10,"2",IF(G564&lt;=12,"1",IF(G564&gt;=13,"0","0")))))))))</f>
        <v>0</v>
      </c>
      <c r="K564" s="29"/>
      <c r="L564" s="25" t="n">
        <f aca="false">(J564*1.67)/2</f>
        <v>0</v>
      </c>
      <c r="M564" s="29"/>
      <c r="N564" s="29"/>
    </row>
    <row r="565" customFormat="false" ht="15.75" hidden="false" customHeight="false" outlineLevel="0" collapsed="false">
      <c r="A565" s="18"/>
      <c r="B565" s="27" t="s">
        <v>56</v>
      </c>
      <c r="C565" s="28" t="s">
        <v>57</v>
      </c>
      <c r="D565" s="28" t="s">
        <v>58</v>
      </c>
      <c r="E565" s="28" t="s">
        <v>59</v>
      </c>
      <c r="F565" s="27" t="s">
        <v>60</v>
      </c>
      <c r="G565" s="28" t="s">
        <v>61</v>
      </c>
      <c r="H565" s="29"/>
      <c r="I565" s="29"/>
      <c r="J565" s="29"/>
      <c r="K565" s="29"/>
      <c r="L565" s="25"/>
      <c r="M565" s="29"/>
      <c r="N565" s="29"/>
    </row>
    <row r="566" customFormat="false" ht="12.75" hidden="false" customHeight="false" outlineLevel="0" collapsed="false">
      <c r="A566" s="18"/>
      <c r="B566" s="19"/>
      <c r="C566" s="20"/>
      <c r="D566" s="20"/>
      <c r="E566" s="20"/>
      <c r="F566" s="20"/>
      <c r="G566" s="20"/>
      <c r="H566" s="21" t="n">
        <f aca="false">COUNT(B566:G566)</f>
        <v>0</v>
      </c>
      <c r="I566" s="29"/>
      <c r="J566" s="23" t="n">
        <f aca="false">IF(B566=0,"0",IF(B566&lt;=2,"6",IF(B566&lt;=4,"5",IF(B566&lt;=6,"4",IF(B566&lt;=8,"3",IF(B566&lt;=10,"2",IF(B566&lt;=12,"1",IF(B566&gt;=13,"0","0"))))))))+(IF(C566=0,"0",IF(C566&lt;=2,"6",IF(C566&lt;=4,"5",IF(C566&lt;=6,"4",IF(C566&lt;=8,"3",IF(C566&lt;=10,"2",IF(C566&lt;=12,"1",IF(C566&gt;=13,"0","0")))))))))+(IF(D566=0,"0",IF(D566&lt;=2,"6",IF(D566&lt;=4,"5",IF(D566&lt;=6,"4",IF(D566&lt;=8,"3",IF(D566&lt;=10,"2",IF(D566&lt;=12,"1",IF(D566&gt;=13,"0","0")))))))))+(IF(E566=0,"0",IF(E566&lt;=2,"6",IF(E566&lt;=4,"5",IF(E566&lt;=6,"4",IF(E566&lt;=8,"3",IF(E566&lt;=10,"2",IF(E566&lt;=12,"1",IF(E566&gt;=13,"0","0")))))))))+(IF(F566=0,"0",IF(F566&lt;=2,"6",IF(F566&lt;=4,"5",IF(F566&lt;=6,"4",IF(F566&lt;=8,"3",IF(F566&lt;=10,"2",IF(F566&lt;=12,"1",IF(F566&gt;=13,"0","0")))))))))+(IF(G566=0,"0",IF(G566&lt;=2,"6",IF(G566&lt;=4,"5",IF(G566&lt;=6,"4",IF(G566&lt;=8,"3",IF(G566&lt;=10,"2",IF(G566&lt;=12,"1",IF(G566&gt;=13,"0","0")))))))))</f>
        <v>0</v>
      </c>
      <c r="K566" s="29"/>
      <c r="L566" s="25" t="n">
        <f aca="false">(J566*1.67)/2</f>
        <v>0</v>
      </c>
      <c r="M566" s="29"/>
      <c r="N566" s="29"/>
    </row>
    <row r="567" customFormat="false" ht="15.75" hidden="false" customHeight="false" outlineLevel="0" collapsed="false">
      <c r="A567" s="27"/>
      <c r="B567" s="27" t="s">
        <v>62</v>
      </c>
      <c r="C567" s="28" t="s">
        <v>63</v>
      </c>
      <c r="D567" s="28" t="s">
        <v>64</v>
      </c>
      <c r="E567" s="28" t="s">
        <v>65</v>
      </c>
      <c r="F567" s="28" t="s">
        <v>66</v>
      </c>
      <c r="G567" s="28" t="s">
        <v>67</v>
      </c>
      <c r="H567" s="30"/>
      <c r="I567" s="30"/>
      <c r="J567" s="30"/>
      <c r="K567" s="30"/>
      <c r="L567" s="31"/>
      <c r="M567" s="31"/>
      <c r="N567" s="30"/>
    </row>
    <row r="568" customFormat="false" ht="12.75" hidden="false" customHeight="false" outlineLevel="0" collapsed="false">
      <c r="A568" s="32"/>
      <c r="B568" s="33"/>
      <c r="C568" s="34"/>
      <c r="D568" s="34"/>
      <c r="E568" s="34"/>
      <c r="F568" s="34"/>
      <c r="G568" s="34"/>
      <c r="H568" s="35" t="n">
        <f aca="false">COUNT(B568:G568)</f>
        <v>0</v>
      </c>
      <c r="I568" s="36"/>
      <c r="J568" s="37" t="n">
        <f aca="false">IF(B568=0,"0",IF(B568&lt;=2,"6",IF(B568&lt;=4,"5",IF(B568&lt;=6,"4",IF(B568&lt;=8,"3",IF(B568&lt;=10,"2",IF(B568&lt;=12,"1",IF(B568&gt;=13,"0","0"))))))))+(IF(C568=0,"0",IF(C568&lt;=2,"6",IF(C568&lt;=4,"5",IF(C568&lt;=6,"4",IF(C568&lt;=8,"3",IF(C568&lt;=10,"2",IF(C568&lt;=12,"1",IF(C568&gt;=13,"0","0")))))))))+(IF(D568=0,"0",IF(D568&lt;=2,"6",IF(D568&lt;=4,"5",IF(D568&lt;=6,"4",IF(D568&lt;=8,"3",IF(D568&lt;=10,"2",IF(D568&lt;=12,"1",IF(D568&gt;=13,"0","0")))))))))+(IF(E568=0,"0",IF(E568&lt;=2,"6",IF(E568&lt;=4,"5",IF(E568&lt;=6,"4",IF(E568&lt;=8,"3",IF(E568&lt;=10,"2",IF(E568&lt;=12,"1",IF(E568&gt;=13,"0","0")))))))))+(IF(F568=0,"0",IF(F568&lt;=2,"6",IF(F568&lt;=4,"5",IF(F568&lt;=6,"4",IF(F568&lt;=8,"3",IF(F568&lt;=10,"2",IF(F568&lt;=12,"1",IF(F568&gt;=13,"0","0")))))))))+(IF(G568=0,"0",IF(G568&lt;=2,"6",IF(G568&lt;=4,"5",IF(G568&lt;=6,"4",IF(G568&lt;=8,"3",IF(G568&lt;=10,"2",IF(G568&lt;=12,"1",IF(G568&gt;=13,"0","0")))))))))</f>
        <v>0</v>
      </c>
      <c r="K568" s="38"/>
      <c r="L568" s="39" t="n">
        <f aca="false">(J568*1.67)/2</f>
        <v>0</v>
      </c>
      <c r="M568" s="39"/>
      <c r="N568" s="40"/>
    </row>
    <row r="569" customFormat="false" ht="15.75" hidden="false" customHeight="false" outlineLevel="0" collapsed="false">
      <c r="A569" s="14" t="s">
        <v>36</v>
      </c>
      <c r="B569" s="14" t="s">
        <v>37</v>
      </c>
      <c r="C569" s="15" t="s">
        <v>38</v>
      </c>
      <c r="D569" s="15" t="s">
        <v>39</v>
      </c>
      <c r="E569" s="15" t="s">
        <v>40</v>
      </c>
      <c r="F569" s="15" t="s">
        <v>41</v>
      </c>
      <c r="G569" s="15" t="s">
        <v>42</v>
      </c>
      <c r="H569" s="16" t="s">
        <v>43</v>
      </c>
      <c r="I569" s="16" t="s">
        <v>44</v>
      </c>
      <c r="J569" s="16" t="s">
        <v>45</v>
      </c>
      <c r="K569" s="16" t="s">
        <v>46</v>
      </c>
      <c r="L569" s="17" t="s">
        <v>47</v>
      </c>
      <c r="M569" s="17" t="s">
        <v>48</v>
      </c>
      <c r="N569" s="16" t="s">
        <v>49</v>
      </c>
    </row>
    <row r="570" customFormat="false" ht="12.75" hidden="false" customHeight="false" outlineLevel="0" collapsed="false">
      <c r="A570" s="18" t="n">
        <v>72</v>
      </c>
      <c r="B570" s="19"/>
      <c r="C570" s="20"/>
      <c r="D570" s="20"/>
      <c r="E570" s="20"/>
      <c r="F570" s="20"/>
      <c r="G570" s="20"/>
      <c r="H570" s="21" t="n">
        <f aca="false">COUNT(B570:G570)</f>
        <v>0</v>
      </c>
      <c r="I570" s="22" t="n">
        <f aca="false">SUM(H570,H572,H574,H576)</f>
        <v>0</v>
      </c>
      <c r="J570" s="23" t="n">
        <f aca="false">IF(B570=0,"0",IF(B570&lt;=2,"6",IF(B570&lt;=4,"5",IF(B570&lt;=6,"4",IF(B570&lt;=8,"3",IF(B570&lt;=10,"2",IF(B570&lt;=12,"1",IF(B570&gt;=13,"0","0"))))))))+(IF(C570=0,"0",IF(C570&lt;=2,"6",IF(C570&lt;=4,"5",IF(C570&lt;=6,"4",IF(C570&lt;=8,"3",IF(C570&lt;=10,"2",IF(C570&lt;=12,"1",IF(C570&gt;=13,"0","0")))))))))+(IF(D570=0,"0",IF(D570&lt;=2,"6",IF(D570&lt;=4,"5",IF(D570&lt;=6,"4",IF(D570&lt;=8,"3",IF(D570&lt;=10,"2",IF(D570&lt;=12,"1",IF(D570&gt;=13,"0","0")))))))))+(IF(E570=0,"0",IF(E570&lt;=2,"6",IF(E570&lt;=4,"5",IF(E570&lt;=6,"4",IF(E570&lt;=8,"3",IF(E570&lt;=10,"2",IF(E570&lt;=12,"1",IF(E570&gt;=13,"0","0")))))))))+(IF(F570=0,"0",IF(F570&lt;=2,"6",IF(F570&lt;=4,"5",IF(F570&lt;=6,"4",IF(F570&lt;=8,"3",IF(F570&lt;=10,"2",IF(F570&lt;=12,"1",IF(F570&gt;=13,"0","0")))))))))+(IF(G570=0,"0",IF(G570&lt;=2,"6",IF(G570&lt;=4,"5",IF(G570&lt;=6,"4",IF(G570&lt;=8,"3",IF(G570&lt;=10,"2",IF(G570&lt;=12,"1",IF(G570&gt;=13,"0","0")))))))))</f>
        <v>0</v>
      </c>
      <c r="K570" s="24" t="n">
        <f aca="false">SUM(J570,J572,J574,J576)</f>
        <v>0</v>
      </c>
      <c r="L570" s="25" t="n">
        <f aca="false">(J570*1.67)/2</f>
        <v>0</v>
      </c>
      <c r="M570" s="25" t="n">
        <f aca="false">SUM(L570,L572,L574,L576)</f>
        <v>0</v>
      </c>
      <c r="N570" s="26" t="str">
        <f aca="false">IF(M570&gt;120.23,"1",IF(M570&gt;103.53,"2",IF(M570&gt;86.83,"3",IF(M570&gt;63.45,"4",IF(M570&gt;43.41,"5",IF(M570&gt;23.37,"6",IF(M570&gt;3.33,"7",IF(M570&gt;=0,"NIL"))))))))</f>
        <v>NIL</v>
      </c>
    </row>
    <row r="571" customFormat="false" ht="15.75" hidden="false" customHeight="false" outlineLevel="0" collapsed="false">
      <c r="A571" s="18"/>
      <c r="B571" s="27" t="s">
        <v>50</v>
      </c>
      <c r="C571" s="28" t="s">
        <v>51</v>
      </c>
      <c r="D571" s="28" t="s">
        <v>52</v>
      </c>
      <c r="E571" s="28" t="s">
        <v>53</v>
      </c>
      <c r="F571" s="28" t="s">
        <v>54</v>
      </c>
      <c r="G571" s="28" t="s">
        <v>55</v>
      </c>
      <c r="H571" s="29"/>
      <c r="I571" s="29"/>
      <c r="J571" s="29"/>
      <c r="K571" s="29"/>
      <c r="L571" s="25"/>
      <c r="M571" s="29"/>
      <c r="N571" s="29"/>
    </row>
    <row r="572" customFormat="false" ht="12.75" hidden="false" customHeight="false" outlineLevel="0" collapsed="false">
      <c r="A572" s="18"/>
      <c r="B572" s="19"/>
      <c r="C572" s="20"/>
      <c r="D572" s="20"/>
      <c r="E572" s="20"/>
      <c r="F572" s="20"/>
      <c r="G572" s="20"/>
      <c r="H572" s="21" t="n">
        <f aca="false">COUNT(B572:G572)</f>
        <v>0</v>
      </c>
      <c r="I572" s="29"/>
      <c r="J572" s="23" t="n">
        <f aca="false">IF(B572=0,"0",IF(B572&lt;=2,"6",IF(B572&lt;=4,"5",IF(B572&lt;=6,"4",IF(B572&lt;=8,"3",IF(B572&lt;=10,"2",IF(B572&lt;=12,"1",IF(B572&gt;=13,"0","0"))))))))+(IF(C572=0,"0",IF(C572&lt;=2,"6",IF(C572&lt;=4,"5",IF(C572&lt;=6,"4",IF(C572&lt;=8,"3",IF(C572&lt;=10,"2",IF(C572&lt;=12,"1",IF(C572&gt;=13,"0","0")))))))))+(IF(D572=0,"0",IF(D572&lt;=2,"6",IF(D572&lt;=4,"5",IF(D572&lt;=6,"4",IF(D572&lt;=8,"3",IF(D572&lt;=10,"2",IF(D572&lt;=12,"1",IF(D572&gt;=13,"0","0")))))))))+(IF(E572=0,"0",IF(E572&lt;=2,"6",IF(E572&lt;=4,"5",IF(E572&lt;=6,"4",IF(E572&lt;=8,"3",IF(E572&lt;=10,"2",IF(E572&lt;=12,"1",IF(E572&gt;=13,"0","0")))))))))+(IF(F572=0,"0",IF(F572&lt;=2,"6",IF(F572&lt;=4,"5",IF(F572&lt;=6,"4",IF(F572&lt;=8,"3",IF(F572&lt;=10,"2",IF(F572&lt;=12,"1",IF(F572&gt;=13,"0","0")))))))))+(IF(G572=0,"0",IF(G572&lt;=2,"6",IF(G572&lt;=4,"5",IF(G572&lt;=6,"4",IF(G572&lt;=8,"3",IF(G572&lt;=10,"2",IF(G572&lt;=12,"1",IF(G572&gt;=13,"0","0")))))))))</f>
        <v>0</v>
      </c>
      <c r="K572" s="29"/>
      <c r="L572" s="25" t="n">
        <f aca="false">(J572*1.67)/2</f>
        <v>0</v>
      </c>
      <c r="M572" s="29"/>
      <c r="N572" s="29"/>
    </row>
    <row r="573" customFormat="false" ht="15.75" hidden="false" customHeight="false" outlineLevel="0" collapsed="false">
      <c r="A573" s="18"/>
      <c r="B573" s="27" t="s">
        <v>56</v>
      </c>
      <c r="C573" s="28" t="s">
        <v>57</v>
      </c>
      <c r="D573" s="28" t="s">
        <v>58</v>
      </c>
      <c r="E573" s="28" t="s">
        <v>59</v>
      </c>
      <c r="F573" s="27" t="s">
        <v>60</v>
      </c>
      <c r="G573" s="28" t="s">
        <v>61</v>
      </c>
      <c r="H573" s="29"/>
      <c r="I573" s="29"/>
      <c r="J573" s="29"/>
      <c r="K573" s="29"/>
      <c r="L573" s="25"/>
      <c r="M573" s="29"/>
      <c r="N573" s="29"/>
    </row>
    <row r="574" customFormat="false" ht="12.75" hidden="false" customHeight="false" outlineLevel="0" collapsed="false">
      <c r="A574" s="18"/>
      <c r="B574" s="19"/>
      <c r="C574" s="20"/>
      <c r="D574" s="20"/>
      <c r="E574" s="20"/>
      <c r="F574" s="20"/>
      <c r="G574" s="20"/>
      <c r="H574" s="21" t="n">
        <f aca="false">COUNT(B574:G574)</f>
        <v>0</v>
      </c>
      <c r="I574" s="29"/>
      <c r="J574" s="23" t="n">
        <f aca="false">IF(B574=0,"0",IF(B574&lt;=2,"6",IF(B574&lt;=4,"5",IF(B574&lt;=6,"4",IF(B574&lt;=8,"3",IF(B574&lt;=10,"2",IF(B574&lt;=12,"1",IF(B574&gt;=13,"0","0"))))))))+(IF(C574=0,"0",IF(C574&lt;=2,"6",IF(C574&lt;=4,"5",IF(C574&lt;=6,"4",IF(C574&lt;=8,"3",IF(C574&lt;=10,"2",IF(C574&lt;=12,"1",IF(C574&gt;=13,"0","0")))))))))+(IF(D574=0,"0",IF(D574&lt;=2,"6",IF(D574&lt;=4,"5",IF(D574&lt;=6,"4",IF(D574&lt;=8,"3",IF(D574&lt;=10,"2",IF(D574&lt;=12,"1",IF(D574&gt;=13,"0","0")))))))))+(IF(E574=0,"0",IF(E574&lt;=2,"6",IF(E574&lt;=4,"5",IF(E574&lt;=6,"4",IF(E574&lt;=8,"3",IF(E574&lt;=10,"2",IF(E574&lt;=12,"1",IF(E574&gt;=13,"0","0")))))))))+(IF(F574=0,"0",IF(F574&lt;=2,"6",IF(F574&lt;=4,"5",IF(F574&lt;=6,"4",IF(F574&lt;=8,"3",IF(F574&lt;=10,"2",IF(F574&lt;=12,"1",IF(F574&gt;=13,"0","0")))))))))+(IF(G574=0,"0",IF(G574&lt;=2,"6",IF(G574&lt;=4,"5",IF(G574&lt;=6,"4",IF(G574&lt;=8,"3",IF(G574&lt;=10,"2",IF(G574&lt;=12,"1",IF(G574&gt;=13,"0","0")))))))))</f>
        <v>0</v>
      </c>
      <c r="K574" s="29"/>
      <c r="L574" s="25" t="n">
        <f aca="false">(J574*1.67)/2</f>
        <v>0</v>
      </c>
      <c r="M574" s="29"/>
      <c r="N574" s="29"/>
    </row>
    <row r="575" customFormat="false" ht="15.75" hidden="false" customHeight="false" outlineLevel="0" collapsed="false">
      <c r="A575" s="27"/>
      <c r="B575" s="27" t="s">
        <v>62</v>
      </c>
      <c r="C575" s="28" t="s">
        <v>63</v>
      </c>
      <c r="D575" s="28" t="s">
        <v>64</v>
      </c>
      <c r="E575" s="28" t="s">
        <v>65</v>
      </c>
      <c r="F575" s="28" t="s">
        <v>66</v>
      </c>
      <c r="G575" s="28" t="s">
        <v>67</v>
      </c>
      <c r="H575" s="30"/>
      <c r="I575" s="30"/>
      <c r="J575" s="30"/>
      <c r="K575" s="30"/>
      <c r="L575" s="31"/>
      <c r="M575" s="31"/>
      <c r="N575" s="30"/>
    </row>
    <row r="576" customFormat="false" ht="12.75" hidden="false" customHeight="false" outlineLevel="0" collapsed="false">
      <c r="A576" s="32"/>
      <c r="B576" s="33"/>
      <c r="C576" s="34"/>
      <c r="D576" s="34"/>
      <c r="E576" s="34"/>
      <c r="F576" s="34"/>
      <c r="G576" s="34"/>
      <c r="H576" s="35" t="n">
        <f aca="false">COUNT(B576:G576)</f>
        <v>0</v>
      </c>
      <c r="I576" s="36"/>
      <c r="J576" s="37" t="n">
        <f aca="false">IF(B576=0,"0",IF(B576&lt;=2,"6",IF(B576&lt;=4,"5",IF(B576&lt;=6,"4",IF(B576&lt;=8,"3",IF(B576&lt;=10,"2",IF(B576&lt;=12,"1",IF(B576&gt;=13,"0","0"))))))))+(IF(C576=0,"0",IF(C576&lt;=2,"6",IF(C576&lt;=4,"5",IF(C576&lt;=6,"4",IF(C576&lt;=8,"3",IF(C576&lt;=10,"2",IF(C576&lt;=12,"1",IF(C576&gt;=13,"0","0")))))))))+(IF(D576=0,"0",IF(D576&lt;=2,"6",IF(D576&lt;=4,"5",IF(D576&lt;=6,"4",IF(D576&lt;=8,"3",IF(D576&lt;=10,"2",IF(D576&lt;=12,"1",IF(D576&gt;=13,"0","0")))))))))+(IF(E576=0,"0",IF(E576&lt;=2,"6",IF(E576&lt;=4,"5",IF(E576&lt;=6,"4",IF(E576&lt;=8,"3",IF(E576&lt;=10,"2",IF(E576&lt;=12,"1",IF(E576&gt;=13,"0","0")))))))))+(IF(F576=0,"0",IF(F576&lt;=2,"6",IF(F576&lt;=4,"5",IF(F576&lt;=6,"4",IF(F576&lt;=8,"3",IF(F576&lt;=10,"2",IF(F576&lt;=12,"1",IF(F576&gt;=13,"0","0")))))))))+(IF(G576=0,"0",IF(G576&lt;=2,"6",IF(G576&lt;=4,"5",IF(G576&lt;=6,"4",IF(G576&lt;=8,"3",IF(G576&lt;=10,"2",IF(G576&lt;=12,"1",IF(G576&gt;=13,"0","0")))))))))</f>
        <v>0</v>
      </c>
      <c r="K576" s="38"/>
      <c r="L576" s="39" t="n">
        <f aca="false">(J576*1.67)/2</f>
        <v>0</v>
      </c>
      <c r="M576" s="39"/>
      <c r="N576" s="40"/>
    </row>
    <row r="577" customFormat="false" ht="15.75" hidden="false" customHeight="false" outlineLevel="0" collapsed="false">
      <c r="A577" s="14" t="s">
        <v>36</v>
      </c>
      <c r="B577" s="14" t="s">
        <v>37</v>
      </c>
      <c r="C577" s="15" t="s">
        <v>38</v>
      </c>
      <c r="D577" s="15" t="s">
        <v>39</v>
      </c>
      <c r="E577" s="15" t="s">
        <v>40</v>
      </c>
      <c r="F577" s="15" t="s">
        <v>41</v>
      </c>
      <c r="G577" s="15" t="s">
        <v>42</v>
      </c>
      <c r="H577" s="16" t="s">
        <v>43</v>
      </c>
      <c r="I577" s="16" t="s">
        <v>44</v>
      </c>
      <c r="J577" s="16" t="s">
        <v>45</v>
      </c>
      <c r="K577" s="16" t="s">
        <v>46</v>
      </c>
      <c r="L577" s="17" t="s">
        <v>47</v>
      </c>
      <c r="M577" s="17" t="s">
        <v>48</v>
      </c>
      <c r="N577" s="16" t="s">
        <v>49</v>
      </c>
    </row>
    <row r="578" customFormat="false" ht="12.75" hidden="false" customHeight="false" outlineLevel="0" collapsed="false">
      <c r="A578" s="18" t="n">
        <v>73</v>
      </c>
      <c r="B578" s="19"/>
      <c r="C578" s="20"/>
      <c r="D578" s="20"/>
      <c r="E578" s="20"/>
      <c r="F578" s="20"/>
      <c r="G578" s="20"/>
      <c r="H578" s="21" t="n">
        <f aca="false">COUNT(B578:G578)</f>
        <v>0</v>
      </c>
      <c r="I578" s="22" t="n">
        <f aca="false">SUM(H578,H580,H582,H584)</f>
        <v>0</v>
      </c>
      <c r="J578" s="23" t="n">
        <f aca="false">IF(B578=0,"0",IF(B578&lt;=2,"6",IF(B578&lt;=4,"5",IF(B578&lt;=6,"4",IF(B578&lt;=8,"3",IF(B578&lt;=10,"2",IF(B578&lt;=12,"1",IF(B578&gt;=13,"0","0"))))))))+(IF(C578=0,"0",IF(C578&lt;=2,"6",IF(C578&lt;=4,"5",IF(C578&lt;=6,"4",IF(C578&lt;=8,"3",IF(C578&lt;=10,"2",IF(C578&lt;=12,"1",IF(C578&gt;=13,"0","0")))))))))+(IF(D578=0,"0",IF(D578&lt;=2,"6",IF(D578&lt;=4,"5",IF(D578&lt;=6,"4",IF(D578&lt;=8,"3",IF(D578&lt;=10,"2",IF(D578&lt;=12,"1",IF(D578&gt;=13,"0","0")))))))))+(IF(E578=0,"0",IF(E578&lt;=2,"6",IF(E578&lt;=4,"5",IF(E578&lt;=6,"4",IF(E578&lt;=8,"3",IF(E578&lt;=10,"2",IF(E578&lt;=12,"1",IF(E578&gt;=13,"0","0")))))))))+(IF(F578=0,"0",IF(F578&lt;=2,"6",IF(F578&lt;=4,"5",IF(F578&lt;=6,"4",IF(F578&lt;=8,"3",IF(F578&lt;=10,"2",IF(F578&lt;=12,"1",IF(F578&gt;=13,"0","0")))))))))+(IF(G578=0,"0",IF(G578&lt;=2,"6",IF(G578&lt;=4,"5",IF(G578&lt;=6,"4",IF(G578&lt;=8,"3",IF(G578&lt;=10,"2",IF(G578&lt;=12,"1",IF(G578&gt;=13,"0","0")))))))))</f>
        <v>0</v>
      </c>
      <c r="K578" s="24" t="n">
        <f aca="false">SUM(J578,J580,J582,J584)</f>
        <v>0</v>
      </c>
      <c r="L578" s="25" t="n">
        <f aca="false">(J578*1.67)/2</f>
        <v>0</v>
      </c>
      <c r="M578" s="25" t="n">
        <f aca="false">SUM(L578,L580,L582,L584)</f>
        <v>0</v>
      </c>
      <c r="N578" s="26" t="str">
        <f aca="false">IF(M578&gt;120.23,"1",IF(M578&gt;103.53,"2",IF(M578&gt;86.83,"3",IF(M578&gt;63.45,"4",IF(M578&gt;43.41,"5",IF(M578&gt;23.37,"6",IF(M578&gt;3.33,"7",IF(M578&gt;=0,"NIL"))))))))</f>
        <v>NIL</v>
      </c>
    </row>
    <row r="579" customFormat="false" ht="15.75" hidden="false" customHeight="false" outlineLevel="0" collapsed="false">
      <c r="A579" s="18"/>
      <c r="B579" s="27" t="s">
        <v>50</v>
      </c>
      <c r="C579" s="28" t="s">
        <v>51</v>
      </c>
      <c r="D579" s="28" t="s">
        <v>52</v>
      </c>
      <c r="E579" s="28" t="s">
        <v>53</v>
      </c>
      <c r="F579" s="28" t="s">
        <v>54</v>
      </c>
      <c r="G579" s="28" t="s">
        <v>55</v>
      </c>
      <c r="H579" s="29"/>
      <c r="I579" s="29"/>
      <c r="J579" s="29"/>
      <c r="K579" s="29"/>
      <c r="L579" s="25"/>
      <c r="M579" s="29"/>
      <c r="N579" s="29"/>
    </row>
    <row r="580" customFormat="false" ht="12.75" hidden="false" customHeight="false" outlineLevel="0" collapsed="false">
      <c r="A580" s="18"/>
      <c r="B580" s="19"/>
      <c r="C580" s="20"/>
      <c r="D580" s="20"/>
      <c r="E580" s="20"/>
      <c r="F580" s="20"/>
      <c r="G580" s="20"/>
      <c r="H580" s="21" t="n">
        <f aca="false">COUNT(B580:G580)</f>
        <v>0</v>
      </c>
      <c r="I580" s="29"/>
      <c r="J580" s="23" t="n">
        <f aca="false">IF(B580=0,"0",IF(B580&lt;=2,"6",IF(B580&lt;=4,"5",IF(B580&lt;=6,"4",IF(B580&lt;=8,"3",IF(B580&lt;=10,"2",IF(B580&lt;=12,"1",IF(B580&gt;=13,"0","0"))))))))+(IF(C580=0,"0",IF(C580&lt;=2,"6",IF(C580&lt;=4,"5",IF(C580&lt;=6,"4",IF(C580&lt;=8,"3",IF(C580&lt;=10,"2",IF(C580&lt;=12,"1",IF(C580&gt;=13,"0","0")))))))))+(IF(D580=0,"0",IF(D580&lt;=2,"6",IF(D580&lt;=4,"5",IF(D580&lt;=6,"4",IF(D580&lt;=8,"3",IF(D580&lt;=10,"2",IF(D580&lt;=12,"1",IF(D580&gt;=13,"0","0")))))))))+(IF(E580=0,"0",IF(E580&lt;=2,"6",IF(E580&lt;=4,"5",IF(E580&lt;=6,"4",IF(E580&lt;=8,"3",IF(E580&lt;=10,"2",IF(E580&lt;=12,"1",IF(E580&gt;=13,"0","0")))))))))+(IF(F580=0,"0",IF(F580&lt;=2,"6",IF(F580&lt;=4,"5",IF(F580&lt;=6,"4",IF(F580&lt;=8,"3",IF(F580&lt;=10,"2",IF(F580&lt;=12,"1",IF(F580&gt;=13,"0","0")))))))))+(IF(G580=0,"0",IF(G580&lt;=2,"6",IF(G580&lt;=4,"5",IF(G580&lt;=6,"4",IF(G580&lt;=8,"3",IF(G580&lt;=10,"2",IF(G580&lt;=12,"1",IF(G580&gt;=13,"0","0")))))))))</f>
        <v>0</v>
      </c>
      <c r="K580" s="29"/>
      <c r="L580" s="25" t="n">
        <f aca="false">(J580*1.67)/2</f>
        <v>0</v>
      </c>
      <c r="M580" s="29"/>
      <c r="N580" s="29"/>
    </row>
    <row r="581" customFormat="false" ht="15.75" hidden="false" customHeight="false" outlineLevel="0" collapsed="false">
      <c r="A581" s="18"/>
      <c r="B581" s="27" t="s">
        <v>56</v>
      </c>
      <c r="C581" s="28" t="s">
        <v>57</v>
      </c>
      <c r="D581" s="28" t="s">
        <v>58</v>
      </c>
      <c r="E581" s="28" t="s">
        <v>59</v>
      </c>
      <c r="F581" s="27" t="s">
        <v>60</v>
      </c>
      <c r="G581" s="28" t="s">
        <v>61</v>
      </c>
      <c r="H581" s="29"/>
      <c r="I581" s="29"/>
      <c r="J581" s="29"/>
      <c r="K581" s="29"/>
      <c r="L581" s="25"/>
      <c r="M581" s="29"/>
      <c r="N581" s="29"/>
    </row>
    <row r="582" customFormat="false" ht="12.75" hidden="false" customHeight="false" outlineLevel="0" collapsed="false">
      <c r="A582" s="18"/>
      <c r="B582" s="19"/>
      <c r="C582" s="20"/>
      <c r="D582" s="20"/>
      <c r="E582" s="20"/>
      <c r="F582" s="20"/>
      <c r="G582" s="20"/>
      <c r="H582" s="21" t="n">
        <f aca="false">COUNT(B582:G582)</f>
        <v>0</v>
      </c>
      <c r="I582" s="29"/>
      <c r="J582" s="23" t="n">
        <f aca="false">IF(B582=0,"0",IF(B582&lt;=2,"6",IF(B582&lt;=4,"5",IF(B582&lt;=6,"4",IF(B582&lt;=8,"3",IF(B582&lt;=10,"2",IF(B582&lt;=12,"1",IF(B582&gt;=13,"0","0"))))))))+(IF(C582=0,"0",IF(C582&lt;=2,"6",IF(C582&lt;=4,"5",IF(C582&lt;=6,"4",IF(C582&lt;=8,"3",IF(C582&lt;=10,"2",IF(C582&lt;=12,"1",IF(C582&gt;=13,"0","0")))))))))+(IF(D582=0,"0",IF(D582&lt;=2,"6",IF(D582&lt;=4,"5",IF(D582&lt;=6,"4",IF(D582&lt;=8,"3",IF(D582&lt;=10,"2",IF(D582&lt;=12,"1",IF(D582&gt;=13,"0","0")))))))))+(IF(E582=0,"0",IF(E582&lt;=2,"6",IF(E582&lt;=4,"5",IF(E582&lt;=6,"4",IF(E582&lt;=8,"3",IF(E582&lt;=10,"2",IF(E582&lt;=12,"1",IF(E582&gt;=13,"0","0")))))))))+(IF(F582=0,"0",IF(F582&lt;=2,"6",IF(F582&lt;=4,"5",IF(F582&lt;=6,"4",IF(F582&lt;=8,"3",IF(F582&lt;=10,"2",IF(F582&lt;=12,"1",IF(F582&gt;=13,"0","0")))))))))+(IF(G582=0,"0",IF(G582&lt;=2,"6",IF(G582&lt;=4,"5",IF(G582&lt;=6,"4",IF(G582&lt;=8,"3",IF(G582&lt;=10,"2",IF(G582&lt;=12,"1",IF(G582&gt;=13,"0","0")))))))))</f>
        <v>0</v>
      </c>
      <c r="K582" s="29"/>
      <c r="L582" s="25" t="n">
        <f aca="false">(J582*1.67)/2</f>
        <v>0</v>
      </c>
      <c r="M582" s="29"/>
      <c r="N582" s="29"/>
    </row>
    <row r="583" customFormat="false" ht="15.75" hidden="false" customHeight="false" outlineLevel="0" collapsed="false">
      <c r="A583" s="27"/>
      <c r="B583" s="27" t="s">
        <v>62</v>
      </c>
      <c r="C583" s="28" t="s">
        <v>63</v>
      </c>
      <c r="D583" s="28" t="s">
        <v>64</v>
      </c>
      <c r="E583" s="28" t="s">
        <v>65</v>
      </c>
      <c r="F583" s="28" t="s">
        <v>66</v>
      </c>
      <c r="G583" s="28" t="s">
        <v>67</v>
      </c>
      <c r="H583" s="30"/>
      <c r="I583" s="30"/>
      <c r="J583" s="30"/>
      <c r="K583" s="30"/>
      <c r="L583" s="31"/>
      <c r="M583" s="31"/>
      <c r="N583" s="30"/>
    </row>
    <row r="584" customFormat="false" ht="12.75" hidden="false" customHeight="false" outlineLevel="0" collapsed="false">
      <c r="A584" s="32"/>
      <c r="B584" s="33"/>
      <c r="C584" s="34"/>
      <c r="D584" s="34"/>
      <c r="E584" s="34"/>
      <c r="F584" s="34"/>
      <c r="G584" s="34"/>
      <c r="H584" s="35" t="n">
        <f aca="false">COUNT(B584:G584)</f>
        <v>0</v>
      </c>
      <c r="I584" s="36"/>
      <c r="J584" s="37" t="n">
        <f aca="false">IF(B584=0,"0",IF(B584&lt;=2,"6",IF(B584&lt;=4,"5",IF(B584&lt;=6,"4",IF(B584&lt;=8,"3",IF(B584&lt;=10,"2",IF(B584&lt;=12,"1",IF(B584&gt;=13,"0","0"))))))))+(IF(C584=0,"0",IF(C584&lt;=2,"6",IF(C584&lt;=4,"5",IF(C584&lt;=6,"4",IF(C584&lt;=8,"3",IF(C584&lt;=10,"2",IF(C584&lt;=12,"1",IF(C584&gt;=13,"0","0")))))))))+(IF(D584=0,"0",IF(D584&lt;=2,"6",IF(D584&lt;=4,"5",IF(D584&lt;=6,"4",IF(D584&lt;=8,"3",IF(D584&lt;=10,"2",IF(D584&lt;=12,"1",IF(D584&gt;=13,"0","0")))))))))+(IF(E584=0,"0",IF(E584&lt;=2,"6",IF(E584&lt;=4,"5",IF(E584&lt;=6,"4",IF(E584&lt;=8,"3",IF(E584&lt;=10,"2",IF(E584&lt;=12,"1",IF(E584&gt;=13,"0","0")))))))))+(IF(F584=0,"0",IF(F584&lt;=2,"6",IF(F584&lt;=4,"5",IF(F584&lt;=6,"4",IF(F584&lt;=8,"3",IF(F584&lt;=10,"2",IF(F584&lt;=12,"1",IF(F584&gt;=13,"0","0")))))))))+(IF(G584=0,"0",IF(G584&lt;=2,"6",IF(G584&lt;=4,"5",IF(G584&lt;=6,"4",IF(G584&lt;=8,"3",IF(G584&lt;=10,"2",IF(G584&lt;=12,"1",IF(G584&gt;=13,"0","0")))))))))</f>
        <v>0</v>
      </c>
      <c r="K584" s="38"/>
      <c r="L584" s="39" t="n">
        <f aca="false">(J584*1.67)/2</f>
        <v>0</v>
      </c>
      <c r="M584" s="39"/>
      <c r="N584" s="40"/>
    </row>
    <row r="585" customFormat="false" ht="15.75" hidden="false" customHeight="false" outlineLevel="0" collapsed="false">
      <c r="A585" s="14" t="s">
        <v>36</v>
      </c>
      <c r="B585" s="14" t="s">
        <v>37</v>
      </c>
      <c r="C585" s="15" t="s">
        <v>38</v>
      </c>
      <c r="D585" s="15" t="s">
        <v>39</v>
      </c>
      <c r="E585" s="15" t="s">
        <v>40</v>
      </c>
      <c r="F585" s="15" t="s">
        <v>41</v>
      </c>
      <c r="G585" s="15" t="s">
        <v>42</v>
      </c>
      <c r="H585" s="16" t="s">
        <v>43</v>
      </c>
      <c r="I585" s="16" t="s">
        <v>44</v>
      </c>
      <c r="J585" s="16" t="s">
        <v>45</v>
      </c>
      <c r="K585" s="16" t="s">
        <v>46</v>
      </c>
      <c r="L585" s="17" t="s">
        <v>47</v>
      </c>
      <c r="M585" s="17" t="s">
        <v>48</v>
      </c>
      <c r="N585" s="16" t="s">
        <v>49</v>
      </c>
    </row>
    <row r="586" customFormat="false" ht="12.75" hidden="false" customHeight="false" outlineLevel="0" collapsed="false">
      <c r="A586" s="18" t="n">
        <v>74</v>
      </c>
      <c r="B586" s="19"/>
      <c r="C586" s="20"/>
      <c r="D586" s="20"/>
      <c r="E586" s="20"/>
      <c r="F586" s="20"/>
      <c r="G586" s="20"/>
      <c r="H586" s="21" t="n">
        <f aca="false">COUNT(B586:G586)</f>
        <v>0</v>
      </c>
      <c r="I586" s="22" t="n">
        <f aca="false">SUM(H586,H588,H590,H592)</f>
        <v>0</v>
      </c>
      <c r="J586" s="23" t="n">
        <f aca="false">IF(B586=0,"0",IF(B586&lt;=2,"6",IF(B586&lt;=4,"5",IF(B586&lt;=6,"4",IF(B586&lt;=8,"3",IF(B586&lt;=10,"2",IF(B586&lt;=12,"1",IF(B586&gt;=13,"0","0"))))))))+(IF(C586=0,"0",IF(C586&lt;=2,"6",IF(C586&lt;=4,"5",IF(C586&lt;=6,"4",IF(C586&lt;=8,"3",IF(C586&lt;=10,"2",IF(C586&lt;=12,"1",IF(C586&gt;=13,"0","0")))))))))+(IF(D586=0,"0",IF(D586&lt;=2,"6",IF(D586&lt;=4,"5",IF(D586&lt;=6,"4",IF(D586&lt;=8,"3",IF(D586&lt;=10,"2",IF(D586&lt;=12,"1",IF(D586&gt;=13,"0","0")))))))))+(IF(E586=0,"0",IF(E586&lt;=2,"6",IF(E586&lt;=4,"5",IF(E586&lt;=6,"4",IF(E586&lt;=8,"3",IF(E586&lt;=10,"2",IF(E586&lt;=12,"1",IF(E586&gt;=13,"0","0")))))))))+(IF(F586=0,"0",IF(F586&lt;=2,"6",IF(F586&lt;=4,"5",IF(F586&lt;=6,"4",IF(F586&lt;=8,"3",IF(F586&lt;=10,"2",IF(F586&lt;=12,"1",IF(F586&gt;=13,"0","0")))))))))+(IF(G586=0,"0",IF(G586&lt;=2,"6",IF(G586&lt;=4,"5",IF(G586&lt;=6,"4",IF(G586&lt;=8,"3",IF(G586&lt;=10,"2",IF(G586&lt;=12,"1",IF(G586&gt;=13,"0","0")))))))))</f>
        <v>0</v>
      </c>
      <c r="K586" s="24" t="n">
        <f aca="false">SUM(J586,J588,J590,J592)</f>
        <v>0</v>
      </c>
      <c r="L586" s="25" t="n">
        <f aca="false">(J586*1.67)/2</f>
        <v>0</v>
      </c>
      <c r="M586" s="25" t="n">
        <f aca="false">SUM(L586,L588,L590,L592)</f>
        <v>0</v>
      </c>
      <c r="N586" s="26" t="str">
        <f aca="false">IF(M586&gt;120.23,"1",IF(M586&gt;103.53,"2",IF(M586&gt;86.83,"3",IF(M586&gt;63.45,"4",IF(M586&gt;43.41,"5",IF(M586&gt;23.37,"6",IF(M586&gt;3.33,"7",IF(M586&gt;=0,"NIL"))))))))</f>
        <v>NIL</v>
      </c>
    </row>
    <row r="587" customFormat="false" ht="15.75" hidden="false" customHeight="false" outlineLevel="0" collapsed="false">
      <c r="A587" s="18"/>
      <c r="B587" s="27" t="s">
        <v>50</v>
      </c>
      <c r="C587" s="28" t="s">
        <v>51</v>
      </c>
      <c r="D587" s="28" t="s">
        <v>52</v>
      </c>
      <c r="E587" s="28" t="s">
        <v>53</v>
      </c>
      <c r="F587" s="28" t="s">
        <v>54</v>
      </c>
      <c r="G587" s="28" t="s">
        <v>55</v>
      </c>
      <c r="H587" s="29"/>
      <c r="I587" s="29"/>
      <c r="J587" s="29"/>
      <c r="K587" s="29"/>
      <c r="L587" s="25"/>
      <c r="M587" s="29"/>
      <c r="N587" s="29"/>
    </row>
    <row r="588" customFormat="false" ht="12.75" hidden="false" customHeight="false" outlineLevel="0" collapsed="false">
      <c r="A588" s="18"/>
      <c r="B588" s="19"/>
      <c r="C588" s="20"/>
      <c r="D588" s="20"/>
      <c r="E588" s="20"/>
      <c r="F588" s="20"/>
      <c r="G588" s="20"/>
      <c r="H588" s="21" t="n">
        <f aca="false">COUNT(B588:G588)</f>
        <v>0</v>
      </c>
      <c r="I588" s="29"/>
      <c r="J588" s="23" t="n">
        <f aca="false">IF(B588=0,"0",IF(B588&lt;=2,"6",IF(B588&lt;=4,"5",IF(B588&lt;=6,"4",IF(B588&lt;=8,"3",IF(B588&lt;=10,"2",IF(B588&lt;=12,"1",IF(B588&gt;=13,"0","0"))))))))+(IF(C588=0,"0",IF(C588&lt;=2,"6",IF(C588&lt;=4,"5",IF(C588&lt;=6,"4",IF(C588&lt;=8,"3",IF(C588&lt;=10,"2",IF(C588&lt;=12,"1",IF(C588&gt;=13,"0","0")))))))))+(IF(D588=0,"0",IF(D588&lt;=2,"6",IF(D588&lt;=4,"5",IF(D588&lt;=6,"4",IF(D588&lt;=8,"3",IF(D588&lt;=10,"2",IF(D588&lt;=12,"1",IF(D588&gt;=13,"0","0")))))))))+(IF(E588=0,"0",IF(E588&lt;=2,"6",IF(E588&lt;=4,"5",IF(E588&lt;=6,"4",IF(E588&lt;=8,"3",IF(E588&lt;=10,"2",IF(E588&lt;=12,"1",IF(E588&gt;=13,"0","0")))))))))+(IF(F588=0,"0",IF(F588&lt;=2,"6",IF(F588&lt;=4,"5",IF(F588&lt;=6,"4",IF(F588&lt;=8,"3",IF(F588&lt;=10,"2",IF(F588&lt;=12,"1",IF(F588&gt;=13,"0","0")))))))))+(IF(G588=0,"0",IF(G588&lt;=2,"6",IF(G588&lt;=4,"5",IF(G588&lt;=6,"4",IF(G588&lt;=8,"3",IF(G588&lt;=10,"2",IF(G588&lt;=12,"1",IF(G588&gt;=13,"0","0")))))))))</f>
        <v>0</v>
      </c>
      <c r="K588" s="29"/>
      <c r="L588" s="25" t="n">
        <f aca="false">(J588*1.67)/2</f>
        <v>0</v>
      </c>
      <c r="M588" s="29"/>
      <c r="N588" s="29"/>
    </row>
    <row r="589" customFormat="false" ht="15.75" hidden="false" customHeight="false" outlineLevel="0" collapsed="false">
      <c r="A589" s="18"/>
      <c r="B589" s="27" t="s">
        <v>56</v>
      </c>
      <c r="C589" s="28" t="s">
        <v>57</v>
      </c>
      <c r="D589" s="28" t="s">
        <v>58</v>
      </c>
      <c r="E589" s="28" t="s">
        <v>59</v>
      </c>
      <c r="F589" s="27" t="s">
        <v>60</v>
      </c>
      <c r="G589" s="28" t="s">
        <v>61</v>
      </c>
      <c r="H589" s="29"/>
      <c r="I589" s="29"/>
      <c r="J589" s="29"/>
      <c r="K589" s="29"/>
      <c r="L589" s="25"/>
      <c r="M589" s="29"/>
      <c r="N589" s="29"/>
    </row>
    <row r="590" customFormat="false" ht="12.75" hidden="false" customHeight="false" outlineLevel="0" collapsed="false">
      <c r="A590" s="18"/>
      <c r="B590" s="19"/>
      <c r="C590" s="20"/>
      <c r="D590" s="20"/>
      <c r="E590" s="20"/>
      <c r="F590" s="20"/>
      <c r="G590" s="20"/>
      <c r="H590" s="21" t="n">
        <f aca="false">COUNT(B590:G590)</f>
        <v>0</v>
      </c>
      <c r="I590" s="29"/>
      <c r="J590" s="23" t="n">
        <f aca="false">IF(B590=0,"0",IF(B590&lt;=2,"6",IF(B590&lt;=4,"5",IF(B590&lt;=6,"4",IF(B590&lt;=8,"3",IF(B590&lt;=10,"2",IF(B590&lt;=12,"1",IF(B590&gt;=13,"0","0"))))))))+(IF(C590=0,"0",IF(C590&lt;=2,"6",IF(C590&lt;=4,"5",IF(C590&lt;=6,"4",IF(C590&lt;=8,"3",IF(C590&lt;=10,"2",IF(C590&lt;=12,"1",IF(C590&gt;=13,"0","0")))))))))+(IF(D590=0,"0",IF(D590&lt;=2,"6",IF(D590&lt;=4,"5",IF(D590&lt;=6,"4",IF(D590&lt;=8,"3",IF(D590&lt;=10,"2",IF(D590&lt;=12,"1",IF(D590&gt;=13,"0","0")))))))))+(IF(E590=0,"0",IF(E590&lt;=2,"6",IF(E590&lt;=4,"5",IF(E590&lt;=6,"4",IF(E590&lt;=8,"3",IF(E590&lt;=10,"2",IF(E590&lt;=12,"1",IF(E590&gt;=13,"0","0")))))))))+(IF(F590=0,"0",IF(F590&lt;=2,"6",IF(F590&lt;=4,"5",IF(F590&lt;=6,"4",IF(F590&lt;=8,"3",IF(F590&lt;=10,"2",IF(F590&lt;=12,"1",IF(F590&gt;=13,"0","0")))))))))+(IF(G590=0,"0",IF(G590&lt;=2,"6",IF(G590&lt;=4,"5",IF(G590&lt;=6,"4",IF(G590&lt;=8,"3",IF(G590&lt;=10,"2",IF(G590&lt;=12,"1",IF(G590&gt;=13,"0","0")))))))))</f>
        <v>0</v>
      </c>
      <c r="K590" s="29"/>
      <c r="L590" s="25" t="n">
        <f aca="false">(J590*1.67)/2</f>
        <v>0</v>
      </c>
      <c r="M590" s="29"/>
      <c r="N590" s="29"/>
    </row>
    <row r="591" customFormat="false" ht="15.75" hidden="false" customHeight="false" outlineLevel="0" collapsed="false">
      <c r="A591" s="27"/>
      <c r="B591" s="27" t="s">
        <v>62</v>
      </c>
      <c r="C591" s="28" t="s">
        <v>63</v>
      </c>
      <c r="D591" s="28" t="s">
        <v>64</v>
      </c>
      <c r="E591" s="28" t="s">
        <v>65</v>
      </c>
      <c r="F591" s="28" t="s">
        <v>66</v>
      </c>
      <c r="G591" s="28" t="s">
        <v>67</v>
      </c>
      <c r="H591" s="30"/>
      <c r="I591" s="30"/>
      <c r="J591" s="30"/>
      <c r="K591" s="30"/>
      <c r="L591" s="31"/>
      <c r="M591" s="31"/>
      <c r="N591" s="30"/>
    </row>
    <row r="592" customFormat="false" ht="12.75" hidden="false" customHeight="false" outlineLevel="0" collapsed="false">
      <c r="A592" s="32"/>
      <c r="B592" s="33"/>
      <c r="C592" s="34"/>
      <c r="D592" s="34"/>
      <c r="E592" s="34"/>
      <c r="F592" s="34"/>
      <c r="G592" s="34"/>
      <c r="H592" s="35" t="n">
        <f aca="false">COUNT(B592:G592)</f>
        <v>0</v>
      </c>
      <c r="I592" s="36"/>
      <c r="J592" s="37" t="n">
        <f aca="false">IF(B592=0,"0",IF(B592&lt;=2,"6",IF(B592&lt;=4,"5",IF(B592&lt;=6,"4",IF(B592&lt;=8,"3",IF(B592&lt;=10,"2",IF(B592&lt;=12,"1",IF(B592&gt;=13,"0","0"))))))))+(IF(C592=0,"0",IF(C592&lt;=2,"6",IF(C592&lt;=4,"5",IF(C592&lt;=6,"4",IF(C592&lt;=8,"3",IF(C592&lt;=10,"2",IF(C592&lt;=12,"1",IF(C592&gt;=13,"0","0")))))))))+(IF(D592=0,"0",IF(D592&lt;=2,"6",IF(D592&lt;=4,"5",IF(D592&lt;=6,"4",IF(D592&lt;=8,"3",IF(D592&lt;=10,"2",IF(D592&lt;=12,"1",IF(D592&gt;=13,"0","0")))))))))+(IF(E592=0,"0",IF(E592&lt;=2,"6",IF(E592&lt;=4,"5",IF(E592&lt;=6,"4",IF(E592&lt;=8,"3",IF(E592&lt;=10,"2",IF(E592&lt;=12,"1",IF(E592&gt;=13,"0","0")))))))))+(IF(F592=0,"0",IF(F592&lt;=2,"6",IF(F592&lt;=4,"5",IF(F592&lt;=6,"4",IF(F592&lt;=8,"3",IF(F592&lt;=10,"2",IF(F592&lt;=12,"1",IF(F592&gt;=13,"0","0")))))))))+(IF(G592=0,"0",IF(G592&lt;=2,"6",IF(G592&lt;=4,"5",IF(G592&lt;=6,"4",IF(G592&lt;=8,"3",IF(G592&lt;=10,"2",IF(G592&lt;=12,"1",IF(G592&gt;=13,"0","0")))))))))</f>
        <v>0</v>
      </c>
      <c r="K592" s="38"/>
      <c r="L592" s="39" t="n">
        <f aca="false">(J592*1.67)/2</f>
        <v>0</v>
      </c>
      <c r="M592" s="39"/>
      <c r="N592" s="40"/>
    </row>
    <row r="593" customFormat="false" ht="15.75" hidden="false" customHeight="false" outlineLevel="0" collapsed="false">
      <c r="A593" s="14" t="s">
        <v>36</v>
      </c>
      <c r="B593" s="14" t="s">
        <v>37</v>
      </c>
      <c r="C593" s="15" t="s">
        <v>38</v>
      </c>
      <c r="D593" s="15" t="s">
        <v>39</v>
      </c>
      <c r="E593" s="15" t="s">
        <v>40</v>
      </c>
      <c r="F593" s="15" t="s">
        <v>41</v>
      </c>
      <c r="G593" s="15" t="s">
        <v>42</v>
      </c>
      <c r="H593" s="16" t="s">
        <v>43</v>
      </c>
      <c r="I593" s="16" t="s">
        <v>44</v>
      </c>
      <c r="J593" s="16" t="s">
        <v>45</v>
      </c>
      <c r="K593" s="16" t="s">
        <v>46</v>
      </c>
      <c r="L593" s="17" t="s">
        <v>47</v>
      </c>
      <c r="M593" s="17" t="s">
        <v>48</v>
      </c>
      <c r="N593" s="16" t="s">
        <v>49</v>
      </c>
    </row>
    <row r="594" customFormat="false" ht="12.75" hidden="false" customHeight="false" outlineLevel="0" collapsed="false">
      <c r="A594" s="18" t="n">
        <v>75</v>
      </c>
      <c r="B594" s="19"/>
      <c r="C594" s="20"/>
      <c r="D594" s="20"/>
      <c r="E594" s="20"/>
      <c r="F594" s="20"/>
      <c r="G594" s="20"/>
      <c r="H594" s="21" t="n">
        <f aca="false">COUNT(B594:G594)</f>
        <v>0</v>
      </c>
      <c r="I594" s="22" t="n">
        <f aca="false">SUM(H594,H596,H598,H600)</f>
        <v>0</v>
      </c>
      <c r="J594" s="23" t="n">
        <f aca="false">IF(B594=0,"0",IF(B594&lt;=2,"6",IF(B594&lt;=4,"5",IF(B594&lt;=6,"4",IF(B594&lt;=8,"3",IF(B594&lt;=10,"2",IF(B594&lt;=12,"1",IF(B594&gt;=13,"0","0"))))))))+(IF(C594=0,"0",IF(C594&lt;=2,"6",IF(C594&lt;=4,"5",IF(C594&lt;=6,"4",IF(C594&lt;=8,"3",IF(C594&lt;=10,"2",IF(C594&lt;=12,"1",IF(C594&gt;=13,"0","0")))))))))+(IF(D594=0,"0",IF(D594&lt;=2,"6",IF(D594&lt;=4,"5",IF(D594&lt;=6,"4",IF(D594&lt;=8,"3",IF(D594&lt;=10,"2",IF(D594&lt;=12,"1",IF(D594&gt;=13,"0","0")))))))))+(IF(E594=0,"0",IF(E594&lt;=2,"6",IF(E594&lt;=4,"5",IF(E594&lt;=6,"4",IF(E594&lt;=8,"3",IF(E594&lt;=10,"2",IF(E594&lt;=12,"1",IF(E594&gt;=13,"0","0")))))))))+(IF(F594=0,"0",IF(F594&lt;=2,"6",IF(F594&lt;=4,"5",IF(F594&lt;=6,"4",IF(F594&lt;=8,"3",IF(F594&lt;=10,"2",IF(F594&lt;=12,"1",IF(F594&gt;=13,"0","0")))))))))+(IF(G594=0,"0",IF(G594&lt;=2,"6",IF(G594&lt;=4,"5",IF(G594&lt;=6,"4",IF(G594&lt;=8,"3",IF(G594&lt;=10,"2",IF(G594&lt;=12,"1",IF(G594&gt;=13,"0","0")))))))))</f>
        <v>0</v>
      </c>
      <c r="K594" s="24" t="n">
        <f aca="false">SUM(J594,J596,J598,J600)</f>
        <v>0</v>
      </c>
      <c r="L594" s="25" t="n">
        <f aca="false">(J594*1.67)/2</f>
        <v>0</v>
      </c>
      <c r="M594" s="25" t="n">
        <f aca="false">SUM(L594,L596,L598,L600)</f>
        <v>0</v>
      </c>
      <c r="N594" s="26" t="str">
        <f aca="false">IF(M594&gt;120.23,"1",IF(M594&gt;103.53,"2",IF(M594&gt;86.83,"3",IF(M594&gt;63.45,"4",IF(M594&gt;43.41,"5",IF(M594&gt;23.37,"6",IF(M594&gt;3.33,"7",IF(M594&gt;=0,"NIL"))))))))</f>
        <v>NIL</v>
      </c>
    </row>
    <row r="595" customFormat="false" ht="15.75" hidden="false" customHeight="false" outlineLevel="0" collapsed="false">
      <c r="A595" s="18"/>
      <c r="B595" s="27" t="s">
        <v>50</v>
      </c>
      <c r="C595" s="28" t="s">
        <v>51</v>
      </c>
      <c r="D595" s="28" t="s">
        <v>52</v>
      </c>
      <c r="E595" s="28" t="s">
        <v>53</v>
      </c>
      <c r="F595" s="28" t="s">
        <v>54</v>
      </c>
      <c r="G595" s="28" t="s">
        <v>55</v>
      </c>
      <c r="H595" s="29"/>
      <c r="I595" s="29"/>
      <c r="J595" s="29"/>
      <c r="K595" s="29"/>
      <c r="L595" s="25"/>
      <c r="M595" s="29"/>
      <c r="N595" s="29"/>
    </row>
    <row r="596" customFormat="false" ht="12.75" hidden="false" customHeight="false" outlineLevel="0" collapsed="false">
      <c r="A596" s="18"/>
      <c r="B596" s="19"/>
      <c r="C596" s="20"/>
      <c r="D596" s="20"/>
      <c r="E596" s="20"/>
      <c r="F596" s="20"/>
      <c r="G596" s="20"/>
      <c r="H596" s="21" t="n">
        <f aca="false">COUNT(B596:G596)</f>
        <v>0</v>
      </c>
      <c r="I596" s="29"/>
      <c r="J596" s="23" t="n">
        <f aca="false">IF(B596=0,"0",IF(B596&lt;=2,"6",IF(B596&lt;=4,"5",IF(B596&lt;=6,"4",IF(B596&lt;=8,"3",IF(B596&lt;=10,"2",IF(B596&lt;=12,"1",IF(B596&gt;=13,"0","0"))))))))+(IF(C596=0,"0",IF(C596&lt;=2,"6",IF(C596&lt;=4,"5",IF(C596&lt;=6,"4",IF(C596&lt;=8,"3",IF(C596&lt;=10,"2",IF(C596&lt;=12,"1",IF(C596&gt;=13,"0","0")))))))))+(IF(D596=0,"0",IF(D596&lt;=2,"6",IF(D596&lt;=4,"5",IF(D596&lt;=6,"4",IF(D596&lt;=8,"3",IF(D596&lt;=10,"2",IF(D596&lt;=12,"1",IF(D596&gt;=13,"0","0")))))))))+(IF(E596=0,"0",IF(E596&lt;=2,"6",IF(E596&lt;=4,"5",IF(E596&lt;=6,"4",IF(E596&lt;=8,"3",IF(E596&lt;=10,"2",IF(E596&lt;=12,"1",IF(E596&gt;=13,"0","0")))))))))+(IF(F596=0,"0",IF(F596&lt;=2,"6",IF(F596&lt;=4,"5",IF(F596&lt;=6,"4",IF(F596&lt;=8,"3",IF(F596&lt;=10,"2",IF(F596&lt;=12,"1",IF(F596&gt;=13,"0","0")))))))))+(IF(G596=0,"0",IF(G596&lt;=2,"6",IF(G596&lt;=4,"5",IF(G596&lt;=6,"4",IF(G596&lt;=8,"3",IF(G596&lt;=10,"2",IF(G596&lt;=12,"1",IF(G596&gt;=13,"0","0")))))))))</f>
        <v>0</v>
      </c>
      <c r="K596" s="29"/>
      <c r="L596" s="25" t="n">
        <f aca="false">(J596*1.67)/2</f>
        <v>0</v>
      </c>
      <c r="M596" s="29"/>
      <c r="N596" s="29"/>
    </row>
    <row r="597" customFormat="false" ht="15.75" hidden="false" customHeight="false" outlineLevel="0" collapsed="false">
      <c r="A597" s="18"/>
      <c r="B597" s="27" t="s">
        <v>56</v>
      </c>
      <c r="C597" s="28" t="s">
        <v>57</v>
      </c>
      <c r="D597" s="28" t="s">
        <v>58</v>
      </c>
      <c r="E597" s="28" t="s">
        <v>59</v>
      </c>
      <c r="F597" s="27" t="s">
        <v>60</v>
      </c>
      <c r="G597" s="28" t="s">
        <v>61</v>
      </c>
      <c r="H597" s="29"/>
      <c r="I597" s="29"/>
      <c r="J597" s="29"/>
      <c r="K597" s="29"/>
      <c r="L597" s="25"/>
      <c r="M597" s="29"/>
      <c r="N597" s="29"/>
    </row>
    <row r="598" customFormat="false" ht="12.75" hidden="false" customHeight="false" outlineLevel="0" collapsed="false">
      <c r="A598" s="18"/>
      <c r="B598" s="19"/>
      <c r="C598" s="20"/>
      <c r="D598" s="20"/>
      <c r="E598" s="20"/>
      <c r="F598" s="20"/>
      <c r="G598" s="20"/>
      <c r="H598" s="21" t="n">
        <f aca="false">COUNT(B598:G598)</f>
        <v>0</v>
      </c>
      <c r="I598" s="29"/>
      <c r="J598" s="23" t="n">
        <f aca="false">IF(B598=0,"0",IF(B598&lt;=2,"6",IF(B598&lt;=4,"5",IF(B598&lt;=6,"4",IF(B598&lt;=8,"3",IF(B598&lt;=10,"2",IF(B598&lt;=12,"1",IF(B598&gt;=13,"0","0"))))))))+(IF(C598=0,"0",IF(C598&lt;=2,"6",IF(C598&lt;=4,"5",IF(C598&lt;=6,"4",IF(C598&lt;=8,"3",IF(C598&lt;=10,"2",IF(C598&lt;=12,"1",IF(C598&gt;=13,"0","0")))))))))+(IF(D598=0,"0",IF(D598&lt;=2,"6",IF(D598&lt;=4,"5",IF(D598&lt;=6,"4",IF(D598&lt;=8,"3",IF(D598&lt;=10,"2",IF(D598&lt;=12,"1",IF(D598&gt;=13,"0","0")))))))))+(IF(E598=0,"0",IF(E598&lt;=2,"6",IF(E598&lt;=4,"5",IF(E598&lt;=6,"4",IF(E598&lt;=8,"3",IF(E598&lt;=10,"2",IF(E598&lt;=12,"1",IF(E598&gt;=13,"0","0")))))))))+(IF(F598=0,"0",IF(F598&lt;=2,"6",IF(F598&lt;=4,"5",IF(F598&lt;=6,"4",IF(F598&lt;=8,"3",IF(F598&lt;=10,"2",IF(F598&lt;=12,"1",IF(F598&gt;=13,"0","0")))))))))+(IF(G598=0,"0",IF(G598&lt;=2,"6",IF(G598&lt;=4,"5",IF(G598&lt;=6,"4",IF(G598&lt;=8,"3",IF(G598&lt;=10,"2",IF(G598&lt;=12,"1",IF(G598&gt;=13,"0","0")))))))))</f>
        <v>0</v>
      </c>
      <c r="K598" s="29"/>
      <c r="L598" s="25" t="n">
        <f aca="false">(J598*1.67)/2</f>
        <v>0</v>
      </c>
      <c r="M598" s="29"/>
      <c r="N598" s="29"/>
    </row>
    <row r="599" customFormat="false" ht="15.75" hidden="false" customHeight="false" outlineLevel="0" collapsed="false">
      <c r="A599" s="27"/>
      <c r="B599" s="27" t="s">
        <v>62</v>
      </c>
      <c r="C599" s="28" t="s">
        <v>63</v>
      </c>
      <c r="D599" s="28" t="s">
        <v>64</v>
      </c>
      <c r="E599" s="28" t="s">
        <v>65</v>
      </c>
      <c r="F599" s="28" t="s">
        <v>66</v>
      </c>
      <c r="G599" s="28" t="s">
        <v>67</v>
      </c>
      <c r="H599" s="30"/>
      <c r="I599" s="30"/>
      <c r="J599" s="30"/>
      <c r="K599" s="30"/>
      <c r="L599" s="31"/>
      <c r="M599" s="31"/>
      <c r="N599" s="30"/>
    </row>
    <row r="600" customFormat="false" ht="12.75" hidden="false" customHeight="false" outlineLevel="0" collapsed="false">
      <c r="A600" s="32"/>
      <c r="B600" s="33"/>
      <c r="C600" s="34"/>
      <c r="D600" s="34"/>
      <c r="E600" s="34"/>
      <c r="F600" s="34"/>
      <c r="G600" s="34"/>
      <c r="H600" s="35" t="n">
        <f aca="false">COUNT(B600:G600)</f>
        <v>0</v>
      </c>
      <c r="I600" s="36"/>
      <c r="J600" s="37" t="n">
        <f aca="false">IF(B600=0,"0",IF(B600&lt;=2,"6",IF(B600&lt;=4,"5",IF(B600&lt;=6,"4",IF(B600&lt;=8,"3",IF(B600&lt;=10,"2",IF(B600&lt;=12,"1",IF(B600&gt;=13,"0","0"))))))))+(IF(C600=0,"0",IF(C600&lt;=2,"6",IF(C600&lt;=4,"5",IF(C600&lt;=6,"4",IF(C600&lt;=8,"3",IF(C600&lt;=10,"2",IF(C600&lt;=12,"1",IF(C600&gt;=13,"0","0")))))))))+(IF(D600=0,"0",IF(D600&lt;=2,"6",IF(D600&lt;=4,"5",IF(D600&lt;=6,"4",IF(D600&lt;=8,"3",IF(D600&lt;=10,"2",IF(D600&lt;=12,"1",IF(D600&gt;=13,"0","0")))))))))+(IF(E600=0,"0",IF(E600&lt;=2,"6",IF(E600&lt;=4,"5",IF(E600&lt;=6,"4",IF(E600&lt;=8,"3",IF(E600&lt;=10,"2",IF(E600&lt;=12,"1",IF(E600&gt;=13,"0","0")))))))))+(IF(F600=0,"0",IF(F600&lt;=2,"6",IF(F600&lt;=4,"5",IF(F600&lt;=6,"4",IF(F600&lt;=8,"3",IF(F600&lt;=10,"2",IF(F600&lt;=12,"1",IF(F600&gt;=13,"0","0")))))))))+(IF(G600=0,"0",IF(G600&lt;=2,"6",IF(G600&lt;=4,"5",IF(G600&lt;=6,"4",IF(G600&lt;=8,"3",IF(G600&lt;=10,"2",IF(G600&lt;=12,"1",IF(G600&gt;=13,"0","0")))))))))</f>
        <v>0</v>
      </c>
      <c r="K600" s="38"/>
      <c r="L600" s="39" t="n">
        <f aca="false">(J600*1.67)/2</f>
        <v>0</v>
      </c>
      <c r="M600" s="39"/>
      <c r="N600" s="40"/>
    </row>
    <row r="601" customFormat="false" ht="15.75" hidden="false" customHeight="false" outlineLevel="0" collapsed="false">
      <c r="A601" s="14" t="s">
        <v>36</v>
      </c>
      <c r="B601" s="14" t="s">
        <v>37</v>
      </c>
      <c r="C601" s="15" t="s">
        <v>38</v>
      </c>
      <c r="D601" s="15" t="s">
        <v>39</v>
      </c>
      <c r="E601" s="15" t="s">
        <v>40</v>
      </c>
      <c r="F601" s="15" t="s">
        <v>41</v>
      </c>
      <c r="G601" s="15" t="s">
        <v>42</v>
      </c>
      <c r="H601" s="16" t="s">
        <v>43</v>
      </c>
      <c r="I601" s="16" t="s">
        <v>44</v>
      </c>
      <c r="J601" s="16" t="s">
        <v>45</v>
      </c>
      <c r="K601" s="16" t="s">
        <v>46</v>
      </c>
      <c r="L601" s="17" t="s">
        <v>47</v>
      </c>
      <c r="M601" s="17" t="s">
        <v>48</v>
      </c>
      <c r="N601" s="16" t="s">
        <v>49</v>
      </c>
    </row>
    <row r="602" customFormat="false" ht="12.75" hidden="false" customHeight="false" outlineLevel="0" collapsed="false">
      <c r="A602" s="18" t="n">
        <v>76</v>
      </c>
      <c r="B602" s="19"/>
      <c r="C602" s="20"/>
      <c r="D602" s="20"/>
      <c r="E602" s="20"/>
      <c r="F602" s="20"/>
      <c r="G602" s="20"/>
      <c r="H602" s="21" t="n">
        <f aca="false">COUNT(B602:G602)</f>
        <v>0</v>
      </c>
      <c r="I602" s="22" t="n">
        <f aca="false">SUM(H602,H604,H606,H608)</f>
        <v>0</v>
      </c>
      <c r="J602" s="23" t="n">
        <f aca="false">IF(B602=0,"0",IF(B602&lt;=2,"6",IF(B602&lt;=4,"5",IF(B602&lt;=6,"4",IF(B602&lt;=8,"3",IF(B602&lt;=10,"2",IF(B602&lt;=12,"1",IF(B602&gt;=13,"0","0"))))))))+(IF(C602=0,"0",IF(C602&lt;=2,"6",IF(C602&lt;=4,"5",IF(C602&lt;=6,"4",IF(C602&lt;=8,"3",IF(C602&lt;=10,"2",IF(C602&lt;=12,"1",IF(C602&gt;=13,"0","0")))))))))+(IF(D602=0,"0",IF(D602&lt;=2,"6",IF(D602&lt;=4,"5",IF(D602&lt;=6,"4",IF(D602&lt;=8,"3",IF(D602&lt;=10,"2",IF(D602&lt;=12,"1",IF(D602&gt;=13,"0","0")))))))))+(IF(E602=0,"0",IF(E602&lt;=2,"6",IF(E602&lt;=4,"5",IF(E602&lt;=6,"4",IF(E602&lt;=8,"3",IF(E602&lt;=10,"2",IF(E602&lt;=12,"1",IF(E602&gt;=13,"0","0")))))))))+(IF(F602=0,"0",IF(F602&lt;=2,"6",IF(F602&lt;=4,"5",IF(F602&lt;=6,"4",IF(F602&lt;=8,"3",IF(F602&lt;=10,"2",IF(F602&lt;=12,"1",IF(F602&gt;=13,"0","0")))))))))+(IF(G602=0,"0",IF(G602&lt;=2,"6",IF(G602&lt;=4,"5",IF(G602&lt;=6,"4",IF(G602&lt;=8,"3",IF(G602&lt;=10,"2",IF(G602&lt;=12,"1",IF(G602&gt;=13,"0","0")))))))))</f>
        <v>0</v>
      </c>
      <c r="K602" s="24" t="n">
        <f aca="false">SUM(J602,J604,J606,J608)</f>
        <v>0</v>
      </c>
      <c r="L602" s="25" t="n">
        <f aca="false">(J602*1.67)/2</f>
        <v>0</v>
      </c>
      <c r="M602" s="25" t="n">
        <f aca="false">SUM(L602,L604,L606,L608)</f>
        <v>0</v>
      </c>
      <c r="N602" s="26" t="str">
        <f aca="false">IF(M602&gt;120.23,"1",IF(M602&gt;103.53,"2",IF(M602&gt;86.83,"3",IF(M602&gt;63.45,"4",IF(M602&gt;43.41,"5",IF(M602&gt;23.37,"6",IF(M602&gt;3.33,"7",IF(M602&gt;=0,"NIL"))))))))</f>
        <v>NIL</v>
      </c>
    </row>
    <row r="603" customFormat="false" ht="15.75" hidden="false" customHeight="false" outlineLevel="0" collapsed="false">
      <c r="A603" s="18"/>
      <c r="B603" s="27" t="s">
        <v>50</v>
      </c>
      <c r="C603" s="28" t="s">
        <v>51</v>
      </c>
      <c r="D603" s="28" t="s">
        <v>52</v>
      </c>
      <c r="E603" s="28" t="s">
        <v>53</v>
      </c>
      <c r="F603" s="28" t="s">
        <v>54</v>
      </c>
      <c r="G603" s="28" t="s">
        <v>55</v>
      </c>
      <c r="H603" s="29"/>
      <c r="I603" s="29"/>
      <c r="J603" s="29"/>
      <c r="K603" s="29"/>
      <c r="L603" s="25"/>
      <c r="M603" s="29"/>
      <c r="N603" s="29"/>
    </row>
    <row r="604" customFormat="false" ht="12.75" hidden="false" customHeight="false" outlineLevel="0" collapsed="false">
      <c r="A604" s="18"/>
      <c r="B604" s="19"/>
      <c r="C604" s="20"/>
      <c r="D604" s="20"/>
      <c r="E604" s="20"/>
      <c r="F604" s="20"/>
      <c r="G604" s="20"/>
      <c r="H604" s="21" t="n">
        <f aca="false">COUNT(B604:G604)</f>
        <v>0</v>
      </c>
      <c r="I604" s="29"/>
      <c r="J604" s="23" t="n">
        <f aca="false">IF(B604=0,"0",IF(B604&lt;=2,"6",IF(B604&lt;=4,"5",IF(B604&lt;=6,"4",IF(B604&lt;=8,"3",IF(B604&lt;=10,"2",IF(B604&lt;=12,"1",IF(B604&gt;=13,"0","0"))))))))+(IF(C604=0,"0",IF(C604&lt;=2,"6",IF(C604&lt;=4,"5",IF(C604&lt;=6,"4",IF(C604&lt;=8,"3",IF(C604&lt;=10,"2",IF(C604&lt;=12,"1",IF(C604&gt;=13,"0","0")))))))))+(IF(D604=0,"0",IF(D604&lt;=2,"6",IF(D604&lt;=4,"5",IF(D604&lt;=6,"4",IF(D604&lt;=8,"3",IF(D604&lt;=10,"2",IF(D604&lt;=12,"1",IF(D604&gt;=13,"0","0")))))))))+(IF(E604=0,"0",IF(E604&lt;=2,"6",IF(E604&lt;=4,"5",IF(E604&lt;=6,"4",IF(E604&lt;=8,"3",IF(E604&lt;=10,"2",IF(E604&lt;=12,"1",IF(E604&gt;=13,"0","0")))))))))+(IF(F604=0,"0",IF(F604&lt;=2,"6",IF(F604&lt;=4,"5",IF(F604&lt;=6,"4",IF(F604&lt;=8,"3",IF(F604&lt;=10,"2",IF(F604&lt;=12,"1",IF(F604&gt;=13,"0","0")))))))))+(IF(G604=0,"0",IF(G604&lt;=2,"6",IF(G604&lt;=4,"5",IF(G604&lt;=6,"4",IF(G604&lt;=8,"3",IF(G604&lt;=10,"2",IF(G604&lt;=12,"1",IF(G604&gt;=13,"0","0")))))))))</f>
        <v>0</v>
      </c>
      <c r="K604" s="29"/>
      <c r="L604" s="25" t="n">
        <f aca="false">(J604*1.67)/2</f>
        <v>0</v>
      </c>
      <c r="M604" s="29"/>
      <c r="N604" s="29"/>
    </row>
    <row r="605" customFormat="false" ht="15.75" hidden="false" customHeight="false" outlineLevel="0" collapsed="false">
      <c r="A605" s="18"/>
      <c r="B605" s="27" t="s">
        <v>56</v>
      </c>
      <c r="C605" s="28" t="s">
        <v>57</v>
      </c>
      <c r="D605" s="28" t="s">
        <v>58</v>
      </c>
      <c r="E605" s="28" t="s">
        <v>59</v>
      </c>
      <c r="F605" s="27" t="s">
        <v>60</v>
      </c>
      <c r="G605" s="28" t="s">
        <v>61</v>
      </c>
      <c r="H605" s="29"/>
      <c r="I605" s="29"/>
      <c r="J605" s="29"/>
      <c r="K605" s="29"/>
      <c r="L605" s="25"/>
      <c r="M605" s="29"/>
      <c r="N605" s="29"/>
    </row>
    <row r="606" customFormat="false" ht="12.75" hidden="false" customHeight="false" outlineLevel="0" collapsed="false">
      <c r="A606" s="18"/>
      <c r="B606" s="19"/>
      <c r="C606" s="20"/>
      <c r="D606" s="20"/>
      <c r="E606" s="20"/>
      <c r="F606" s="20"/>
      <c r="G606" s="20"/>
      <c r="H606" s="21" t="n">
        <f aca="false">COUNT(B606:G606)</f>
        <v>0</v>
      </c>
      <c r="I606" s="29"/>
      <c r="J606" s="23" t="n">
        <f aca="false">IF(B606=0,"0",IF(B606&lt;=2,"6",IF(B606&lt;=4,"5",IF(B606&lt;=6,"4",IF(B606&lt;=8,"3",IF(B606&lt;=10,"2",IF(B606&lt;=12,"1",IF(B606&gt;=13,"0","0"))))))))+(IF(C606=0,"0",IF(C606&lt;=2,"6",IF(C606&lt;=4,"5",IF(C606&lt;=6,"4",IF(C606&lt;=8,"3",IF(C606&lt;=10,"2",IF(C606&lt;=12,"1",IF(C606&gt;=13,"0","0")))))))))+(IF(D606=0,"0",IF(D606&lt;=2,"6",IF(D606&lt;=4,"5",IF(D606&lt;=6,"4",IF(D606&lt;=8,"3",IF(D606&lt;=10,"2",IF(D606&lt;=12,"1",IF(D606&gt;=13,"0","0")))))))))+(IF(E606=0,"0",IF(E606&lt;=2,"6",IF(E606&lt;=4,"5",IF(E606&lt;=6,"4",IF(E606&lt;=8,"3",IF(E606&lt;=10,"2",IF(E606&lt;=12,"1",IF(E606&gt;=13,"0","0")))))))))+(IF(F606=0,"0",IF(F606&lt;=2,"6",IF(F606&lt;=4,"5",IF(F606&lt;=6,"4",IF(F606&lt;=8,"3",IF(F606&lt;=10,"2",IF(F606&lt;=12,"1",IF(F606&gt;=13,"0","0")))))))))+(IF(G606=0,"0",IF(G606&lt;=2,"6",IF(G606&lt;=4,"5",IF(G606&lt;=6,"4",IF(G606&lt;=8,"3",IF(G606&lt;=10,"2",IF(G606&lt;=12,"1",IF(G606&gt;=13,"0","0")))))))))</f>
        <v>0</v>
      </c>
      <c r="K606" s="29"/>
      <c r="L606" s="25" t="n">
        <f aca="false">(J606*1.67)/2</f>
        <v>0</v>
      </c>
      <c r="M606" s="29"/>
      <c r="N606" s="29"/>
    </row>
    <row r="607" customFormat="false" ht="15.75" hidden="false" customHeight="false" outlineLevel="0" collapsed="false">
      <c r="A607" s="27"/>
      <c r="B607" s="27" t="s">
        <v>62</v>
      </c>
      <c r="C607" s="28" t="s">
        <v>63</v>
      </c>
      <c r="D607" s="28" t="s">
        <v>64</v>
      </c>
      <c r="E607" s="28" t="s">
        <v>65</v>
      </c>
      <c r="F607" s="28" t="s">
        <v>66</v>
      </c>
      <c r="G607" s="28" t="s">
        <v>67</v>
      </c>
      <c r="H607" s="30"/>
      <c r="I607" s="30"/>
      <c r="J607" s="30"/>
      <c r="K607" s="30"/>
      <c r="L607" s="31"/>
      <c r="M607" s="31"/>
      <c r="N607" s="30"/>
    </row>
    <row r="608" customFormat="false" ht="12.75" hidden="false" customHeight="false" outlineLevel="0" collapsed="false">
      <c r="A608" s="32"/>
      <c r="B608" s="33"/>
      <c r="C608" s="34"/>
      <c r="D608" s="34"/>
      <c r="E608" s="34"/>
      <c r="F608" s="34"/>
      <c r="G608" s="34"/>
      <c r="H608" s="35" t="n">
        <f aca="false">COUNT(B608:G608)</f>
        <v>0</v>
      </c>
      <c r="I608" s="36"/>
      <c r="J608" s="37" t="n">
        <f aca="false">IF(B608=0,"0",IF(B608&lt;=2,"6",IF(B608&lt;=4,"5",IF(B608&lt;=6,"4",IF(B608&lt;=8,"3",IF(B608&lt;=10,"2",IF(B608&lt;=12,"1",IF(B608&gt;=13,"0","0"))))))))+(IF(C608=0,"0",IF(C608&lt;=2,"6",IF(C608&lt;=4,"5",IF(C608&lt;=6,"4",IF(C608&lt;=8,"3",IF(C608&lt;=10,"2",IF(C608&lt;=12,"1",IF(C608&gt;=13,"0","0")))))))))+(IF(D608=0,"0",IF(D608&lt;=2,"6",IF(D608&lt;=4,"5",IF(D608&lt;=6,"4",IF(D608&lt;=8,"3",IF(D608&lt;=10,"2",IF(D608&lt;=12,"1",IF(D608&gt;=13,"0","0")))))))))+(IF(E608=0,"0",IF(E608&lt;=2,"6",IF(E608&lt;=4,"5",IF(E608&lt;=6,"4",IF(E608&lt;=8,"3",IF(E608&lt;=10,"2",IF(E608&lt;=12,"1",IF(E608&gt;=13,"0","0")))))))))+(IF(F608=0,"0",IF(F608&lt;=2,"6",IF(F608&lt;=4,"5",IF(F608&lt;=6,"4",IF(F608&lt;=8,"3",IF(F608&lt;=10,"2",IF(F608&lt;=12,"1",IF(F608&gt;=13,"0","0")))))))))+(IF(G608=0,"0",IF(G608&lt;=2,"6",IF(G608&lt;=4,"5",IF(G608&lt;=6,"4",IF(G608&lt;=8,"3",IF(G608&lt;=10,"2",IF(G608&lt;=12,"1",IF(G608&gt;=13,"0","0")))))))))</f>
        <v>0</v>
      </c>
      <c r="K608" s="38"/>
      <c r="L608" s="39" t="n">
        <f aca="false">(J608*1.67)/2</f>
        <v>0</v>
      </c>
      <c r="M608" s="39"/>
      <c r="N608" s="40"/>
    </row>
    <row r="609" customFormat="false" ht="15.75" hidden="false" customHeight="false" outlineLevel="0" collapsed="false">
      <c r="A609" s="14" t="s">
        <v>36</v>
      </c>
      <c r="B609" s="14" t="s">
        <v>37</v>
      </c>
      <c r="C609" s="15" t="s">
        <v>38</v>
      </c>
      <c r="D609" s="15" t="s">
        <v>39</v>
      </c>
      <c r="E609" s="15" t="s">
        <v>40</v>
      </c>
      <c r="F609" s="15" t="s">
        <v>41</v>
      </c>
      <c r="G609" s="15" t="s">
        <v>42</v>
      </c>
      <c r="H609" s="16" t="s">
        <v>43</v>
      </c>
      <c r="I609" s="16" t="s">
        <v>44</v>
      </c>
      <c r="J609" s="16" t="s">
        <v>45</v>
      </c>
      <c r="K609" s="16" t="s">
        <v>46</v>
      </c>
      <c r="L609" s="17" t="s">
        <v>47</v>
      </c>
      <c r="M609" s="17" t="s">
        <v>48</v>
      </c>
      <c r="N609" s="16" t="s">
        <v>49</v>
      </c>
    </row>
    <row r="610" customFormat="false" ht="12.75" hidden="false" customHeight="false" outlineLevel="0" collapsed="false">
      <c r="A610" s="18" t="n">
        <v>77</v>
      </c>
      <c r="B610" s="19"/>
      <c r="C610" s="20"/>
      <c r="D610" s="20"/>
      <c r="E610" s="20"/>
      <c r="F610" s="20"/>
      <c r="G610" s="20"/>
      <c r="H610" s="21" t="n">
        <f aca="false">COUNT(B610:G610)</f>
        <v>0</v>
      </c>
      <c r="I610" s="22" t="n">
        <f aca="false">SUM(H610,H612,H614,H616)</f>
        <v>0</v>
      </c>
      <c r="J610" s="23" t="n">
        <f aca="false">IF(B610=0,"0",IF(B610&lt;=2,"6",IF(B610&lt;=4,"5",IF(B610&lt;=6,"4",IF(B610&lt;=8,"3",IF(B610&lt;=10,"2",IF(B610&lt;=12,"1",IF(B610&gt;=13,"0","0"))))))))+(IF(C610=0,"0",IF(C610&lt;=2,"6",IF(C610&lt;=4,"5",IF(C610&lt;=6,"4",IF(C610&lt;=8,"3",IF(C610&lt;=10,"2",IF(C610&lt;=12,"1",IF(C610&gt;=13,"0","0")))))))))+(IF(D610=0,"0",IF(D610&lt;=2,"6",IF(D610&lt;=4,"5",IF(D610&lt;=6,"4",IF(D610&lt;=8,"3",IF(D610&lt;=10,"2",IF(D610&lt;=12,"1",IF(D610&gt;=13,"0","0")))))))))+(IF(E610=0,"0",IF(E610&lt;=2,"6",IF(E610&lt;=4,"5",IF(E610&lt;=6,"4",IF(E610&lt;=8,"3",IF(E610&lt;=10,"2",IF(E610&lt;=12,"1",IF(E610&gt;=13,"0","0")))))))))+(IF(F610=0,"0",IF(F610&lt;=2,"6",IF(F610&lt;=4,"5",IF(F610&lt;=6,"4",IF(F610&lt;=8,"3",IF(F610&lt;=10,"2",IF(F610&lt;=12,"1",IF(F610&gt;=13,"0","0")))))))))+(IF(G610=0,"0",IF(G610&lt;=2,"6",IF(G610&lt;=4,"5",IF(G610&lt;=6,"4",IF(G610&lt;=8,"3",IF(G610&lt;=10,"2",IF(G610&lt;=12,"1",IF(G610&gt;=13,"0","0")))))))))</f>
        <v>0</v>
      </c>
      <c r="K610" s="24" t="n">
        <f aca="false">SUM(J610,J612,J614,J616)</f>
        <v>0</v>
      </c>
      <c r="L610" s="25" t="n">
        <f aca="false">(J610*1.67)/2</f>
        <v>0</v>
      </c>
      <c r="M610" s="25" t="n">
        <f aca="false">SUM(L610,L612,L614,L616)</f>
        <v>0</v>
      </c>
      <c r="N610" s="26" t="str">
        <f aca="false">IF(M610&gt;120.23,"1",IF(M610&gt;103.53,"2",IF(M610&gt;86.83,"3",IF(M610&gt;63.45,"4",IF(M610&gt;43.41,"5",IF(M610&gt;23.37,"6",IF(M610&gt;3.33,"7",IF(M610&gt;=0,"NIL"))))))))</f>
        <v>NIL</v>
      </c>
    </row>
    <row r="611" customFormat="false" ht="15.75" hidden="false" customHeight="false" outlineLevel="0" collapsed="false">
      <c r="A611" s="18"/>
      <c r="B611" s="27" t="s">
        <v>50</v>
      </c>
      <c r="C611" s="28" t="s">
        <v>51</v>
      </c>
      <c r="D611" s="28" t="s">
        <v>52</v>
      </c>
      <c r="E611" s="28" t="s">
        <v>53</v>
      </c>
      <c r="F611" s="28" t="s">
        <v>54</v>
      </c>
      <c r="G611" s="28" t="s">
        <v>55</v>
      </c>
      <c r="H611" s="29"/>
      <c r="I611" s="29"/>
      <c r="J611" s="29"/>
      <c r="K611" s="29"/>
      <c r="L611" s="25"/>
      <c r="M611" s="29"/>
      <c r="N611" s="29"/>
    </row>
    <row r="612" customFormat="false" ht="12.75" hidden="false" customHeight="false" outlineLevel="0" collapsed="false">
      <c r="A612" s="18"/>
      <c r="B612" s="19"/>
      <c r="C612" s="20"/>
      <c r="D612" s="20"/>
      <c r="E612" s="20"/>
      <c r="F612" s="20"/>
      <c r="G612" s="20"/>
      <c r="H612" s="21" t="n">
        <f aca="false">COUNT(B612:G612)</f>
        <v>0</v>
      </c>
      <c r="I612" s="29"/>
      <c r="J612" s="23" t="n">
        <f aca="false">IF(B612=0,"0",IF(B612&lt;=2,"6",IF(B612&lt;=4,"5",IF(B612&lt;=6,"4",IF(B612&lt;=8,"3",IF(B612&lt;=10,"2",IF(B612&lt;=12,"1",IF(B612&gt;=13,"0","0"))))))))+(IF(C612=0,"0",IF(C612&lt;=2,"6",IF(C612&lt;=4,"5",IF(C612&lt;=6,"4",IF(C612&lt;=8,"3",IF(C612&lt;=10,"2",IF(C612&lt;=12,"1",IF(C612&gt;=13,"0","0")))))))))+(IF(D612=0,"0",IF(D612&lt;=2,"6",IF(D612&lt;=4,"5",IF(D612&lt;=6,"4",IF(D612&lt;=8,"3",IF(D612&lt;=10,"2",IF(D612&lt;=12,"1",IF(D612&gt;=13,"0","0")))))))))+(IF(E612=0,"0",IF(E612&lt;=2,"6",IF(E612&lt;=4,"5",IF(E612&lt;=6,"4",IF(E612&lt;=8,"3",IF(E612&lt;=10,"2",IF(E612&lt;=12,"1",IF(E612&gt;=13,"0","0")))))))))+(IF(F612=0,"0",IF(F612&lt;=2,"6",IF(F612&lt;=4,"5",IF(F612&lt;=6,"4",IF(F612&lt;=8,"3",IF(F612&lt;=10,"2",IF(F612&lt;=12,"1",IF(F612&gt;=13,"0","0")))))))))+(IF(G612=0,"0",IF(G612&lt;=2,"6",IF(G612&lt;=4,"5",IF(G612&lt;=6,"4",IF(G612&lt;=8,"3",IF(G612&lt;=10,"2",IF(G612&lt;=12,"1",IF(G612&gt;=13,"0","0")))))))))</f>
        <v>0</v>
      </c>
      <c r="K612" s="29"/>
      <c r="L612" s="25" t="n">
        <f aca="false">(J612*1.67)/2</f>
        <v>0</v>
      </c>
      <c r="M612" s="29"/>
      <c r="N612" s="29"/>
    </row>
    <row r="613" customFormat="false" ht="15.75" hidden="false" customHeight="false" outlineLevel="0" collapsed="false">
      <c r="A613" s="18"/>
      <c r="B613" s="27" t="s">
        <v>56</v>
      </c>
      <c r="C613" s="28" t="s">
        <v>57</v>
      </c>
      <c r="D613" s="28" t="s">
        <v>58</v>
      </c>
      <c r="E613" s="28" t="s">
        <v>59</v>
      </c>
      <c r="F613" s="27" t="s">
        <v>60</v>
      </c>
      <c r="G613" s="28" t="s">
        <v>61</v>
      </c>
      <c r="H613" s="29"/>
      <c r="I613" s="29"/>
      <c r="J613" s="29"/>
      <c r="K613" s="29"/>
      <c r="L613" s="25"/>
      <c r="M613" s="29"/>
      <c r="N613" s="29"/>
    </row>
    <row r="614" customFormat="false" ht="12.75" hidden="false" customHeight="false" outlineLevel="0" collapsed="false">
      <c r="A614" s="18"/>
      <c r="B614" s="19"/>
      <c r="C614" s="20"/>
      <c r="D614" s="20"/>
      <c r="E614" s="20"/>
      <c r="F614" s="20"/>
      <c r="G614" s="20"/>
      <c r="H614" s="21" t="n">
        <f aca="false">COUNT(B614:G614)</f>
        <v>0</v>
      </c>
      <c r="I614" s="29"/>
      <c r="J614" s="23" t="n">
        <f aca="false">IF(B614=0,"0",IF(B614&lt;=2,"6",IF(B614&lt;=4,"5",IF(B614&lt;=6,"4",IF(B614&lt;=8,"3",IF(B614&lt;=10,"2",IF(B614&lt;=12,"1",IF(B614&gt;=13,"0","0"))))))))+(IF(C614=0,"0",IF(C614&lt;=2,"6",IF(C614&lt;=4,"5",IF(C614&lt;=6,"4",IF(C614&lt;=8,"3",IF(C614&lt;=10,"2",IF(C614&lt;=12,"1",IF(C614&gt;=13,"0","0")))))))))+(IF(D614=0,"0",IF(D614&lt;=2,"6",IF(D614&lt;=4,"5",IF(D614&lt;=6,"4",IF(D614&lt;=8,"3",IF(D614&lt;=10,"2",IF(D614&lt;=12,"1",IF(D614&gt;=13,"0","0")))))))))+(IF(E614=0,"0",IF(E614&lt;=2,"6",IF(E614&lt;=4,"5",IF(E614&lt;=6,"4",IF(E614&lt;=8,"3",IF(E614&lt;=10,"2",IF(E614&lt;=12,"1",IF(E614&gt;=13,"0","0")))))))))+(IF(F614=0,"0",IF(F614&lt;=2,"6",IF(F614&lt;=4,"5",IF(F614&lt;=6,"4",IF(F614&lt;=8,"3",IF(F614&lt;=10,"2",IF(F614&lt;=12,"1",IF(F614&gt;=13,"0","0")))))))))+(IF(G614=0,"0",IF(G614&lt;=2,"6",IF(G614&lt;=4,"5",IF(G614&lt;=6,"4",IF(G614&lt;=8,"3",IF(G614&lt;=10,"2",IF(G614&lt;=12,"1",IF(G614&gt;=13,"0","0")))))))))</f>
        <v>0</v>
      </c>
      <c r="K614" s="29"/>
      <c r="L614" s="25" t="n">
        <f aca="false">(J614*1.67)/2</f>
        <v>0</v>
      </c>
      <c r="M614" s="29"/>
      <c r="N614" s="29"/>
    </row>
    <row r="615" customFormat="false" ht="15.75" hidden="false" customHeight="false" outlineLevel="0" collapsed="false">
      <c r="A615" s="27"/>
      <c r="B615" s="27" t="s">
        <v>62</v>
      </c>
      <c r="C615" s="28" t="s">
        <v>63</v>
      </c>
      <c r="D615" s="28" t="s">
        <v>64</v>
      </c>
      <c r="E615" s="28" t="s">
        <v>65</v>
      </c>
      <c r="F615" s="28" t="s">
        <v>66</v>
      </c>
      <c r="G615" s="28" t="s">
        <v>67</v>
      </c>
      <c r="H615" s="30"/>
      <c r="I615" s="30"/>
      <c r="J615" s="30"/>
      <c r="K615" s="30"/>
      <c r="L615" s="31"/>
      <c r="M615" s="31"/>
      <c r="N615" s="30"/>
    </row>
    <row r="616" customFormat="false" ht="12.75" hidden="false" customHeight="false" outlineLevel="0" collapsed="false">
      <c r="A616" s="32"/>
      <c r="B616" s="33"/>
      <c r="C616" s="34"/>
      <c r="D616" s="34"/>
      <c r="E616" s="34"/>
      <c r="F616" s="34"/>
      <c r="G616" s="34"/>
      <c r="H616" s="35" t="n">
        <f aca="false">COUNT(B616:G616)</f>
        <v>0</v>
      </c>
      <c r="I616" s="36"/>
      <c r="J616" s="37" t="n">
        <f aca="false">IF(B616=0,"0",IF(B616&lt;=2,"6",IF(B616&lt;=4,"5",IF(B616&lt;=6,"4",IF(B616&lt;=8,"3",IF(B616&lt;=10,"2",IF(B616&lt;=12,"1",IF(B616&gt;=13,"0","0"))))))))+(IF(C616=0,"0",IF(C616&lt;=2,"6",IF(C616&lt;=4,"5",IF(C616&lt;=6,"4",IF(C616&lt;=8,"3",IF(C616&lt;=10,"2",IF(C616&lt;=12,"1",IF(C616&gt;=13,"0","0")))))))))+(IF(D616=0,"0",IF(D616&lt;=2,"6",IF(D616&lt;=4,"5",IF(D616&lt;=6,"4",IF(D616&lt;=8,"3",IF(D616&lt;=10,"2",IF(D616&lt;=12,"1",IF(D616&gt;=13,"0","0")))))))))+(IF(E616=0,"0",IF(E616&lt;=2,"6",IF(E616&lt;=4,"5",IF(E616&lt;=6,"4",IF(E616&lt;=8,"3",IF(E616&lt;=10,"2",IF(E616&lt;=12,"1",IF(E616&gt;=13,"0","0")))))))))+(IF(F616=0,"0",IF(F616&lt;=2,"6",IF(F616&lt;=4,"5",IF(F616&lt;=6,"4",IF(F616&lt;=8,"3",IF(F616&lt;=10,"2",IF(F616&lt;=12,"1",IF(F616&gt;=13,"0","0")))))))))+(IF(G616=0,"0",IF(G616&lt;=2,"6",IF(G616&lt;=4,"5",IF(G616&lt;=6,"4",IF(G616&lt;=8,"3",IF(G616&lt;=10,"2",IF(G616&lt;=12,"1",IF(G616&gt;=13,"0","0")))))))))</f>
        <v>0</v>
      </c>
      <c r="K616" s="38"/>
      <c r="L616" s="39" t="n">
        <f aca="false">(J616*1.67)/2</f>
        <v>0</v>
      </c>
      <c r="M616" s="39"/>
      <c r="N616" s="40"/>
    </row>
    <row r="617" customFormat="false" ht="15.75" hidden="false" customHeight="false" outlineLevel="0" collapsed="false">
      <c r="A617" s="14" t="s">
        <v>36</v>
      </c>
      <c r="B617" s="14" t="s">
        <v>37</v>
      </c>
      <c r="C617" s="15" t="s">
        <v>38</v>
      </c>
      <c r="D617" s="15" t="s">
        <v>39</v>
      </c>
      <c r="E617" s="15" t="s">
        <v>40</v>
      </c>
      <c r="F617" s="15" t="s">
        <v>41</v>
      </c>
      <c r="G617" s="15" t="s">
        <v>42</v>
      </c>
      <c r="H617" s="16" t="s">
        <v>43</v>
      </c>
      <c r="I617" s="16" t="s">
        <v>44</v>
      </c>
      <c r="J617" s="16" t="s">
        <v>45</v>
      </c>
      <c r="K617" s="16" t="s">
        <v>46</v>
      </c>
      <c r="L617" s="17" t="s">
        <v>47</v>
      </c>
      <c r="M617" s="17" t="s">
        <v>48</v>
      </c>
      <c r="N617" s="16" t="s">
        <v>49</v>
      </c>
    </row>
    <row r="618" customFormat="false" ht="12.75" hidden="false" customHeight="false" outlineLevel="0" collapsed="false">
      <c r="A618" s="18" t="n">
        <v>78</v>
      </c>
      <c r="B618" s="19"/>
      <c r="C618" s="20"/>
      <c r="D618" s="20"/>
      <c r="E618" s="20"/>
      <c r="F618" s="20"/>
      <c r="G618" s="20"/>
      <c r="H618" s="21" t="n">
        <f aca="false">COUNT(B618:G618)</f>
        <v>0</v>
      </c>
      <c r="I618" s="22" t="n">
        <f aca="false">SUM(H618,H620,H622,H624)</f>
        <v>0</v>
      </c>
      <c r="J618" s="23" t="n">
        <f aca="false">IF(B618=0,"0",IF(B618&lt;=2,"6",IF(B618&lt;=4,"5",IF(B618&lt;=6,"4",IF(B618&lt;=8,"3",IF(B618&lt;=10,"2",IF(B618&lt;=12,"1",IF(B618&gt;=13,"0","0"))))))))+(IF(C618=0,"0",IF(C618&lt;=2,"6",IF(C618&lt;=4,"5",IF(C618&lt;=6,"4",IF(C618&lt;=8,"3",IF(C618&lt;=10,"2",IF(C618&lt;=12,"1",IF(C618&gt;=13,"0","0")))))))))+(IF(D618=0,"0",IF(D618&lt;=2,"6",IF(D618&lt;=4,"5",IF(D618&lt;=6,"4",IF(D618&lt;=8,"3",IF(D618&lt;=10,"2",IF(D618&lt;=12,"1",IF(D618&gt;=13,"0","0")))))))))+(IF(E618=0,"0",IF(E618&lt;=2,"6",IF(E618&lt;=4,"5",IF(E618&lt;=6,"4",IF(E618&lt;=8,"3",IF(E618&lt;=10,"2",IF(E618&lt;=12,"1",IF(E618&gt;=13,"0","0")))))))))+(IF(F618=0,"0",IF(F618&lt;=2,"6",IF(F618&lt;=4,"5",IF(F618&lt;=6,"4",IF(F618&lt;=8,"3",IF(F618&lt;=10,"2",IF(F618&lt;=12,"1",IF(F618&gt;=13,"0","0")))))))))+(IF(G618=0,"0",IF(G618&lt;=2,"6",IF(G618&lt;=4,"5",IF(G618&lt;=6,"4",IF(G618&lt;=8,"3",IF(G618&lt;=10,"2",IF(G618&lt;=12,"1",IF(G618&gt;=13,"0","0")))))))))</f>
        <v>0</v>
      </c>
      <c r="K618" s="24" t="n">
        <f aca="false">SUM(J618,J620,J622,J624)</f>
        <v>0</v>
      </c>
      <c r="L618" s="25" t="n">
        <f aca="false">(J618*1.67)/2</f>
        <v>0</v>
      </c>
      <c r="M618" s="25" t="n">
        <f aca="false">SUM(L618,L620,L622,L624)</f>
        <v>0</v>
      </c>
      <c r="N618" s="26" t="str">
        <f aca="false">IF(M618&gt;120.23,"1",IF(M618&gt;103.53,"2",IF(M618&gt;86.83,"3",IF(M618&gt;63.45,"4",IF(M618&gt;43.41,"5",IF(M618&gt;23.37,"6",IF(M618&gt;3.33,"7",IF(M618&gt;=0,"NIL"))))))))</f>
        <v>NIL</v>
      </c>
    </row>
    <row r="619" customFormat="false" ht="15.75" hidden="false" customHeight="false" outlineLevel="0" collapsed="false">
      <c r="A619" s="18"/>
      <c r="B619" s="27" t="s">
        <v>50</v>
      </c>
      <c r="C619" s="28" t="s">
        <v>51</v>
      </c>
      <c r="D619" s="28" t="s">
        <v>52</v>
      </c>
      <c r="E619" s="28" t="s">
        <v>53</v>
      </c>
      <c r="F619" s="28" t="s">
        <v>54</v>
      </c>
      <c r="G619" s="28" t="s">
        <v>55</v>
      </c>
      <c r="H619" s="29"/>
      <c r="I619" s="29"/>
      <c r="J619" s="29"/>
      <c r="K619" s="29"/>
      <c r="L619" s="25"/>
      <c r="M619" s="29"/>
      <c r="N619" s="29"/>
    </row>
    <row r="620" customFormat="false" ht="12.75" hidden="false" customHeight="false" outlineLevel="0" collapsed="false">
      <c r="A620" s="18"/>
      <c r="B620" s="19"/>
      <c r="C620" s="20"/>
      <c r="D620" s="20"/>
      <c r="E620" s="20"/>
      <c r="F620" s="20"/>
      <c r="G620" s="20"/>
      <c r="H620" s="21" t="n">
        <f aca="false">COUNT(B620:G620)</f>
        <v>0</v>
      </c>
      <c r="I620" s="29"/>
      <c r="J620" s="23" t="n">
        <f aca="false">IF(B620=0,"0",IF(B620&lt;=2,"6",IF(B620&lt;=4,"5",IF(B620&lt;=6,"4",IF(B620&lt;=8,"3",IF(B620&lt;=10,"2",IF(B620&lt;=12,"1",IF(B620&gt;=13,"0","0"))))))))+(IF(C620=0,"0",IF(C620&lt;=2,"6",IF(C620&lt;=4,"5",IF(C620&lt;=6,"4",IF(C620&lt;=8,"3",IF(C620&lt;=10,"2",IF(C620&lt;=12,"1",IF(C620&gt;=13,"0","0")))))))))+(IF(D620=0,"0",IF(D620&lt;=2,"6",IF(D620&lt;=4,"5",IF(D620&lt;=6,"4",IF(D620&lt;=8,"3",IF(D620&lt;=10,"2",IF(D620&lt;=12,"1",IF(D620&gt;=13,"0","0")))))))))+(IF(E620=0,"0",IF(E620&lt;=2,"6",IF(E620&lt;=4,"5",IF(E620&lt;=6,"4",IF(E620&lt;=8,"3",IF(E620&lt;=10,"2",IF(E620&lt;=12,"1",IF(E620&gt;=13,"0","0")))))))))+(IF(F620=0,"0",IF(F620&lt;=2,"6",IF(F620&lt;=4,"5",IF(F620&lt;=6,"4",IF(F620&lt;=8,"3",IF(F620&lt;=10,"2",IF(F620&lt;=12,"1",IF(F620&gt;=13,"0","0")))))))))+(IF(G620=0,"0",IF(G620&lt;=2,"6",IF(G620&lt;=4,"5",IF(G620&lt;=6,"4",IF(G620&lt;=8,"3",IF(G620&lt;=10,"2",IF(G620&lt;=12,"1",IF(G620&gt;=13,"0","0")))))))))</f>
        <v>0</v>
      </c>
      <c r="K620" s="29"/>
      <c r="L620" s="25" t="n">
        <f aca="false">(J620*1.67)/2</f>
        <v>0</v>
      </c>
      <c r="M620" s="29"/>
      <c r="N620" s="29"/>
    </row>
    <row r="621" customFormat="false" ht="15.75" hidden="false" customHeight="false" outlineLevel="0" collapsed="false">
      <c r="A621" s="18"/>
      <c r="B621" s="27" t="s">
        <v>56</v>
      </c>
      <c r="C621" s="28" t="s">
        <v>57</v>
      </c>
      <c r="D621" s="28" t="s">
        <v>58</v>
      </c>
      <c r="E621" s="28" t="s">
        <v>59</v>
      </c>
      <c r="F621" s="27" t="s">
        <v>60</v>
      </c>
      <c r="G621" s="28" t="s">
        <v>61</v>
      </c>
      <c r="H621" s="29"/>
      <c r="I621" s="29"/>
      <c r="J621" s="29"/>
      <c r="K621" s="29"/>
      <c r="L621" s="25"/>
      <c r="M621" s="29"/>
      <c r="N621" s="29"/>
    </row>
    <row r="622" customFormat="false" ht="12.75" hidden="false" customHeight="false" outlineLevel="0" collapsed="false">
      <c r="A622" s="18"/>
      <c r="B622" s="19"/>
      <c r="C622" s="20"/>
      <c r="D622" s="20"/>
      <c r="E622" s="20"/>
      <c r="F622" s="20"/>
      <c r="G622" s="20"/>
      <c r="H622" s="21" t="n">
        <f aca="false">COUNT(B622:G622)</f>
        <v>0</v>
      </c>
      <c r="I622" s="29"/>
      <c r="J622" s="23" t="n">
        <f aca="false">IF(B622=0,"0",IF(B622&lt;=2,"6",IF(B622&lt;=4,"5",IF(B622&lt;=6,"4",IF(B622&lt;=8,"3",IF(B622&lt;=10,"2",IF(B622&lt;=12,"1",IF(B622&gt;=13,"0","0"))))))))+(IF(C622=0,"0",IF(C622&lt;=2,"6",IF(C622&lt;=4,"5",IF(C622&lt;=6,"4",IF(C622&lt;=8,"3",IF(C622&lt;=10,"2",IF(C622&lt;=12,"1",IF(C622&gt;=13,"0","0")))))))))+(IF(D622=0,"0",IF(D622&lt;=2,"6",IF(D622&lt;=4,"5",IF(D622&lt;=6,"4",IF(D622&lt;=8,"3",IF(D622&lt;=10,"2",IF(D622&lt;=12,"1",IF(D622&gt;=13,"0","0")))))))))+(IF(E622=0,"0",IF(E622&lt;=2,"6",IF(E622&lt;=4,"5",IF(E622&lt;=6,"4",IF(E622&lt;=8,"3",IF(E622&lt;=10,"2",IF(E622&lt;=12,"1",IF(E622&gt;=13,"0","0")))))))))+(IF(F622=0,"0",IF(F622&lt;=2,"6",IF(F622&lt;=4,"5",IF(F622&lt;=6,"4",IF(F622&lt;=8,"3",IF(F622&lt;=10,"2",IF(F622&lt;=12,"1",IF(F622&gt;=13,"0","0")))))))))+(IF(G622=0,"0",IF(G622&lt;=2,"6",IF(G622&lt;=4,"5",IF(G622&lt;=6,"4",IF(G622&lt;=8,"3",IF(G622&lt;=10,"2",IF(G622&lt;=12,"1",IF(G622&gt;=13,"0","0")))))))))</f>
        <v>0</v>
      </c>
      <c r="K622" s="29"/>
      <c r="L622" s="25" t="n">
        <f aca="false">(J622*1.67)/2</f>
        <v>0</v>
      </c>
      <c r="M622" s="29"/>
      <c r="N622" s="29"/>
    </row>
    <row r="623" customFormat="false" ht="15.75" hidden="false" customHeight="false" outlineLevel="0" collapsed="false">
      <c r="A623" s="27"/>
      <c r="B623" s="27" t="s">
        <v>62</v>
      </c>
      <c r="C623" s="28" t="s">
        <v>63</v>
      </c>
      <c r="D623" s="28" t="s">
        <v>64</v>
      </c>
      <c r="E623" s="28" t="s">
        <v>65</v>
      </c>
      <c r="F623" s="28" t="s">
        <v>66</v>
      </c>
      <c r="G623" s="28" t="s">
        <v>67</v>
      </c>
      <c r="H623" s="30"/>
      <c r="I623" s="30"/>
      <c r="J623" s="30"/>
      <c r="K623" s="30"/>
      <c r="L623" s="31"/>
      <c r="M623" s="31"/>
      <c r="N623" s="30"/>
    </row>
    <row r="624" customFormat="false" ht="12.75" hidden="false" customHeight="false" outlineLevel="0" collapsed="false">
      <c r="A624" s="32"/>
      <c r="B624" s="33"/>
      <c r="C624" s="34"/>
      <c r="D624" s="34"/>
      <c r="E624" s="34"/>
      <c r="F624" s="34"/>
      <c r="G624" s="34"/>
      <c r="H624" s="35" t="n">
        <f aca="false">COUNT(B624:G624)</f>
        <v>0</v>
      </c>
      <c r="I624" s="36"/>
      <c r="J624" s="37" t="n">
        <f aca="false">IF(B624=0,"0",IF(B624&lt;=2,"6",IF(B624&lt;=4,"5",IF(B624&lt;=6,"4",IF(B624&lt;=8,"3",IF(B624&lt;=10,"2",IF(B624&lt;=12,"1",IF(B624&gt;=13,"0","0"))))))))+(IF(C624=0,"0",IF(C624&lt;=2,"6",IF(C624&lt;=4,"5",IF(C624&lt;=6,"4",IF(C624&lt;=8,"3",IF(C624&lt;=10,"2",IF(C624&lt;=12,"1",IF(C624&gt;=13,"0","0")))))))))+(IF(D624=0,"0",IF(D624&lt;=2,"6",IF(D624&lt;=4,"5",IF(D624&lt;=6,"4",IF(D624&lt;=8,"3",IF(D624&lt;=10,"2",IF(D624&lt;=12,"1",IF(D624&gt;=13,"0","0")))))))))+(IF(E624=0,"0",IF(E624&lt;=2,"6",IF(E624&lt;=4,"5",IF(E624&lt;=6,"4",IF(E624&lt;=8,"3",IF(E624&lt;=10,"2",IF(E624&lt;=12,"1",IF(E624&gt;=13,"0","0")))))))))+(IF(F624=0,"0",IF(F624&lt;=2,"6",IF(F624&lt;=4,"5",IF(F624&lt;=6,"4",IF(F624&lt;=8,"3",IF(F624&lt;=10,"2",IF(F624&lt;=12,"1",IF(F624&gt;=13,"0","0")))))))))+(IF(G624=0,"0",IF(G624&lt;=2,"6",IF(G624&lt;=4,"5",IF(G624&lt;=6,"4",IF(G624&lt;=8,"3",IF(G624&lt;=10,"2",IF(G624&lt;=12,"1",IF(G624&gt;=13,"0","0")))))))))</f>
        <v>0</v>
      </c>
      <c r="K624" s="38"/>
      <c r="L624" s="39" t="n">
        <f aca="false">(J624*1.67)/2</f>
        <v>0</v>
      </c>
      <c r="M624" s="39"/>
      <c r="N624" s="40"/>
    </row>
    <row r="625" customFormat="false" ht="15.75" hidden="false" customHeight="false" outlineLevel="0" collapsed="false">
      <c r="A625" s="14" t="s">
        <v>36</v>
      </c>
      <c r="B625" s="14" t="s">
        <v>37</v>
      </c>
      <c r="C625" s="15" t="s">
        <v>38</v>
      </c>
      <c r="D625" s="15" t="s">
        <v>39</v>
      </c>
      <c r="E625" s="15" t="s">
        <v>40</v>
      </c>
      <c r="F625" s="15" t="s">
        <v>41</v>
      </c>
      <c r="G625" s="15" t="s">
        <v>42</v>
      </c>
      <c r="H625" s="16" t="s">
        <v>43</v>
      </c>
      <c r="I625" s="16" t="s">
        <v>44</v>
      </c>
      <c r="J625" s="16" t="s">
        <v>45</v>
      </c>
      <c r="K625" s="16" t="s">
        <v>46</v>
      </c>
      <c r="L625" s="17" t="s">
        <v>47</v>
      </c>
      <c r="M625" s="17" t="s">
        <v>48</v>
      </c>
      <c r="N625" s="16" t="s">
        <v>49</v>
      </c>
    </row>
    <row r="626" customFormat="false" ht="12.75" hidden="false" customHeight="false" outlineLevel="0" collapsed="false">
      <c r="A626" s="18" t="n">
        <v>79</v>
      </c>
      <c r="B626" s="19"/>
      <c r="C626" s="20"/>
      <c r="D626" s="20"/>
      <c r="E626" s="20"/>
      <c r="F626" s="20"/>
      <c r="G626" s="20"/>
      <c r="H626" s="21" t="n">
        <f aca="false">COUNT(B626:G626)</f>
        <v>0</v>
      </c>
      <c r="I626" s="22" t="n">
        <f aca="false">SUM(H626,H628,H630,H632)</f>
        <v>0</v>
      </c>
      <c r="J626" s="23" t="n">
        <f aca="false">IF(B626=0,"0",IF(B626&lt;=2,"6",IF(B626&lt;=4,"5",IF(B626&lt;=6,"4",IF(B626&lt;=8,"3",IF(B626&lt;=10,"2",IF(B626&lt;=12,"1",IF(B626&gt;=13,"0","0"))))))))+(IF(C626=0,"0",IF(C626&lt;=2,"6",IF(C626&lt;=4,"5",IF(C626&lt;=6,"4",IF(C626&lt;=8,"3",IF(C626&lt;=10,"2",IF(C626&lt;=12,"1",IF(C626&gt;=13,"0","0")))))))))+(IF(D626=0,"0",IF(D626&lt;=2,"6",IF(D626&lt;=4,"5",IF(D626&lt;=6,"4",IF(D626&lt;=8,"3",IF(D626&lt;=10,"2",IF(D626&lt;=12,"1",IF(D626&gt;=13,"0","0")))))))))+(IF(E626=0,"0",IF(E626&lt;=2,"6",IF(E626&lt;=4,"5",IF(E626&lt;=6,"4",IF(E626&lt;=8,"3",IF(E626&lt;=10,"2",IF(E626&lt;=12,"1",IF(E626&gt;=13,"0","0")))))))))+(IF(F626=0,"0",IF(F626&lt;=2,"6",IF(F626&lt;=4,"5",IF(F626&lt;=6,"4",IF(F626&lt;=8,"3",IF(F626&lt;=10,"2",IF(F626&lt;=12,"1",IF(F626&gt;=13,"0","0")))))))))+(IF(G626=0,"0",IF(G626&lt;=2,"6",IF(G626&lt;=4,"5",IF(G626&lt;=6,"4",IF(G626&lt;=8,"3",IF(G626&lt;=10,"2",IF(G626&lt;=12,"1",IF(G626&gt;=13,"0","0")))))))))</f>
        <v>0</v>
      </c>
      <c r="K626" s="24" t="n">
        <f aca="false">SUM(J626,J628,J630,J632)</f>
        <v>0</v>
      </c>
      <c r="L626" s="25" t="n">
        <f aca="false">(J626*1.67)/2</f>
        <v>0</v>
      </c>
      <c r="M626" s="25" t="n">
        <f aca="false">SUM(L626,L628,L630,L632)</f>
        <v>0</v>
      </c>
      <c r="N626" s="26" t="str">
        <f aca="false">IF(M626&gt;120.23,"1",IF(M626&gt;103.53,"2",IF(M626&gt;86.83,"3",IF(M626&gt;63.45,"4",IF(M626&gt;43.41,"5",IF(M626&gt;23.37,"6",IF(M626&gt;3.33,"7",IF(M626&gt;=0,"NIL"))))))))</f>
        <v>NIL</v>
      </c>
    </row>
    <row r="627" customFormat="false" ht="15.75" hidden="false" customHeight="false" outlineLevel="0" collapsed="false">
      <c r="A627" s="18"/>
      <c r="B627" s="27" t="s">
        <v>50</v>
      </c>
      <c r="C627" s="28" t="s">
        <v>51</v>
      </c>
      <c r="D627" s="28" t="s">
        <v>52</v>
      </c>
      <c r="E627" s="28" t="s">
        <v>53</v>
      </c>
      <c r="F627" s="28" t="s">
        <v>54</v>
      </c>
      <c r="G627" s="28" t="s">
        <v>55</v>
      </c>
      <c r="H627" s="29"/>
      <c r="I627" s="29"/>
      <c r="J627" s="29"/>
      <c r="K627" s="29"/>
      <c r="L627" s="25"/>
      <c r="M627" s="29"/>
      <c r="N627" s="29"/>
    </row>
    <row r="628" customFormat="false" ht="12.75" hidden="false" customHeight="false" outlineLevel="0" collapsed="false">
      <c r="A628" s="18"/>
      <c r="B628" s="19"/>
      <c r="C628" s="20"/>
      <c r="D628" s="20"/>
      <c r="E628" s="20"/>
      <c r="F628" s="20"/>
      <c r="G628" s="20"/>
      <c r="H628" s="21" t="n">
        <f aca="false">COUNT(B628:G628)</f>
        <v>0</v>
      </c>
      <c r="I628" s="29"/>
      <c r="J628" s="23" t="n">
        <f aca="false">IF(B628=0,"0",IF(B628&lt;=2,"6",IF(B628&lt;=4,"5",IF(B628&lt;=6,"4",IF(B628&lt;=8,"3",IF(B628&lt;=10,"2",IF(B628&lt;=12,"1",IF(B628&gt;=13,"0","0"))))))))+(IF(C628=0,"0",IF(C628&lt;=2,"6",IF(C628&lt;=4,"5",IF(C628&lt;=6,"4",IF(C628&lt;=8,"3",IF(C628&lt;=10,"2",IF(C628&lt;=12,"1",IF(C628&gt;=13,"0","0")))))))))+(IF(D628=0,"0",IF(D628&lt;=2,"6",IF(D628&lt;=4,"5",IF(D628&lt;=6,"4",IF(D628&lt;=8,"3",IF(D628&lt;=10,"2",IF(D628&lt;=12,"1",IF(D628&gt;=13,"0","0")))))))))+(IF(E628=0,"0",IF(E628&lt;=2,"6",IF(E628&lt;=4,"5",IF(E628&lt;=6,"4",IF(E628&lt;=8,"3",IF(E628&lt;=10,"2",IF(E628&lt;=12,"1",IF(E628&gt;=13,"0","0")))))))))+(IF(F628=0,"0",IF(F628&lt;=2,"6",IF(F628&lt;=4,"5",IF(F628&lt;=6,"4",IF(F628&lt;=8,"3",IF(F628&lt;=10,"2",IF(F628&lt;=12,"1",IF(F628&gt;=13,"0","0")))))))))+(IF(G628=0,"0",IF(G628&lt;=2,"6",IF(G628&lt;=4,"5",IF(G628&lt;=6,"4",IF(G628&lt;=8,"3",IF(G628&lt;=10,"2",IF(G628&lt;=12,"1",IF(G628&gt;=13,"0","0")))))))))</f>
        <v>0</v>
      </c>
      <c r="K628" s="29"/>
      <c r="L628" s="25" t="n">
        <f aca="false">(J628*1.67)/2</f>
        <v>0</v>
      </c>
      <c r="M628" s="29"/>
      <c r="N628" s="29"/>
    </row>
    <row r="629" customFormat="false" ht="15.75" hidden="false" customHeight="false" outlineLevel="0" collapsed="false">
      <c r="A629" s="18"/>
      <c r="B629" s="27" t="s">
        <v>56</v>
      </c>
      <c r="C629" s="28" t="s">
        <v>57</v>
      </c>
      <c r="D629" s="28" t="s">
        <v>58</v>
      </c>
      <c r="E629" s="28" t="s">
        <v>59</v>
      </c>
      <c r="F629" s="27" t="s">
        <v>60</v>
      </c>
      <c r="G629" s="28" t="s">
        <v>61</v>
      </c>
      <c r="H629" s="29"/>
      <c r="I629" s="29"/>
      <c r="J629" s="29"/>
      <c r="K629" s="29"/>
      <c r="L629" s="25"/>
      <c r="M629" s="29"/>
      <c r="N629" s="29"/>
    </row>
    <row r="630" customFormat="false" ht="12.75" hidden="false" customHeight="false" outlineLevel="0" collapsed="false">
      <c r="A630" s="18"/>
      <c r="B630" s="19"/>
      <c r="C630" s="20"/>
      <c r="D630" s="20"/>
      <c r="E630" s="20"/>
      <c r="F630" s="20"/>
      <c r="G630" s="20"/>
      <c r="H630" s="21" t="n">
        <f aca="false">COUNT(B630:G630)</f>
        <v>0</v>
      </c>
      <c r="I630" s="29"/>
      <c r="J630" s="23" t="n">
        <f aca="false">IF(B630=0,"0",IF(B630&lt;=2,"6",IF(B630&lt;=4,"5",IF(B630&lt;=6,"4",IF(B630&lt;=8,"3",IF(B630&lt;=10,"2",IF(B630&lt;=12,"1",IF(B630&gt;=13,"0","0"))))))))+(IF(C630=0,"0",IF(C630&lt;=2,"6",IF(C630&lt;=4,"5",IF(C630&lt;=6,"4",IF(C630&lt;=8,"3",IF(C630&lt;=10,"2",IF(C630&lt;=12,"1",IF(C630&gt;=13,"0","0")))))))))+(IF(D630=0,"0",IF(D630&lt;=2,"6",IF(D630&lt;=4,"5",IF(D630&lt;=6,"4",IF(D630&lt;=8,"3",IF(D630&lt;=10,"2",IF(D630&lt;=12,"1",IF(D630&gt;=13,"0","0")))))))))+(IF(E630=0,"0",IF(E630&lt;=2,"6",IF(E630&lt;=4,"5",IF(E630&lt;=6,"4",IF(E630&lt;=8,"3",IF(E630&lt;=10,"2",IF(E630&lt;=12,"1",IF(E630&gt;=13,"0","0")))))))))+(IF(F630=0,"0",IF(F630&lt;=2,"6",IF(F630&lt;=4,"5",IF(F630&lt;=6,"4",IF(F630&lt;=8,"3",IF(F630&lt;=10,"2",IF(F630&lt;=12,"1",IF(F630&gt;=13,"0","0")))))))))+(IF(G630=0,"0",IF(G630&lt;=2,"6",IF(G630&lt;=4,"5",IF(G630&lt;=6,"4",IF(G630&lt;=8,"3",IF(G630&lt;=10,"2",IF(G630&lt;=12,"1",IF(G630&gt;=13,"0","0")))))))))</f>
        <v>0</v>
      </c>
      <c r="K630" s="29"/>
      <c r="L630" s="25" t="n">
        <f aca="false">(J630*1.67)/2</f>
        <v>0</v>
      </c>
      <c r="M630" s="29"/>
      <c r="N630" s="29"/>
    </row>
    <row r="631" customFormat="false" ht="15.75" hidden="false" customHeight="false" outlineLevel="0" collapsed="false">
      <c r="A631" s="27"/>
      <c r="B631" s="27" t="s">
        <v>62</v>
      </c>
      <c r="C631" s="28" t="s">
        <v>63</v>
      </c>
      <c r="D631" s="28" t="s">
        <v>64</v>
      </c>
      <c r="E631" s="28" t="s">
        <v>65</v>
      </c>
      <c r="F631" s="28" t="s">
        <v>66</v>
      </c>
      <c r="G631" s="28" t="s">
        <v>67</v>
      </c>
      <c r="H631" s="30"/>
      <c r="I631" s="30"/>
      <c r="J631" s="30"/>
      <c r="K631" s="30"/>
      <c r="L631" s="31"/>
      <c r="M631" s="31"/>
      <c r="N631" s="30"/>
    </row>
    <row r="632" customFormat="false" ht="12.75" hidden="false" customHeight="false" outlineLevel="0" collapsed="false">
      <c r="A632" s="32"/>
      <c r="B632" s="33"/>
      <c r="C632" s="34"/>
      <c r="D632" s="34"/>
      <c r="E632" s="34"/>
      <c r="F632" s="34"/>
      <c r="G632" s="34"/>
      <c r="H632" s="35" t="n">
        <f aca="false">COUNT(B632:G632)</f>
        <v>0</v>
      </c>
      <c r="I632" s="36"/>
      <c r="J632" s="37" t="n">
        <f aca="false">IF(B632=0,"0",IF(B632&lt;=2,"6",IF(B632&lt;=4,"5",IF(B632&lt;=6,"4",IF(B632&lt;=8,"3",IF(B632&lt;=10,"2",IF(B632&lt;=12,"1",IF(B632&gt;=13,"0","0"))))))))+(IF(C632=0,"0",IF(C632&lt;=2,"6",IF(C632&lt;=4,"5",IF(C632&lt;=6,"4",IF(C632&lt;=8,"3",IF(C632&lt;=10,"2",IF(C632&lt;=12,"1",IF(C632&gt;=13,"0","0")))))))))+(IF(D632=0,"0",IF(D632&lt;=2,"6",IF(D632&lt;=4,"5",IF(D632&lt;=6,"4",IF(D632&lt;=8,"3",IF(D632&lt;=10,"2",IF(D632&lt;=12,"1",IF(D632&gt;=13,"0","0")))))))))+(IF(E632=0,"0",IF(E632&lt;=2,"6",IF(E632&lt;=4,"5",IF(E632&lt;=6,"4",IF(E632&lt;=8,"3",IF(E632&lt;=10,"2",IF(E632&lt;=12,"1",IF(E632&gt;=13,"0","0")))))))))+(IF(F632=0,"0",IF(F632&lt;=2,"6",IF(F632&lt;=4,"5",IF(F632&lt;=6,"4",IF(F632&lt;=8,"3",IF(F632&lt;=10,"2",IF(F632&lt;=12,"1",IF(F632&gt;=13,"0","0")))))))))+(IF(G632=0,"0",IF(G632&lt;=2,"6",IF(G632&lt;=4,"5",IF(G632&lt;=6,"4",IF(G632&lt;=8,"3",IF(G632&lt;=10,"2",IF(G632&lt;=12,"1",IF(G632&gt;=13,"0","0")))))))))</f>
        <v>0</v>
      </c>
      <c r="K632" s="38"/>
      <c r="L632" s="39" t="n">
        <f aca="false">(J632*1.67)/2</f>
        <v>0</v>
      </c>
      <c r="M632" s="39"/>
      <c r="N632" s="40"/>
    </row>
    <row r="633" customFormat="false" ht="15.75" hidden="false" customHeight="false" outlineLevel="0" collapsed="false">
      <c r="A633" s="14" t="s">
        <v>36</v>
      </c>
      <c r="B633" s="14" t="s">
        <v>37</v>
      </c>
      <c r="C633" s="15" t="s">
        <v>38</v>
      </c>
      <c r="D633" s="15" t="s">
        <v>39</v>
      </c>
      <c r="E633" s="15" t="s">
        <v>40</v>
      </c>
      <c r="F633" s="15" t="s">
        <v>41</v>
      </c>
      <c r="G633" s="15" t="s">
        <v>42</v>
      </c>
      <c r="H633" s="16" t="s">
        <v>43</v>
      </c>
      <c r="I633" s="16" t="s">
        <v>44</v>
      </c>
      <c r="J633" s="16" t="s">
        <v>45</v>
      </c>
      <c r="K633" s="16" t="s">
        <v>46</v>
      </c>
      <c r="L633" s="17" t="s">
        <v>47</v>
      </c>
      <c r="M633" s="17" t="s">
        <v>48</v>
      </c>
      <c r="N633" s="16" t="s">
        <v>49</v>
      </c>
    </row>
    <row r="634" customFormat="false" ht="12.75" hidden="false" customHeight="false" outlineLevel="0" collapsed="false">
      <c r="A634" s="18" t="n">
        <v>80</v>
      </c>
      <c r="B634" s="19"/>
      <c r="C634" s="20"/>
      <c r="D634" s="20"/>
      <c r="E634" s="20"/>
      <c r="F634" s="20"/>
      <c r="G634" s="20"/>
      <c r="H634" s="21" t="n">
        <f aca="false">COUNT(B634:G634)</f>
        <v>0</v>
      </c>
      <c r="I634" s="22" t="n">
        <f aca="false">SUM(H634,H636,H638,H640)</f>
        <v>0</v>
      </c>
      <c r="J634" s="23" t="n">
        <f aca="false">IF(B634=0,"0",IF(B634&lt;=2,"6",IF(B634&lt;=4,"5",IF(B634&lt;=6,"4",IF(B634&lt;=8,"3",IF(B634&lt;=10,"2",IF(B634&lt;=12,"1",IF(B634&gt;=13,"0","0"))))))))+(IF(C634=0,"0",IF(C634&lt;=2,"6",IF(C634&lt;=4,"5",IF(C634&lt;=6,"4",IF(C634&lt;=8,"3",IF(C634&lt;=10,"2",IF(C634&lt;=12,"1",IF(C634&gt;=13,"0","0")))))))))+(IF(D634=0,"0",IF(D634&lt;=2,"6",IF(D634&lt;=4,"5",IF(D634&lt;=6,"4",IF(D634&lt;=8,"3",IF(D634&lt;=10,"2",IF(D634&lt;=12,"1",IF(D634&gt;=13,"0","0")))))))))+(IF(E634=0,"0",IF(E634&lt;=2,"6",IF(E634&lt;=4,"5",IF(E634&lt;=6,"4",IF(E634&lt;=8,"3",IF(E634&lt;=10,"2",IF(E634&lt;=12,"1",IF(E634&gt;=13,"0","0")))))))))+(IF(F634=0,"0",IF(F634&lt;=2,"6",IF(F634&lt;=4,"5",IF(F634&lt;=6,"4",IF(F634&lt;=8,"3",IF(F634&lt;=10,"2",IF(F634&lt;=12,"1",IF(F634&gt;=13,"0","0")))))))))+(IF(G634=0,"0",IF(G634&lt;=2,"6",IF(G634&lt;=4,"5",IF(G634&lt;=6,"4",IF(G634&lt;=8,"3",IF(G634&lt;=10,"2",IF(G634&lt;=12,"1",IF(G634&gt;=13,"0","0")))))))))</f>
        <v>0</v>
      </c>
      <c r="K634" s="24" t="n">
        <f aca="false">SUM(J634,J636,J638,J640)</f>
        <v>0</v>
      </c>
      <c r="L634" s="25" t="n">
        <f aca="false">(J634*1.67)/2</f>
        <v>0</v>
      </c>
      <c r="M634" s="25" t="n">
        <f aca="false">SUM(L634,L636,L638,L640)</f>
        <v>0</v>
      </c>
      <c r="N634" s="26" t="str">
        <f aca="false">IF(M634&gt;120.23,"1",IF(M634&gt;103.53,"2",IF(M634&gt;86.83,"3",IF(M634&gt;63.45,"4",IF(M634&gt;43.41,"5",IF(M634&gt;23.37,"6",IF(M634&gt;3.33,"7",IF(M634&gt;=0,"NIL"))))))))</f>
        <v>NIL</v>
      </c>
    </row>
    <row r="635" customFormat="false" ht="15.75" hidden="false" customHeight="false" outlineLevel="0" collapsed="false">
      <c r="A635" s="18"/>
      <c r="B635" s="27" t="s">
        <v>50</v>
      </c>
      <c r="C635" s="28" t="s">
        <v>51</v>
      </c>
      <c r="D635" s="28" t="s">
        <v>52</v>
      </c>
      <c r="E635" s="28" t="s">
        <v>53</v>
      </c>
      <c r="F635" s="28" t="s">
        <v>54</v>
      </c>
      <c r="G635" s="28" t="s">
        <v>55</v>
      </c>
      <c r="H635" s="29"/>
      <c r="I635" s="29"/>
      <c r="J635" s="29"/>
      <c r="K635" s="29"/>
      <c r="L635" s="25"/>
      <c r="M635" s="29"/>
      <c r="N635" s="29"/>
    </row>
    <row r="636" customFormat="false" ht="12.75" hidden="false" customHeight="false" outlineLevel="0" collapsed="false">
      <c r="A636" s="18"/>
      <c r="B636" s="19"/>
      <c r="C636" s="20"/>
      <c r="D636" s="20"/>
      <c r="E636" s="20"/>
      <c r="F636" s="20"/>
      <c r="G636" s="20"/>
      <c r="H636" s="21" t="n">
        <f aca="false">COUNT(B636:G636)</f>
        <v>0</v>
      </c>
      <c r="I636" s="29"/>
      <c r="J636" s="23" t="n">
        <f aca="false">IF(B636=0,"0",IF(B636&lt;=2,"6",IF(B636&lt;=4,"5",IF(B636&lt;=6,"4",IF(B636&lt;=8,"3",IF(B636&lt;=10,"2",IF(B636&lt;=12,"1",IF(B636&gt;=13,"0","0"))))))))+(IF(C636=0,"0",IF(C636&lt;=2,"6",IF(C636&lt;=4,"5",IF(C636&lt;=6,"4",IF(C636&lt;=8,"3",IF(C636&lt;=10,"2",IF(C636&lt;=12,"1",IF(C636&gt;=13,"0","0")))))))))+(IF(D636=0,"0",IF(D636&lt;=2,"6",IF(D636&lt;=4,"5",IF(D636&lt;=6,"4",IF(D636&lt;=8,"3",IF(D636&lt;=10,"2",IF(D636&lt;=12,"1",IF(D636&gt;=13,"0","0")))))))))+(IF(E636=0,"0",IF(E636&lt;=2,"6",IF(E636&lt;=4,"5",IF(E636&lt;=6,"4",IF(E636&lt;=8,"3",IF(E636&lt;=10,"2",IF(E636&lt;=12,"1",IF(E636&gt;=13,"0","0")))))))))+(IF(F636=0,"0",IF(F636&lt;=2,"6",IF(F636&lt;=4,"5",IF(F636&lt;=6,"4",IF(F636&lt;=8,"3",IF(F636&lt;=10,"2",IF(F636&lt;=12,"1",IF(F636&gt;=13,"0","0")))))))))+(IF(G636=0,"0",IF(G636&lt;=2,"6",IF(G636&lt;=4,"5",IF(G636&lt;=6,"4",IF(G636&lt;=8,"3",IF(G636&lt;=10,"2",IF(G636&lt;=12,"1",IF(G636&gt;=13,"0","0")))))))))</f>
        <v>0</v>
      </c>
      <c r="K636" s="29"/>
      <c r="L636" s="25" t="n">
        <f aca="false">(J636*1.67)/2</f>
        <v>0</v>
      </c>
      <c r="M636" s="29"/>
      <c r="N636" s="29"/>
    </row>
    <row r="637" customFormat="false" ht="15.75" hidden="false" customHeight="false" outlineLevel="0" collapsed="false">
      <c r="A637" s="18"/>
      <c r="B637" s="27" t="s">
        <v>56</v>
      </c>
      <c r="C637" s="28" t="s">
        <v>57</v>
      </c>
      <c r="D637" s="28" t="s">
        <v>58</v>
      </c>
      <c r="E637" s="28" t="s">
        <v>59</v>
      </c>
      <c r="F637" s="27" t="s">
        <v>60</v>
      </c>
      <c r="G637" s="28" t="s">
        <v>61</v>
      </c>
      <c r="H637" s="29"/>
      <c r="I637" s="29"/>
      <c r="J637" s="29"/>
      <c r="K637" s="29"/>
      <c r="L637" s="25"/>
      <c r="M637" s="29"/>
      <c r="N637" s="29"/>
    </row>
    <row r="638" customFormat="false" ht="12.75" hidden="false" customHeight="false" outlineLevel="0" collapsed="false">
      <c r="A638" s="18"/>
      <c r="B638" s="19"/>
      <c r="C638" s="20"/>
      <c r="D638" s="20"/>
      <c r="E638" s="20"/>
      <c r="F638" s="20"/>
      <c r="G638" s="20"/>
      <c r="H638" s="21" t="n">
        <f aca="false">COUNT(B638:G638)</f>
        <v>0</v>
      </c>
      <c r="I638" s="29"/>
      <c r="J638" s="23" t="n">
        <f aca="false">IF(B638=0,"0",IF(B638&lt;=2,"6",IF(B638&lt;=4,"5",IF(B638&lt;=6,"4",IF(B638&lt;=8,"3",IF(B638&lt;=10,"2",IF(B638&lt;=12,"1",IF(B638&gt;=13,"0","0"))))))))+(IF(C638=0,"0",IF(C638&lt;=2,"6",IF(C638&lt;=4,"5",IF(C638&lt;=6,"4",IF(C638&lt;=8,"3",IF(C638&lt;=10,"2",IF(C638&lt;=12,"1",IF(C638&gt;=13,"0","0")))))))))+(IF(D638=0,"0",IF(D638&lt;=2,"6",IF(D638&lt;=4,"5",IF(D638&lt;=6,"4",IF(D638&lt;=8,"3",IF(D638&lt;=10,"2",IF(D638&lt;=12,"1",IF(D638&gt;=13,"0","0")))))))))+(IF(E638=0,"0",IF(E638&lt;=2,"6",IF(E638&lt;=4,"5",IF(E638&lt;=6,"4",IF(E638&lt;=8,"3",IF(E638&lt;=10,"2",IF(E638&lt;=12,"1",IF(E638&gt;=13,"0","0")))))))))+(IF(F638=0,"0",IF(F638&lt;=2,"6",IF(F638&lt;=4,"5",IF(F638&lt;=6,"4",IF(F638&lt;=8,"3",IF(F638&lt;=10,"2",IF(F638&lt;=12,"1",IF(F638&gt;=13,"0","0")))))))))+(IF(G638=0,"0",IF(G638&lt;=2,"6",IF(G638&lt;=4,"5",IF(G638&lt;=6,"4",IF(G638&lt;=8,"3",IF(G638&lt;=10,"2",IF(G638&lt;=12,"1",IF(G638&gt;=13,"0","0")))))))))</f>
        <v>0</v>
      </c>
      <c r="K638" s="29"/>
      <c r="L638" s="25" t="n">
        <f aca="false">(J638*1.67)/2</f>
        <v>0</v>
      </c>
      <c r="M638" s="29"/>
      <c r="N638" s="29"/>
    </row>
    <row r="639" customFormat="false" ht="15.75" hidden="false" customHeight="false" outlineLevel="0" collapsed="false">
      <c r="A639" s="27"/>
      <c r="B639" s="27" t="s">
        <v>62</v>
      </c>
      <c r="C639" s="28" t="s">
        <v>63</v>
      </c>
      <c r="D639" s="28" t="s">
        <v>64</v>
      </c>
      <c r="E639" s="28" t="s">
        <v>65</v>
      </c>
      <c r="F639" s="28" t="s">
        <v>66</v>
      </c>
      <c r="G639" s="28" t="s">
        <v>67</v>
      </c>
      <c r="H639" s="30"/>
      <c r="I639" s="30"/>
      <c r="J639" s="30"/>
      <c r="K639" s="30"/>
      <c r="L639" s="31"/>
      <c r="M639" s="31"/>
      <c r="N639" s="30"/>
    </row>
    <row r="640" customFormat="false" ht="12.75" hidden="false" customHeight="false" outlineLevel="0" collapsed="false">
      <c r="A640" s="32"/>
      <c r="B640" s="33"/>
      <c r="C640" s="34"/>
      <c r="D640" s="34"/>
      <c r="E640" s="34"/>
      <c r="F640" s="34"/>
      <c r="G640" s="34"/>
      <c r="H640" s="35" t="n">
        <f aca="false">COUNT(B640:G640)</f>
        <v>0</v>
      </c>
      <c r="I640" s="36"/>
      <c r="J640" s="37" t="n">
        <f aca="false">IF(B640=0,"0",IF(B640&lt;=2,"6",IF(B640&lt;=4,"5",IF(B640&lt;=6,"4",IF(B640&lt;=8,"3",IF(B640&lt;=10,"2",IF(B640&lt;=12,"1",IF(B640&gt;=13,"0","0"))))))))+(IF(C640=0,"0",IF(C640&lt;=2,"6",IF(C640&lt;=4,"5",IF(C640&lt;=6,"4",IF(C640&lt;=8,"3",IF(C640&lt;=10,"2",IF(C640&lt;=12,"1",IF(C640&gt;=13,"0","0")))))))))+(IF(D640=0,"0",IF(D640&lt;=2,"6",IF(D640&lt;=4,"5",IF(D640&lt;=6,"4",IF(D640&lt;=8,"3",IF(D640&lt;=10,"2",IF(D640&lt;=12,"1",IF(D640&gt;=13,"0","0")))))))))+(IF(E640=0,"0",IF(E640&lt;=2,"6",IF(E640&lt;=4,"5",IF(E640&lt;=6,"4",IF(E640&lt;=8,"3",IF(E640&lt;=10,"2",IF(E640&lt;=12,"1",IF(E640&gt;=13,"0","0")))))))))+(IF(F640=0,"0",IF(F640&lt;=2,"6",IF(F640&lt;=4,"5",IF(F640&lt;=6,"4",IF(F640&lt;=8,"3",IF(F640&lt;=10,"2",IF(F640&lt;=12,"1",IF(F640&gt;=13,"0","0")))))))))+(IF(G640=0,"0",IF(G640&lt;=2,"6",IF(G640&lt;=4,"5",IF(G640&lt;=6,"4",IF(G640&lt;=8,"3",IF(G640&lt;=10,"2",IF(G640&lt;=12,"1",IF(G640&gt;=13,"0","0")))))))))</f>
        <v>0</v>
      </c>
      <c r="K640" s="38"/>
      <c r="L640" s="39" t="n">
        <f aca="false">(J640*1.67)/2</f>
        <v>0</v>
      </c>
      <c r="M640" s="39"/>
      <c r="N640" s="40"/>
    </row>
    <row r="641" customFormat="false" ht="15.75" hidden="false" customHeight="false" outlineLevel="0" collapsed="false">
      <c r="A641" s="14" t="s">
        <v>36</v>
      </c>
      <c r="B641" s="14" t="s">
        <v>37</v>
      </c>
      <c r="C641" s="15" t="s">
        <v>38</v>
      </c>
      <c r="D641" s="15" t="s">
        <v>39</v>
      </c>
      <c r="E641" s="15" t="s">
        <v>40</v>
      </c>
      <c r="F641" s="15" t="s">
        <v>41</v>
      </c>
      <c r="G641" s="15" t="s">
        <v>42</v>
      </c>
      <c r="H641" s="16" t="s">
        <v>43</v>
      </c>
      <c r="I641" s="16" t="s">
        <v>44</v>
      </c>
      <c r="J641" s="16" t="s">
        <v>45</v>
      </c>
      <c r="K641" s="16" t="s">
        <v>46</v>
      </c>
      <c r="L641" s="17" t="s">
        <v>47</v>
      </c>
      <c r="M641" s="17" t="s">
        <v>48</v>
      </c>
      <c r="N641" s="16" t="s">
        <v>49</v>
      </c>
    </row>
    <row r="642" customFormat="false" ht="12.75" hidden="false" customHeight="false" outlineLevel="0" collapsed="false">
      <c r="A642" s="18" t="n">
        <v>81</v>
      </c>
      <c r="B642" s="19"/>
      <c r="C642" s="20"/>
      <c r="D642" s="20"/>
      <c r="E642" s="20"/>
      <c r="F642" s="20"/>
      <c r="G642" s="20"/>
      <c r="H642" s="21" t="n">
        <f aca="false">COUNT(B642:G642)</f>
        <v>0</v>
      </c>
      <c r="I642" s="22" t="n">
        <f aca="false">SUM(H642,H644,H646,H648)</f>
        <v>0</v>
      </c>
      <c r="J642" s="23" t="n">
        <f aca="false">IF(B642=0,"0",IF(B642&lt;=2,"6",IF(B642&lt;=4,"5",IF(B642&lt;=6,"4",IF(B642&lt;=8,"3",IF(B642&lt;=10,"2",IF(B642&lt;=12,"1",IF(B642&gt;=13,"0","0"))))))))+(IF(C642=0,"0",IF(C642&lt;=2,"6",IF(C642&lt;=4,"5",IF(C642&lt;=6,"4",IF(C642&lt;=8,"3",IF(C642&lt;=10,"2",IF(C642&lt;=12,"1",IF(C642&gt;=13,"0","0")))))))))+(IF(D642=0,"0",IF(D642&lt;=2,"6",IF(D642&lt;=4,"5",IF(D642&lt;=6,"4",IF(D642&lt;=8,"3",IF(D642&lt;=10,"2",IF(D642&lt;=12,"1",IF(D642&gt;=13,"0","0")))))))))+(IF(E642=0,"0",IF(E642&lt;=2,"6",IF(E642&lt;=4,"5",IF(E642&lt;=6,"4",IF(E642&lt;=8,"3",IF(E642&lt;=10,"2",IF(E642&lt;=12,"1",IF(E642&gt;=13,"0","0")))))))))+(IF(F642=0,"0",IF(F642&lt;=2,"6",IF(F642&lt;=4,"5",IF(F642&lt;=6,"4",IF(F642&lt;=8,"3",IF(F642&lt;=10,"2",IF(F642&lt;=12,"1",IF(F642&gt;=13,"0","0")))))))))+(IF(G642=0,"0",IF(G642&lt;=2,"6",IF(G642&lt;=4,"5",IF(G642&lt;=6,"4",IF(G642&lt;=8,"3",IF(G642&lt;=10,"2",IF(G642&lt;=12,"1",IF(G642&gt;=13,"0","0")))))))))</f>
        <v>0</v>
      </c>
      <c r="K642" s="24" t="n">
        <f aca="false">SUM(J642,J644,J646,J648)</f>
        <v>0</v>
      </c>
      <c r="L642" s="25" t="n">
        <f aca="false">(J642*1.67)/2</f>
        <v>0</v>
      </c>
      <c r="M642" s="25" t="n">
        <f aca="false">SUM(L642,L644,L646,L648)</f>
        <v>0</v>
      </c>
      <c r="N642" s="26" t="str">
        <f aca="false">IF(M642&gt;120.23,"1",IF(M642&gt;103.53,"2",IF(M642&gt;86.83,"3",IF(M642&gt;63.45,"4",IF(M642&gt;43.41,"5",IF(M642&gt;23.37,"6",IF(M642&gt;3.33,"7",IF(M642&gt;=0,"NIL"))))))))</f>
        <v>NIL</v>
      </c>
    </row>
    <row r="643" customFormat="false" ht="15.75" hidden="false" customHeight="false" outlineLevel="0" collapsed="false">
      <c r="A643" s="18"/>
      <c r="B643" s="27" t="s">
        <v>50</v>
      </c>
      <c r="C643" s="28" t="s">
        <v>51</v>
      </c>
      <c r="D643" s="28" t="s">
        <v>52</v>
      </c>
      <c r="E643" s="28" t="s">
        <v>53</v>
      </c>
      <c r="F643" s="28" t="s">
        <v>54</v>
      </c>
      <c r="G643" s="28" t="s">
        <v>55</v>
      </c>
      <c r="H643" s="29"/>
      <c r="I643" s="29"/>
      <c r="J643" s="29"/>
      <c r="K643" s="29"/>
      <c r="L643" s="25"/>
      <c r="M643" s="29"/>
      <c r="N643" s="29"/>
    </row>
    <row r="644" customFormat="false" ht="12.75" hidden="false" customHeight="false" outlineLevel="0" collapsed="false">
      <c r="A644" s="18"/>
      <c r="B644" s="19"/>
      <c r="C644" s="20"/>
      <c r="D644" s="20"/>
      <c r="E644" s="20"/>
      <c r="F644" s="20"/>
      <c r="G644" s="20"/>
      <c r="H644" s="21" t="n">
        <f aca="false">COUNT(B644:G644)</f>
        <v>0</v>
      </c>
      <c r="I644" s="29"/>
      <c r="J644" s="23" t="n">
        <f aca="false">IF(B644=0,"0",IF(B644&lt;=2,"6",IF(B644&lt;=4,"5",IF(B644&lt;=6,"4",IF(B644&lt;=8,"3",IF(B644&lt;=10,"2",IF(B644&lt;=12,"1",IF(B644&gt;=13,"0","0"))))))))+(IF(C644=0,"0",IF(C644&lt;=2,"6",IF(C644&lt;=4,"5",IF(C644&lt;=6,"4",IF(C644&lt;=8,"3",IF(C644&lt;=10,"2",IF(C644&lt;=12,"1",IF(C644&gt;=13,"0","0")))))))))+(IF(D644=0,"0",IF(D644&lt;=2,"6",IF(D644&lt;=4,"5",IF(D644&lt;=6,"4",IF(D644&lt;=8,"3",IF(D644&lt;=10,"2",IF(D644&lt;=12,"1",IF(D644&gt;=13,"0","0")))))))))+(IF(E644=0,"0",IF(E644&lt;=2,"6",IF(E644&lt;=4,"5",IF(E644&lt;=6,"4",IF(E644&lt;=8,"3",IF(E644&lt;=10,"2",IF(E644&lt;=12,"1",IF(E644&gt;=13,"0","0")))))))))+(IF(F644=0,"0",IF(F644&lt;=2,"6",IF(F644&lt;=4,"5",IF(F644&lt;=6,"4",IF(F644&lt;=8,"3",IF(F644&lt;=10,"2",IF(F644&lt;=12,"1",IF(F644&gt;=13,"0","0")))))))))+(IF(G644=0,"0",IF(G644&lt;=2,"6",IF(G644&lt;=4,"5",IF(G644&lt;=6,"4",IF(G644&lt;=8,"3",IF(G644&lt;=10,"2",IF(G644&lt;=12,"1",IF(G644&gt;=13,"0","0")))))))))</f>
        <v>0</v>
      </c>
      <c r="K644" s="29"/>
      <c r="L644" s="25" t="n">
        <f aca="false">(J644*1.67)/2</f>
        <v>0</v>
      </c>
      <c r="M644" s="29"/>
      <c r="N644" s="29"/>
    </row>
    <row r="645" customFormat="false" ht="15.75" hidden="false" customHeight="false" outlineLevel="0" collapsed="false">
      <c r="A645" s="18"/>
      <c r="B645" s="27" t="s">
        <v>56</v>
      </c>
      <c r="C645" s="28" t="s">
        <v>57</v>
      </c>
      <c r="D645" s="28" t="s">
        <v>58</v>
      </c>
      <c r="E645" s="28" t="s">
        <v>59</v>
      </c>
      <c r="F645" s="27" t="s">
        <v>60</v>
      </c>
      <c r="G645" s="28" t="s">
        <v>61</v>
      </c>
      <c r="H645" s="29"/>
      <c r="I645" s="29"/>
      <c r="J645" s="29"/>
      <c r="K645" s="29"/>
      <c r="L645" s="25"/>
      <c r="M645" s="29"/>
      <c r="N645" s="29"/>
    </row>
    <row r="646" customFormat="false" ht="12.75" hidden="false" customHeight="false" outlineLevel="0" collapsed="false">
      <c r="A646" s="18"/>
      <c r="B646" s="19"/>
      <c r="C646" s="20"/>
      <c r="D646" s="20"/>
      <c r="E646" s="20"/>
      <c r="F646" s="20"/>
      <c r="G646" s="20"/>
      <c r="H646" s="21" t="n">
        <f aca="false">COUNT(B646:G646)</f>
        <v>0</v>
      </c>
      <c r="I646" s="29"/>
      <c r="J646" s="23" t="n">
        <f aca="false">IF(B646=0,"0",IF(B646&lt;=2,"6",IF(B646&lt;=4,"5",IF(B646&lt;=6,"4",IF(B646&lt;=8,"3",IF(B646&lt;=10,"2",IF(B646&lt;=12,"1",IF(B646&gt;=13,"0","0"))))))))+(IF(C646=0,"0",IF(C646&lt;=2,"6",IF(C646&lt;=4,"5",IF(C646&lt;=6,"4",IF(C646&lt;=8,"3",IF(C646&lt;=10,"2",IF(C646&lt;=12,"1",IF(C646&gt;=13,"0","0")))))))))+(IF(D646=0,"0",IF(D646&lt;=2,"6",IF(D646&lt;=4,"5",IF(D646&lt;=6,"4",IF(D646&lt;=8,"3",IF(D646&lt;=10,"2",IF(D646&lt;=12,"1",IF(D646&gt;=13,"0","0")))))))))+(IF(E646=0,"0",IF(E646&lt;=2,"6",IF(E646&lt;=4,"5",IF(E646&lt;=6,"4",IF(E646&lt;=8,"3",IF(E646&lt;=10,"2",IF(E646&lt;=12,"1",IF(E646&gt;=13,"0","0")))))))))+(IF(F646=0,"0",IF(F646&lt;=2,"6",IF(F646&lt;=4,"5",IF(F646&lt;=6,"4",IF(F646&lt;=8,"3",IF(F646&lt;=10,"2",IF(F646&lt;=12,"1",IF(F646&gt;=13,"0","0")))))))))+(IF(G646=0,"0",IF(G646&lt;=2,"6",IF(G646&lt;=4,"5",IF(G646&lt;=6,"4",IF(G646&lt;=8,"3",IF(G646&lt;=10,"2",IF(G646&lt;=12,"1",IF(G646&gt;=13,"0","0")))))))))</f>
        <v>0</v>
      </c>
      <c r="K646" s="29"/>
      <c r="L646" s="25" t="n">
        <f aca="false">(J646*1.67)/2</f>
        <v>0</v>
      </c>
      <c r="M646" s="29"/>
      <c r="N646" s="29"/>
    </row>
    <row r="647" customFormat="false" ht="15.75" hidden="false" customHeight="false" outlineLevel="0" collapsed="false">
      <c r="A647" s="27"/>
      <c r="B647" s="27" t="s">
        <v>62</v>
      </c>
      <c r="C647" s="28" t="s">
        <v>63</v>
      </c>
      <c r="D647" s="28" t="s">
        <v>64</v>
      </c>
      <c r="E647" s="28" t="s">
        <v>65</v>
      </c>
      <c r="F647" s="28" t="s">
        <v>66</v>
      </c>
      <c r="G647" s="28" t="s">
        <v>67</v>
      </c>
      <c r="H647" s="30"/>
      <c r="I647" s="30"/>
      <c r="J647" s="30"/>
      <c r="K647" s="30"/>
      <c r="L647" s="31"/>
      <c r="M647" s="31"/>
      <c r="N647" s="30"/>
    </row>
    <row r="648" customFormat="false" ht="12.75" hidden="false" customHeight="false" outlineLevel="0" collapsed="false">
      <c r="A648" s="32"/>
      <c r="B648" s="33"/>
      <c r="C648" s="34"/>
      <c r="D648" s="34"/>
      <c r="E648" s="34"/>
      <c r="F648" s="34"/>
      <c r="G648" s="34"/>
      <c r="H648" s="35" t="n">
        <f aca="false">COUNT(B648:G648)</f>
        <v>0</v>
      </c>
      <c r="I648" s="36"/>
      <c r="J648" s="37" t="n">
        <f aca="false">IF(B648=0,"0",IF(B648&lt;=2,"6",IF(B648&lt;=4,"5",IF(B648&lt;=6,"4",IF(B648&lt;=8,"3",IF(B648&lt;=10,"2",IF(B648&lt;=12,"1",IF(B648&gt;=13,"0","0"))))))))+(IF(C648=0,"0",IF(C648&lt;=2,"6",IF(C648&lt;=4,"5",IF(C648&lt;=6,"4",IF(C648&lt;=8,"3",IF(C648&lt;=10,"2",IF(C648&lt;=12,"1",IF(C648&gt;=13,"0","0")))))))))+(IF(D648=0,"0",IF(D648&lt;=2,"6",IF(D648&lt;=4,"5",IF(D648&lt;=6,"4",IF(D648&lt;=8,"3",IF(D648&lt;=10,"2",IF(D648&lt;=12,"1",IF(D648&gt;=13,"0","0")))))))))+(IF(E648=0,"0",IF(E648&lt;=2,"6",IF(E648&lt;=4,"5",IF(E648&lt;=6,"4",IF(E648&lt;=8,"3",IF(E648&lt;=10,"2",IF(E648&lt;=12,"1",IF(E648&gt;=13,"0","0")))))))))+(IF(F648=0,"0",IF(F648&lt;=2,"6",IF(F648&lt;=4,"5",IF(F648&lt;=6,"4",IF(F648&lt;=8,"3",IF(F648&lt;=10,"2",IF(F648&lt;=12,"1",IF(F648&gt;=13,"0","0")))))))))+(IF(G648=0,"0",IF(G648&lt;=2,"6",IF(G648&lt;=4,"5",IF(G648&lt;=6,"4",IF(G648&lt;=8,"3",IF(G648&lt;=10,"2",IF(G648&lt;=12,"1",IF(G648&gt;=13,"0","0")))))))))</f>
        <v>0</v>
      </c>
      <c r="K648" s="38"/>
      <c r="L648" s="39" t="n">
        <f aca="false">(J648*1.67)/2</f>
        <v>0</v>
      </c>
      <c r="M648" s="39"/>
      <c r="N648" s="40"/>
    </row>
    <row r="649" customFormat="false" ht="15.75" hidden="false" customHeight="false" outlineLevel="0" collapsed="false">
      <c r="A649" s="14" t="s">
        <v>36</v>
      </c>
      <c r="B649" s="14" t="s">
        <v>37</v>
      </c>
      <c r="C649" s="15" t="s">
        <v>38</v>
      </c>
      <c r="D649" s="15" t="s">
        <v>39</v>
      </c>
      <c r="E649" s="15" t="s">
        <v>40</v>
      </c>
      <c r="F649" s="15" t="s">
        <v>41</v>
      </c>
      <c r="G649" s="15" t="s">
        <v>42</v>
      </c>
      <c r="H649" s="16" t="s">
        <v>43</v>
      </c>
      <c r="I649" s="16" t="s">
        <v>44</v>
      </c>
      <c r="J649" s="16" t="s">
        <v>45</v>
      </c>
      <c r="K649" s="16" t="s">
        <v>46</v>
      </c>
      <c r="L649" s="17" t="s">
        <v>47</v>
      </c>
      <c r="M649" s="17" t="s">
        <v>48</v>
      </c>
      <c r="N649" s="16" t="s">
        <v>49</v>
      </c>
    </row>
    <row r="650" customFormat="false" ht="12.75" hidden="false" customHeight="false" outlineLevel="0" collapsed="false">
      <c r="A650" s="18" t="n">
        <v>82</v>
      </c>
      <c r="B650" s="19"/>
      <c r="C650" s="20"/>
      <c r="D650" s="20"/>
      <c r="E650" s="20"/>
      <c r="F650" s="20"/>
      <c r="G650" s="20"/>
      <c r="H650" s="21" t="n">
        <f aca="false">COUNT(B650:G650)</f>
        <v>0</v>
      </c>
      <c r="I650" s="22" t="n">
        <f aca="false">SUM(H650,H652,H654,H656)</f>
        <v>0</v>
      </c>
      <c r="J650" s="23" t="n">
        <f aca="false">IF(B650=0,"0",IF(B650&lt;=2,"6",IF(B650&lt;=4,"5",IF(B650&lt;=6,"4",IF(B650&lt;=8,"3",IF(B650&lt;=10,"2",IF(B650&lt;=12,"1",IF(B650&gt;=13,"0","0"))))))))+(IF(C650=0,"0",IF(C650&lt;=2,"6",IF(C650&lt;=4,"5",IF(C650&lt;=6,"4",IF(C650&lt;=8,"3",IF(C650&lt;=10,"2",IF(C650&lt;=12,"1",IF(C650&gt;=13,"0","0")))))))))+(IF(D650=0,"0",IF(D650&lt;=2,"6",IF(D650&lt;=4,"5",IF(D650&lt;=6,"4",IF(D650&lt;=8,"3",IF(D650&lt;=10,"2",IF(D650&lt;=12,"1",IF(D650&gt;=13,"0","0")))))))))+(IF(E650=0,"0",IF(E650&lt;=2,"6",IF(E650&lt;=4,"5",IF(E650&lt;=6,"4",IF(E650&lt;=8,"3",IF(E650&lt;=10,"2",IF(E650&lt;=12,"1",IF(E650&gt;=13,"0","0")))))))))+(IF(F650=0,"0",IF(F650&lt;=2,"6",IF(F650&lt;=4,"5",IF(F650&lt;=6,"4",IF(F650&lt;=8,"3",IF(F650&lt;=10,"2",IF(F650&lt;=12,"1",IF(F650&gt;=13,"0","0")))))))))+(IF(G650=0,"0",IF(G650&lt;=2,"6",IF(G650&lt;=4,"5",IF(G650&lt;=6,"4",IF(G650&lt;=8,"3",IF(G650&lt;=10,"2",IF(G650&lt;=12,"1",IF(G650&gt;=13,"0","0")))))))))</f>
        <v>0</v>
      </c>
      <c r="K650" s="24" t="n">
        <f aca="false">SUM(J650,J652,J654,J656)</f>
        <v>0</v>
      </c>
      <c r="L650" s="25" t="n">
        <f aca="false">(J650*1.67)/2</f>
        <v>0</v>
      </c>
      <c r="M650" s="25" t="n">
        <f aca="false">SUM(L650,L652,L654,L656)</f>
        <v>0</v>
      </c>
      <c r="N650" s="26" t="str">
        <f aca="false">IF(M650&gt;120.23,"1",IF(M650&gt;103.53,"2",IF(M650&gt;86.83,"3",IF(M650&gt;63.45,"4",IF(M650&gt;43.41,"5",IF(M650&gt;23.37,"6",IF(M650&gt;3.33,"7",IF(M650&gt;=0,"NIL"))))))))</f>
        <v>NIL</v>
      </c>
    </row>
    <row r="651" customFormat="false" ht="15.75" hidden="false" customHeight="false" outlineLevel="0" collapsed="false">
      <c r="A651" s="18"/>
      <c r="B651" s="27" t="s">
        <v>50</v>
      </c>
      <c r="C651" s="28" t="s">
        <v>51</v>
      </c>
      <c r="D651" s="28" t="s">
        <v>52</v>
      </c>
      <c r="E651" s="28" t="s">
        <v>53</v>
      </c>
      <c r="F651" s="28" t="s">
        <v>54</v>
      </c>
      <c r="G651" s="28" t="s">
        <v>55</v>
      </c>
      <c r="H651" s="29"/>
      <c r="I651" s="29"/>
      <c r="J651" s="29"/>
      <c r="K651" s="29"/>
      <c r="L651" s="25"/>
      <c r="M651" s="29"/>
      <c r="N651" s="29"/>
    </row>
    <row r="652" customFormat="false" ht="12.75" hidden="false" customHeight="false" outlineLevel="0" collapsed="false">
      <c r="A652" s="18"/>
      <c r="B652" s="19"/>
      <c r="C652" s="20"/>
      <c r="D652" s="20"/>
      <c r="E652" s="20"/>
      <c r="F652" s="20"/>
      <c r="G652" s="20"/>
      <c r="H652" s="21" t="n">
        <f aca="false">COUNT(B652:G652)</f>
        <v>0</v>
      </c>
      <c r="I652" s="29"/>
      <c r="J652" s="23" t="n">
        <f aca="false">IF(B652=0,"0",IF(B652&lt;=2,"6",IF(B652&lt;=4,"5",IF(B652&lt;=6,"4",IF(B652&lt;=8,"3",IF(B652&lt;=10,"2",IF(B652&lt;=12,"1",IF(B652&gt;=13,"0","0"))))))))+(IF(C652=0,"0",IF(C652&lt;=2,"6",IF(C652&lt;=4,"5",IF(C652&lt;=6,"4",IF(C652&lt;=8,"3",IF(C652&lt;=10,"2",IF(C652&lt;=12,"1",IF(C652&gt;=13,"0","0")))))))))+(IF(D652=0,"0",IF(D652&lt;=2,"6",IF(D652&lt;=4,"5",IF(D652&lt;=6,"4",IF(D652&lt;=8,"3",IF(D652&lt;=10,"2",IF(D652&lt;=12,"1",IF(D652&gt;=13,"0","0")))))))))+(IF(E652=0,"0",IF(E652&lt;=2,"6",IF(E652&lt;=4,"5",IF(E652&lt;=6,"4",IF(E652&lt;=8,"3",IF(E652&lt;=10,"2",IF(E652&lt;=12,"1",IF(E652&gt;=13,"0","0")))))))))+(IF(F652=0,"0",IF(F652&lt;=2,"6",IF(F652&lt;=4,"5",IF(F652&lt;=6,"4",IF(F652&lt;=8,"3",IF(F652&lt;=10,"2",IF(F652&lt;=12,"1",IF(F652&gt;=13,"0","0")))))))))+(IF(G652=0,"0",IF(G652&lt;=2,"6",IF(G652&lt;=4,"5",IF(G652&lt;=6,"4",IF(G652&lt;=8,"3",IF(G652&lt;=10,"2",IF(G652&lt;=12,"1",IF(G652&gt;=13,"0","0")))))))))</f>
        <v>0</v>
      </c>
      <c r="K652" s="29"/>
      <c r="L652" s="25" t="n">
        <f aca="false">(J652*1.67)/2</f>
        <v>0</v>
      </c>
      <c r="M652" s="29"/>
      <c r="N652" s="29"/>
    </row>
    <row r="653" customFormat="false" ht="15.75" hidden="false" customHeight="false" outlineLevel="0" collapsed="false">
      <c r="A653" s="18"/>
      <c r="B653" s="27" t="s">
        <v>56</v>
      </c>
      <c r="C653" s="28" t="s">
        <v>57</v>
      </c>
      <c r="D653" s="28" t="s">
        <v>58</v>
      </c>
      <c r="E653" s="28" t="s">
        <v>59</v>
      </c>
      <c r="F653" s="27" t="s">
        <v>60</v>
      </c>
      <c r="G653" s="28" t="s">
        <v>61</v>
      </c>
      <c r="H653" s="29"/>
      <c r="I653" s="29"/>
      <c r="J653" s="29"/>
      <c r="K653" s="29"/>
      <c r="L653" s="25"/>
      <c r="M653" s="29"/>
      <c r="N653" s="29"/>
    </row>
    <row r="654" customFormat="false" ht="12.75" hidden="false" customHeight="false" outlineLevel="0" collapsed="false">
      <c r="A654" s="18"/>
      <c r="B654" s="19"/>
      <c r="C654" s="20"/>
      <c r="D654" s="20"/>
      <c r="E654" s="20"/>
      <c r="F654" s="20"/>
      <c r="G654" s="20"/>
      <c r="H654" s="21" t="n">
        <f aca="false">COUNT(B654:G654)</f>
        <v>0</v>
      </c>
      <c r="I654" s="29"/>
      <c r="J654" s="23" t="n">
        <f aca="false">IF(B654=0,"0",IF(B654&lt;=2,"6",IF(B654&lt;=4,"5",IF(B654&lt;=6,"4",IF(B654&lt;=8,"3",IF(B654&lt;=10,"2",IF(B654&lt;=12,"1",IF(B654&gt;=13,"0","0"))))))))+(IF(C654=0,"0",IF(C654&lt;=2,"6",IF(C654&lt;=4,"5",IF(C654&lt;=6,"4",IF(C654&lt;=8,"3",IF(C654&lt;=10,"2",IF(C654&lt;=12,"1",IF(C654&gt;=13,"0","0")))))))))+(IF(D654=0,"0",IF(D654&lt;=2,"6",IF(D654&lt;=4,"5",IF(D654&lt;=6,"4",IF(D654&lt;=8,"3",IF(D654&lt;=10,"2",IF(D654&lt;=12,"1",IF(D654&gt;=13,"0","0")))))))))+(IF(E654=0,"0",IF(E654&lt;=2,"6",IF(E654&lt;=4,"5",IF(E654&lt;=6,"4",IF(E654&lt;=8,"3",IF(E654&lt;=10,"2",IF(E654&lt;=12,"1",IF(E654&gt;=13,"0","0")))))))))+(IF(F654=0,"0",IF(F654&lt;=2,"6",IF(F654&lt;=4,"5",IF(F654&lt;=6,"4",IF(F654&lt;=8,"3",IF(F654&lt;=10,"2",IF(F654&lt;=12,"1",IF(F654&gt;=13,"0","0")))))))))+(IF(G654=0,"0",IF(G654&lt;=2,"6",IF(G654&lt;=4,"5",IF(G654&lt;=6,"4",IF(G654&lt;=8,"3",IF(G654&lt;=10,"2",IF(G654&lt;=12,"1",IF(G654&gt;=13,"0","0")))))))))</f>
        <v>0</v>
      </c>
      <c r="K654" s="29"/>
      <c r="L654" s="25" t="n">
        <f aca="false">(J654*1.67)/2</f>
        <v>0</v>
      </c>
      <c r="M654" s="29"/>
      <c r="N654" s="29"/>
    </row>
    <row r="655" customFormat="false" ht="15.75" hidden="false" customHeight="false" outlineLevel="0" collapsed="false">
      <c r="A655" s="27"/>
      <c r="B655" s="27" t="s">
        <v>62</v>
      </c>
      <c r="C655" s="28" t="s">
        <v>63</v>
      </c>
      <c r="D655" s="28" t="s">
        <v>64</v>
      </c>
      <c r="E655" s="28" t="s">
        <v>65</v>
      </c>
      <c r="F655" s="28" t="s">
        <v>66</v>
      </c>
      <c r="G655" s="28" t="s">
        <v>67</v>
      </c>
      <c r="H655" s="30"/>
      <c r="I655" s="30"/>
      <c r="J655" s="30"/>
      <c r="K655" s="30"/>
      <c r="L655" s="31"/>
      <c r="M655" s="31"/>
      <c r="N655" s="30"/>
    </row>
    <row r="656" customFormat="false" ht="12.75" hidden="false" customHeight="false" outlineLevel="0" collapsed="false">
      <c r="A656" s="32"/>
      <c r="B656" s="33"/>
      <c r="C656" s="34"/>
      <c r="D656" s="34"/>
      <c r="E656" s="34"/>
      <c r="F656" s="34"/>
      <c r="G656" s="34"/>
      <c r="H656" s="35" t="n">
        <f aca="false">COUNT(B656:G656)</f>
        <v>0</v>
      </c>
      <c r="I656" s="36"/>
      <c r="J656" s="37" t="n">
        <f aca="false">IF(B656=0,"0",IF(B656&lt;=2,"6",IF(B656&lt;=4,"5",IF(B656&lt;=6,"4",IF(B656&lt;=8,"3",IF(B656&lt;=10,"2",IF(B656&lt;=12,"1",IF(B656&gt;=13,"0","0"))))))))+(IF(C656=0,"0",IF(C656&lt;=2,"6",IF(C656&lt;=4,"5",IF(C656&lt;=6,"4",IF(C656&lt;=8,"3",IF(C656&lt;=10,"2",IF(C656&lt;=12,"1",IF(C656&gt;=13,"0","0")))))))))+(IF(D656=0,"0",IF(D656&lt;=2,"6",IF(D656&lt;=4,"5",IF(D656&lt;=6,"4",IF(D656&lt;=8,"3",IF(D656&lt;=10,"2",IF(D656&lt;=12,"1",IF(D656&gt;=13,"0","0")))))))))+(IF(E656=0,"0",IF(E656&lt;=2,"6",IF(E656&lt;=4,"5",IF(E656&lt;=6,"4",IF(E656&lt;=8,"3",IF(E656&lt;=10,"2",IF(E656&lt;=12,"1",IF(E656&gt;=13,"0","0")))))))))+(IF(F656=0,"0",IF(F656&lt;=2,"6",IF(F656&lt;=4,"5",IF(F656&lt;=6,"4",IF(F656&lt;=8,"3",IF(F656&lt;=10,"2",IF(F656&lt;=12,"1",IF(F656&gt;=13,"0","0")))))))))+(IF(G656=0,"0",IF(G656&lt;=2,"6",IF(G656&lt;=4,"5",IF(G656&lt;=6,"4",IF(G656&lt;=8,"3",IF(G656&lt;=10,"2",IF(G656&lt;=12,"1",IF(G656&gt;=13,"0","0")))))))))</f>
        <v>0</v>
      </c>
      <c r="K656" s="38"/>
      <c r="L656" s="39" t="n">
        <f aca="false">(J656*1.67)/2</f>
        <v>0</v>
      </c>
      <c r="M656" s="39"/>
      <c r="N656" s="40"/>
    </row>
    <row r="657" customFormat="false" ht="15.75" hidden="false" customHeight="false" outlineLevel="0" collapsed="false">
      <c r="A657" s="14" t="s">
        <v>36</v>
      </c>
      <c r="B657" s="14" t="s">
        <v>37</v>
      </c>
      <c r="C657" s="15" t="s">
        <v>38</v>
      </c>
      <c r="D657" s="15" t="s">
        <v>39</v>
      </c>
      <c r="E657" s="15" t="s">
        <v>40</v>
      </c>
      <c r="F657" s="15" t="s">
        <v>41</v>
      </c>
      <c r="G657" s="15" t="s">
        <v>42</v>
      </c>
      <c r="H657" s="16" t="s">
        <v>43</v>
      </c>
      <c r="I657" s="16" t="s">
        <v>44</v>
      </c>
      <c r="J657" s="16" t="s">
        <v>45</v>
      </c>
      <c r="K657" s="16" t="s">
        <v>46</v>
      </c>
      <c r="L657" s="17" t="s">
        <v>47</v>
      </c>
      <c r="M657" s="17" t="s">
        <v>48</v>
      </c>
      <c r="N657" s="16" t="s">
        <v>49</v>
      </c>
    </row>
    <row r="658" customFormat="false" ht="12.75" hidden="false" customHeight="false" outlineLevel="0" collapsed="false">
      <c r="A658" s="18" t="n">
        <v>83</v>
      </c>
      <c r="B658" s="19"/>
      <c r="C658" s="20"/>
      <c r="D658" s="20"/>
      <c r="E658" s="20"/>
      <c r="F658" s="20"/>
      <c r="G658" s="20"/>
      <c r="H658" s="21" t="n">
        <f aca="false">COUNT(B658:G658)</f>
        <v>0</v>
      </c>
      <c r="I658" s="22" t="n">
        <f aca="false">SUM(H658,H660,H662,H664)</f>
        <v>0</v>
      </c>
      <c r="J658" s="23" t="n">
        <f aca="false">IF(B658=0,"0",IF(B658&lt;=2,"6",IF(B658&lt;=4,"5",IF(B658&lt;=6,"4",IF(B658&lt;=8,"3",IF(B658&lt;=10,"2",IF(B658&lt;=12,"1",IF(B658&gt;=13,"0","0"))))))))+(IF(C658=0,"0",IF(C658&lt;=2,"6",IF(C658&lt;=4,"5",IF(C658&lt;=6,"4",IF(C658&lt;=8,"3",IF(C658&lt;=10,"2",IF(C658&lt;=12,"1",IF(C658&gt;=13,"0","0")))))))))+(IF(D658=0,"0",IF(D658&lt;=2,"6",IF(D658&lt;=4,"5",IF(D658&lt;=6,"4",IF(D658&lt;=8,"3",IF(D658&lt;=10,"2",IF(D658&lt;=12,"1",IF(D658&gt;=13,"0","0")))))))))+(IF(E658=0,"0",IF(E658&lt;=2,"6",IF(E658&lt;=4,"5",IF(E658&lt;=6,"4",IF(E658&lt;=8,"3",IF(E658&lt;=10,"2",IF(E658&lt;=12,"1",IF(E658&gt;=13,"0","0")))))))))+(IF(F658=0,"0",IF(F658&lt;=2,"6",IF(F658&lt;=4,"5",IF(F658&lt;=6,"4",IF(F658&lt;=8,"3",IF(F658&lt;=10,"2",IF(F658&lt;=12,"1",IF(F658&gt;=13,"0","0")))))))))+(IF(G658=0,"0",IF(G658&lt;=2,"6",IF(G658&lt;=4,"5",IF(G658&lt;=6,"4",IF(G658&lt;=8,"3",IF(G658&lt;=10,"2",IF(G658&lt;=12,"1",IF(G658&gt;=13,"0","0")))))))))</f>
        <v>0</v>
      </c>
      <c r="K658" s="24" t="n">
        <f aca="false">SUM(J658,J660,J662,J664)</f>
        <v>0</v>
      </c>
      <c r="L658" s="25" t="n">
        <f aca="false">(J658*1.67)/2</f>
        <v>0</v>
      </c>
      <c r="M658" s="25" t="n">
        <f aca="false">SUM(L658,L660,L662,L664)</f>
        <v>0</v>
      </c>
      <c r="N658" s="26" t="str">
        <f aca="false">IF(M658&gt;120.23,"1",IF(M658&gt;103.53,"2",IF(M658&gt;86.83,"3",IF(M658&gt;63.45,"4",IF(M658&gt;43.41,"5",IF(M658&gt;23.37,"6",IF(M658&gt;3.33,"7",IF(M658&gt;=0,"NIL"))))))))</f>
        <v>NIL</v>
      </c>
    </row>
    <row r="659" customFormat="false" ht="15.75" hidden="false" customHeight="false" outlineLevel="0" collapsed="false">
      <c r="A659" s="18"/>
      <c r="B659" s="27" t="s">
        <v>50</v>
      </c>
      <c r="C659" s="28" t="s">
        <v>51</v>
      </c>
      <c r="D659" s="28" t="s">
        <v>52</v>
      </c>
      <c r="E659" s="28" t="s">
        <v>53</v>
      </c>
      <c r="F659" s="28" t="s">
        <v>54</v>
      </c>
      <c r="G659" s="28" t="s">
        <v>55</v>
      </c>
      <c r="H659" s="29"/>
      <c r="I659" s="29"/>
      <c r="J659" s="29"/>
      <c r="K659" s="29"/>
      <c r="L659" s="25"/>
      <c r="M659" s="29"/>
      <c r="N659" s="29"/>
    </row>
    <row r="660" customFormat="false" ht="12.75" hidden="false" customHeight="false" outlineLevel="0" collapsed="false">
      <c r="A660" s="18"/>
      <c r="B660" s="19"/>
      <c r="C660" s="20"/>
      <c r="D660" s="20"/>
      <c r="E660" s="20"/>
      <c r="F660" s="20"/>
      <c r="G660" s="20"/>
      <c r="H660" s="21" t="n">
        <f aca="false">COUNT(B660:G660)</f>
        <v>0</v>
      </c>
      <c r="I660" s="29"/>
      <c r="J660" s="23" t="n">
        <f aca="false">IF(B660=0,"0",IF(B660&lt;=2,"6",IF(B660&lt;=4,"5",IF(B660&lt;=6,"4",IF(B660&lt;=8,"3",IF(B660&lt;=10,"2",IF(B660&lt;=12,"1",IF(B660&gt;=13,"0","0"))))))))+(IF(C660=0,"0",IF(C660&lt;=2,"6",IF(C660&lt;=4,"5",IF(C660&lt;=6,"4",IF(C660&lt;=8,"3",IF(C660&lt;=10,"2",IF(C660&lt;=12,"1",IF(C660&gt;=13,"0","0")))))))))+(IF(D660=0,"0",IF(D660&lt;=2,"6",IF(D660&lt;=4,"5",IF(D660&lt;=6,"4",IF(D660&lt;=8,"3",IF(D660&lt;=10,"2",IF(D660&lt;=12,"1",IF(D660&gt;=13,"0","0")))))))))+(IF(E660=0,"0",IF(E660&lt;=2,"6",IF(E660&lt;=4,"5",IF(E660&lt;=6,"4",IF(E660&lt;=8,"3",IF(E660&lt;=10,"2",IF(E660&lt;=12,"1",IF(E660&gt;=13,"0","0")))))))))+(IF(F660=0,"0",IF(F660&lt;=2,"6",IF(F660&lt;=4,"5",IF(F660&lt;=6,"4",IF(F660&lt;=8,"3",IF(F660&lt;=10,"2",IF(F660&lt;=12,"1",IF(F660&gt;=13,"0","0")))))))))+(IF(G660=0,"0",IF(G660&lt;=2,"6",IF(G660&lt;=4,"5",IF(G660&lt;=6,"4",IF(G660&lt;=8,"3",IF(G660&lt;=10,"2",IF(G660&lt;=12,"1",IF(G660&gt;=13,"0","0")))))))))</f>
        <v>0</v>
      </c>
      <c r="K660" s="29"/>
      <c r="L660" s="25" t="n">
        <f aca="false">(J660*1.67)/2</f>
        <v>0</v>
      </c>
      <c r="M660" s="29"/>
      <c r="N660" s="29"/>
    </row>
    <row r="661" customFormat="false" ht="15.75" hidden="false" customHeight="false" outlineLevel="0" collapsed="false">
      <c r="A661" s="18"/>
      <c r="B661" s="27" t="s">
        <v>56</v>
      </c>
      <c r="C661" s="28" t="s">
        <v>57</v>
      </c>
      <c r="D661" s="28" t="s">
        <v>58</v>
      </c>
      <c r="E661" s="28" t="s">
        <v>59</v>
      </c>
      <c r="F661" s="27" t="s">
        <v>60</v>
      </c>
      <c r="G661" s="28" t="s">
        <v>61</v>
      </c>
      <c r="H661" s="29"/>
      <c r="I661" s="29"/>
      <c r="J661" s="29"/>
      <c r="K661" s="29"/>
      <c r="L661" s="25"/>
      <c r="M661" s="29"/>
      <c r="N661" s="29"/>
    </row>
    <row r="662" customFormat="false" ht="12.75" hidden="false" customHeight="false" outlineLevel="0" collapsed="false">
      <c r="A662" s="18"/>
      <c r="B662" s="19"/>
      <c r="C662" s="20"/>
      <c r="D662" s="20"/>
      <c r="E662" s="20"/>
      <c r="F662" s="20"/>
      <c r="G662" s="20"/>
      <c r="H662" s="21" t="n">
        <f aca="false">COUNT(B662:G662)</f>
        <v>0</v>
      </c>
      <c r="I662" s="29"/>
      <c r="J662" s="23" t="n">
        <f aca="false">IF(B662=0,"0",IF(B662&lt;=2,"6",IF(B662&lt;=4,"5",IF(B662&lt;=6,"4",IF(B662&lt;=8,"3",IF(B662&lt;=10,"2",IF(B662&lt;=12,"1",IF(B662&gt;=13,"0","0"))))))))+(IF(C662=0,"0",IF(C662&lt;=2,"6",IF(C662&lt;=4,"5",IF(C662&lt;=6,"4",IF(C662&lt;=8,"3",IF(C662&lt;=10,"2",IF(C662&lt;=12,"1",IF(C662&gt;=13,"0","0")))))))))+(IF(D662=0,"0",IF(D662&lt;=2,"6",IF(D662&lt;=4,"5",IF(D662&lt;=6,"4",IF(D662&lt;=8,"3",IF(D662&lt;=10,"2",IF(D662&lt;=12,"1",IF(D662&gt;=13,"0","0")))))))))+(IF(E662=0,"0",IF(E662&lt;=2,"6",IF(E662&lt;=4,"5",IF(E662&lt;=6,"4",IF(E662&lt;=8,"3",IF(E662&lt;=10,"2",IF(E662&lt;=12,"1",IF(E662&gt;=13,"0","0")))))))))+(IF(F662=0,"0",IF(F662&lt;=2,"6",IF(F662&lt;=4,"5",IF(F662&lt;=6,"4",IF(F662&lt;=8,"3",IF(F662&lt;=10,"2",IF(F662&lt;=12,"1",IF(F662&gt;=13,"0","0")))))))))+(IF(G662=0,"0",IF(G662&lt;=2,"6",IF(G662&lt;=4,"5",IF(G662&lt;=6,"4",IF(G662&lt;=8,"3",IF(G662&lt;=10,"2",IF(G662&lt;=12,"1",IF(G662&gt;=13,"0","0")))))))))</f>
        <v>0</v>
      </c>
      <c r="K662" s="29"/>
      <c r="L662" s="25" t="n">
        <f aca="false">(J662*1.67)/2</f>
        <v>0</v>
      </c>
      <c r="M662" s="29"/>
      <c r="N662" s="29"/>
    </row>
    <row r="663" customFormat="false" ht="15.75" hidden="false" customHeight="false" outlineLevel="0" collapsed="false">
      <c r="A663" s="27"/>
      <c r="B663" s="27" t="s">
        <v>62</v>
      </c>
      <c r="C663" s="28" t="s">
        <v>63</v>
      </c>
      <c r="D663" s="28" t="s">
        <v>64</v>
      </c>
      <c r="E663" s="28" t="s">
        <v>65</v>
      </c>
      <c r="F663" s="28" t="s">
        <v>66</v>
      </c>
      <c r="G663" s="28" t="s">
        <v>67</v>
      </c>
      <c r="H663" s="30"/>
      <c r="I663" s="30"/>
      <c r="J663" s="30"/>
      <c r="K663" s="30"/>
      <c r="L663" s="31"/>
      <c r="M663" s="31"/>
      <c r="N663" s="30"/>
    </row>
    <row r="664" customFormat="false" ht="12.75" hidden="false" customHeight="false" outlineLevel="0" collapsed="false">
      <c r="A664" s="32"/>
      <c r="B664" s="33"/>
      <c r="C664" s="34"/>
      <c r="D664" s="34"/>
      <c r="E664" s="34"/>
      <c r="F664" s="34"/>
      <c r="G664" s="34"/>
      <c r="H664" s="35" t="n">
        <f aca="false">COUNT(B664:G664)</f>
        <v>0</v>
      </c>
      <c r="I664" s="36"/>
      <c r="J664" s="37" t="n">
        <f aca="false">IF(B664=0,"0",IF(B664&lt;=2,"6",IF(B664&lt;=4,"5",IF(B664&lt;=6,"4",IF(B664&lt;=8,"3",IF(B664&lt;=10,"2",IF(B664&lt;=12,"1",IF(B664&gt;=13,"0","0"))))))))+(IF(C664=0,"0",IF(C664&lt;=2,"6",IF(C664&lt;=4,"5",IF(C664&lt;=6,"4",IF(C664&lt;=8,"3",IF(C664&lt;=10,"2",IF(C664&lt;=12,"1",IF(C664&gt;=13,"0","0")))))))))+(IF(D664=0,"0",IF(D664&lt;=2,"6",IF(D664&lt;=4,"5",IF(D664&lt;=6,"4",IF(D664&lt;=8,"3",IF(D664&lt;=10,"2",IF(D664&lt;=12,"1",IF(D664&gt;=13,"0","0")))))))))+(IF(E664=0,"0",IF(E664&lt;=2,"6",IF(E664&lt;=4,"5",IF(E664&lt;=6,"4",IF(E664&lt;=8,"3",IF(E664&lt;=10,"2",IF(E664&lt;=12,"1",IF(E664&gt;=13,"0","0")))))))))+(IF(F664=0,"0",IF(F664&lt;=2,"6",IF(F664&lt;=4,"5",IF(F664&lt;=6,"4",IF(F664&lt;=8,"3",IF(F664&lt;=10,"2",IF(F664&lt;=12,"1",IF(F664&gt;=13,"0","0")))))))))+(IF(G664=0,"0",IF(G664&lt;=2,"6",IF(G664&lt;=4,"5",IF(G664&lt;=6,"4",IF(G664&lt;=8,"3",IF(G664&lt;=10,"2",IF(G664&lt;=12,"1",IF(G664&gt;=13,"0","0")))))))))</f>
        <v>0</v>
      </c>
      <c r="K664" s="38"/>
      <c r="L664" s="39" t="n">
        <f aca="false">(J664*1.67)/2</f>
        <v>0</v>
      </c>
      <c r="M664" s="39"/>
      <c r="N664" s="40"/>
    </row>
    <row r="665" customFormat="false" ht="15.75" hidden="false" customHeight="false" outlineLevel="0" collapsed="false">
      <c r="A665" s="14" t="s">
        <v>36</v>
      </c>
      <c r="B665" s="14" t="s">
        <v>37</v>
      </c>
      <c r="C665" s="15" t="s">
        <v>38</v>
      </c>
      <c r="D665" s="15" t="s">
        <v>39</v>
      </c>
      <c r="E665" s="15" t="s">
        <v>40</v>
      </c>
      <c r="F665" s="15" t="s">
        <v>41</v>
      </c>
      <c r="G665" s="15" t="s">
        <v>42</v>
      </c>
      <c r="H665" s="16" t="s">
        <v>43</v>
      </c>
      <c r="I665" s="16" t="s">
        <v>44</v>
      </c>
      <c r="J665" s="16" t="s">
        <v>45</v>
      </c>
      <c r="K665" s="16" t="s">
        <v>46</v>
      </c>
      <c r="L665" s="17" t="s">
        <v>47</v>
      </c>
      <c r="M665" s="17" t="s">
        <v>48</v>
      </c>
      <c r="N665" s="16" t="s">
        <v>49</v>
      </c>
    </row>
    <row r="666" customFormat="false" ht="12.75" hidden="false" customHeight="false" outlineLevel="0" collapsed="false">
      <c r="A666" s="18" t="n">
        <v>84</v>
      </c>
      <c r="B666" s="19"/>
      <c r="C666" s="20"/>
      <c r="D666" s="20"/>
      <c r="E666" s="20"/>
      <c r="F666" s="20"/>
      <c r="G666" s="20"/>
      <c r="H666" s="21" t="n">
        <f aca="false">COUNT(B666:G666)</f>
        <v>0</v>
      </c>
      <c r="I666" s="22" t="n">
        <f aca="false">SUM(H666,H668,H670,H672)</f>
        <v>0</v>
      </c>
      <c r="J666" s="23" t="n">
        <f aca="false">IF(B666=0,"0",IF(B666&lt;=2,"6",IF(B666&lt;=4,"5",IF(B666&lt;=6,"4",IF(B666&lt;=8,"3",IF(B666&lt;=10,"2",IF(B666&lt;=12,"1",IF(B666&gt;=13,"0","0"))))))))+(IF(C666=0,"0",IF(C666&lt;=2,"6",IF(C666&lt;=4,"5",IF(C666&lt;=6,"4",IF(C666&lt;=8,"3",IF(C666&lt;=10,"2",IF(C666&lt;=12,"1",IF(C666&gt;=13,"0","0")))))))))+(IF(D666=0,"0",IF(D666&lt;=2,"6",IF(D666&lt;=4,"5",IF(D666&lt;=6,"4",IF(D666&lt;=8,"3",IF(D666&lt;=10,"2",IF(D666&lt;=12,"1",IF(D666&gt;=13,"0","0")))))))))+(IF(E666=0,"0",IF(E666&lt;=2,"6",IF(E666&lt;=4,"5",IF(E666&lt;=6,"4",IF(E666&lt;=8,"3",IF(E666&lt;=10,"2",IF(E666&lt;=12,"1",IF(E666&gt;=13,"0","0")))))))))+(IF(F666=0,"0",IF(F666&lt;=2,"6",IF(F666&lt;=4,"5",IF(F666&lt;=6,"4",IF(F666&lt;=8,"3",IF(F666&lt;=10,"2",IF(F666&lt;=12,"1",IF(F666&gt;=13,"0","0")))))))))+(IF(G666=0,"0",IF(G666&lt;=2,"6",IF(G666&lt;=4,"5",IF(G666&lt;=6,"4",IF(G666&lt;=8,"3",IF(G666&lt;=10,"2",IF(G666&lt;=12,"1",IF(G666&gt;=13,"0","0")))))))))</f>
        <v>0</v>
      </c>
      <c r="K666" s="24" t="n">
        <f aca="false">SUM(J666,J668,J670,J672)</f>
        <v>0</v>
      </c>
      <c r="L666" s="25" t="n">
        <f aca="false">(J666*1.67)/2</f>
        <v>0</v>
      </c>
      <c r="M666" s="25" t="n">
        <f aca="false">SUM(L666,L668,L670,L672)</f>
        <v>0</v>
      </c>
      <c r="N666" s="26" t="str">
        <f aca="false">IF(M666&gt;120.23,"1",IF(M666&gt;103.53,"2",IF(M666&gt;86.83,"3",IF(M666&gt;63.45,"4",IF(M666&gt;43.41,"5",IF(M666&gt;23.37,"6",IF(M666&gt;3.33,"7",IF(M666&gt;=0,"NIL"))))))))</f>
        <v>NIL</v>
      </c>
    </row>
    <row r="667" customFormat="false" ht="15.75" hidden="false" customHeight="false" outlineLevel="0" collapsed="false">
      <c r="A667" s="18"/>
      <c r="B667" s="27" t="s">
        <v>50</v>
      </c>
      <c r="C667" s="28" t="s">
        <v>51</v>
      </c>
      <c r="D667" s="28" t="s">
        <v>52</v>
      </c>
      <c r="E667" s="28" t="s">
        <v>53</v>
      </c>
      <c r="F667" s="28" t="s">
        <v>54</v>
      </c>
      <c r="G667" s="28" t="s">
        <v>55</v>
      </c>
      <c r="H667" s="29"/>
      <c r="I667" s="29"/>
      <c r="J667" s="29"/>
      <c r="K667" s="29"/>
      <c r="L667" s="25"/>
      <c r="M667" s="29"/>
      <c r="N667" s="29"/>
    </row>
    <row r="668" customFormat="false" ht="12.75" hidden="false" customHeight="false" outlineLevel="0" collapsed="false">
      <c r="A668" s="18"/>
      <c r="B668" s="19"/>
      <c r="C668" s="20"/>
      <c r="D668" s="20"/>
      <c r="E668" s="20"/>
      <c r="F668" s="20"/>
      <c r="G668" s="20"/>
      <c r="H668" s="21" t="n">
        <f aca="false">COUNT(B668:G668)</f>
        <v>0</v>
      </c>
      <c r="I668" s="29"/>
      <c r="J668" s="23" t="n">
        <f aca="false">IF(B668=0,"0",IF(B668&lt;=2,"6",IF(B668&lt;=4,"5",IF(B668&lt;=6,"4",IF(B668&lt;=8,"3",IF(B668&lt;=10,"2",IF(B668&lt;=12,"1",IF(B668&gt;=13,"0","0"))))))))+(IF(C668=0,"0",IF(C668&lt;=2,"6",IF(C668&lt;=4,"5",IF(C668&lt;=6,"4",IF(C668&lt;=8,"3",IF(C668&lt;=10,"2",IF(C668&lt;=12,"1",IF(C668&gt;=13,"0","0")))))))))+(IF(D668=0,"0",IF(D668&lt;=2,"6",IF(D668&lt;=4,"5",IF(D668&lt;=6,"4",IF(D668&lt;=8,"3",IF(D668&lt;=10,"2",IF(D668&lt;=12,"1",IF(D668&gt;=13,"0","0")))))))))+(IF(E668=0,"0",IF(E668&lt;=2,"6",IF(E668&lt;=4,"5",IF(E668&lt;=6,"4",IF(E668&lt;=8,"3",IF(E668&lt;=10,"2",IF(E668&lt;=12,"1",IF(E668&gt;=13,"0","0")))))))))+(IF(F668=0,"0",IF(F668&lt;=2,"6",IF(F668&lt;=4,"5",IF(F668&lt;=6,"4",IF(F668&lt;=8,"3",IF(F668&lt;=10,"2",IF(F668&lt;=12,"1",IF(F668&gt;=13,"0","0")))))))))+(IF(G668=0,"0",IF(G668&lt;=2,"6",IF(G668&lt;=4,"5",IF(G668&lt;=6,"4",IF(G668&lt;=8,"3",IF(G668&lt;=10,"2",IF(G668&lt;=12,"1",IF(G668&gt;=13,"0","0")))))))))</f>
        <v>0</v>
      </c>
      <c r="K668" s="29"/>
      <c r="L668" s="25" t="n">
        <f aca="false">(J668*1.67)/2</f>
        <v>0</v>
      </c>
      <c r="M668" s="29"/>
      <c r="N668" s="29"/>
    </row>
    <row r="669" customFormat="false" ht="15.75" hidden="false" customHeight="false" outlineLevel="0" collapsed="false">
      <c r="A669" s="18"/>
      <c r="B669" s="27" t="s">
        <v>56</v>
      </c>
      <c r="C669" s="28" t="s">
        <v>57</v>
      </c>
      <c r="D669" s="28" t="s">
        <v>58</v>
      </c>
      <c r="E669" s="28" t="s">
        <v>59</v>
      </c>
      <c r="F669" s="27" t="s">
        <v>60</v>
      </c>
      <c r="G669" s="28" t="s">
        <v>61</v>
      </c>
      <c r="H669" s="29"/>
      <c r="I669" s="29"/>
      <c r="J669" s="29"/>
      <c r="K669" s="29"/>
      <c r="L669" s="25"/>
      <c r="M669" s="29"/>
      <c r="N669" s="29"/>
    </row>
    <row r="670" customFormat="false" ht="12.75" hidden="false" customHeight="false" outlineLevel="0" collapsed="false">
      <c r="A670" s="18"/>
      <c r="B670" s="19"/>
      <c r="C670" s="20"/>
      <c r="D670" s="20"/>
      <c r="E670" s="20"/>
      <c r="F670" s="20"/>
      <c r="G670" s="20"/>
      <c r="H670" s="21" t="n">
        <f aca="false">COUNT(B670:G670)</f>
        <v>0</v>
      </c>
      <c r="I670" s="29"/>
      <c r="J670" s="23" t="n">
        <f aca="false">IF(B670=0,"0",IF(B670&lt;=2,"6",IF(B670&lt;=4,"5",IF(B670&lt;=6,"4",IF(B670&lt;=8,"3",IF(B670&lt;=10,"2",IF(B670&lt;=12,"1",IF(B670&gt;=13,"0","0"))))))))+(IF(C670=0,"0",IF(C670&lt;=2,"6",IF(C670&lt;=4,"5",IF(C670&lt;=6,"4",IF(C670&lt;=8,"3",IF(C670&lt;=10,"2",IF(C670&lt;=12,"1",IF(C670&gt;=13,"0","0")))))))))+(IF(D670=0,"0",IF(D670&lt;=2,"6",IF(D670&lt;=4,"5",IF(D670&lt;=6,"4",IF(D670&lt;=8,"3",IF(D670&lt;=10,"2",IF(D670&lt;=12,"1",IF(D670&gt;=13,"0","0")))))))))+(IF(E670=0,"0",IF(E670&lt;=2,"6",IF(E670&lt;=4,"5",IF(E670&lt;=6,"4",IF(E670&lt;=8,"3",IF(E670&lt;=10,"2",IF(E670&lt;=12,"1",IF(E670&gt;=13,"0","0")))))))))+(IF(F670=0,"0",IF(F670&lt;=2,"6",IF(F670&lt;=4,"5",IF(F670&lt;=6,"4",IF(F670&lt;=8,"3",IF(F670&lt;=10,"2",IF(F670&lt;=12,"1",IF(F670&gt;=13,"0","0")))))))))+(IF(G670=0,"0",IF(G670&lt;=2,"6",IF(G670&lt;=4,"5",IF(G670&lt;=6,"4",IF(G670&lt;=8,"3",IF(G670&lt;=10,"2",IF(G670&lt;=12,"1",IF(G670&gt;=13,"0","0")))))))))</f>
        <v>0</v>
      </c>
      <c r="K670" s="29"/>
      <c r="L670" s="25" t="n">
        <f aca="false">(J670*1.67)/2</f>
        <v>0</v>
      </c>
      <c r="M670" s="29"/>
      <c r="N670" s="29"/>
    </row>
    <row r="671" customFormat="false" ht="15.75" hidden="false" customHeight="false" outlineLevel="0" collapsed="false">
      <c r="A671" s="27"/>
      <c r="B671" s="27" t="s">
        <v>62</v>
      </c>
      <c r="C671" s="28" t="s">
        <v>63</v>
      </c>
      <c r="D671" s="28" t="s">
        <v>64</v>
      </c>
      <c r="E671" s="28" t="s">
        <v>65</v>
      </c>
      <c r="F671" s="28" t="s">
        <v>66</v>
      </c>
      <c r="G671" s="28" t="s">
        <v>67</v>
      </c>
      <c r="H671" s="30"/>
      <c r="I671" s="30"/>
      <c r="J671" s="30"/>
      <c r="K671" s="30"/>
      <c r="L671" s="31"/>
      <c r="M671" s="31"/>
      <c r="N671" s="30"/>
    </row>
    <row r="672" customFormat="false" ht="12.75" hidden="false" customHeight="false" outlineLevel="0" collapsed="false">
      <c r="A672" s="41"/>
      <c r="B672" s="33"/>
      <c r="C672" s="34"/>
      <c r="D672" s="34"/>
      <c r="E672" s="34"/>
      <c r="F672" s="34"/>
      <c r="G672" s="34"/>
      <c r="H672" s="35" t="n">
        <f aca="false">COUNT(B672:G672)</f>
        <v>0</v>
      </c>
      <c r="I672" s="36"/>
      <c r="J672" s="37" t="n">
        <f aca="false">IF(B672=0,"0",IF(B672&lt;=2,"6",IF(B672&lt;=4,"5",IF(B672&lt;=6,"4",IF(B672&lt;=8,"3",IF(B672&lt;=10,"2",IF(B672&lt;=12,"1",IF(B672&gt;=13,"0","0"))))))))+(IF(C672=0,"0",IF(C672&lt;=2,"6",IF(C672&lt;=4,"5",IF(C672&lt;=6,"4",IF(C672&lt;=8,"3",IF(C672&lt;=10,"2",IF(C672&lt;=12,"1",IF(C672&gt;=13,"0","0")))))))))+(IF(D672=0,"0",IF(D672&lt;=2,"6",IF(D672&lt;=4,"5",IF(D672&lt;=6,"4",IF(D672&lt;=8,"3",IF(D672&lt;=10,"2",IF(D672&lt;=12,"1",IF(D672&gt;=13,"0","0")))))))))+(IF(E672=0,"0",IF(E672&lt;=2,"6",IF(E672&lt;=4,"5",IF(E672&lt;=6,"4",IF(E672&lt;=8,"3",IF(E672&lt;=10,"2",IF(E672&lt;=12,"1",IF(E672&gt;=13,"0","0")))))))))+(IF(F672=0,"0",IF(F672&lt;=2,"6",IF(F672&lt;=4,"5",IF(F672&lt;=6,"4",IF(F672&lt;=8,"3",IF(F672&lt;=10,"2",IF(F672&lt;=12,"1",IF(F672&gt;=13,"0","0")))))))))+(IF(G672=0,"0",IF(G672&lt;=2,"6",IF(G672&lt;=4,"5",IF(G672&lt;=6,"4",IF(G672&lt;=8,"3",IF(G672&lt;=10,"2",IF(G672&lt;=12,"1",IF(G672&gt;=13,"0","0")))))))))</f>
        <v>0</v>
      </c>
      <c r="K672" s="38"/>
      <c r="L672" s="39" t="n">
        <f aca="false">(J672*1.67)/2</f>
        <v>0</v>
      </c>
      <c r="M672" s="39"/>
      <c r="N672" s="40"/>
    </row>
    <row r="673" customFormat="false" ht="15.75" hidden="false" customHeight="false" outlineLevel="0" collapsed="false">
      <c r="A673" s="14" t="s">
        <v>36</v>
      </c>
      <c r="B673" s="14" t="s">
        <v>37</v>
      </c>
      <c r="C673" s="15" t="s">
        <v>38</v>
      </c>
      <c r="D673" s="15" t="s">
        <v>39</v>
      </c>
      <c r="E673" s="15" t="s">
        <v>40</v>
      </c>
      <c r="F673" s="15" t="s">
        <v>41</v>
      </c>
      <c r="G673" s="15" t="s">
        <v>42</v>
      </c>
      <c r="H673" s="16" t="s">
        <v>43</v>
      </c>
      <c r="I673" s="16" t="s">
        <v>44</v>
      </c>
      <c r="J673" s="16" t="s">
        <v>45</v>
      </c>
      <c r="K673" s="16" t="s">
        <v>46</v>
      </c>
      <c r="L673" s="17" t="s">
        <v>47</v>
      </c>
      <c r="M673" s="17" t="s">
        <v>48</v>
      </c>
      <c r="N673" s="16" t="s">
        <v>49</v>
      </c>
    </row>
    <row r="674" customFormat="false" ht="12.75" hidden="false" customHeight="false" outlineLevel="0" collapsed="false">
      <c r="A674" s="18" t="n">
        <v>85</v>
      </c>
      <c r="B674" s="19"/>
      <c r="C674" s="20"/>
      <c r="D674" s="20"/>
      <c r="E674" s="20"/>
      <c r="F674" s="20"/>
      <c r="G674" s="20"/>
      <c r="H674" s="21" t="n">
        <f aca="false">COUNT(B674:G674)</f>
        <v>0</v>
      </c>
      <c r="I674" s="22" t="n">
        <f aca="false">SUM(H674,H676,H678,H680)</f>
        <v>0</v>
      </c>
      <c r="J674" s="23" t="n">
        <f aca="false">IF(B674=0,"0",IF(B674&lt;=2,"6",IF(B674&lt;=4,"5",IF(B674&lt;=6,"4",IF(B674&lt;=8,"3",IF(B674&lt;=10,"2",IF(B674&lt;=12,"1",IF(B674&gt;=13,"0","0"))))))))+(IF(C674=0,"0",IF(C674&lt;=2,"6",IF(C674&lt;=4,"5",IF(C674&lt;=6,"4",IF(C674&lt;=8,"3",IF(C674&lt;=10,"2",IF(C674&lt;=12,"1",IF(C674&gt;=13,"0","0")))))))))+(IF(D674=0,"0",IF(D674&lt;=2,"6",IF(D674&lt;=4,"5",IF(D674&lt;=6,"4",IF(D674&lt;=8,"3",IF(D674&lt;=10,"2",IF(D674&lt;=12,"1",IF(D674&gt;=13,"0","0")))))))))+(IF(E674=0,"0",IF(E674&lt;=2,"6",IF(E674&lt;=4,"5",IF(E674&lt;=6,"4",IF(E674&lt;=8,"3",IF(E674&lt;=10,"2",IF(E674&lt;=12,"1",IF(E674&gt;=13,"0","0")))))))))+(IF(F674=0,"0",IF(F674&lt;=2,"6",IF(F674&lt;=4,"5",IF(F674&lt;=6,"4",IF(F674&lt;=8,"3",IF(F674&lt;=10,"2",IF(F674&lt;=12,"1",IF(F674&gt;=13,"0","0")))))))))+(IF(G674=0,"0",IF(G674&lt;=2,"6",IF(G674&lt;=4,"5",IF(G674&lt;=6,"4",IF(G674&lt;=8,"3",IF(G674&lt;=10,"2",IF(G674&lt;=12,"1",IF(G674&gt;=13,"0","0")))))))))</f>
        <v>0</v>
      </c>
      <c r="K674" s="24" t="n">
        <f aca="false">SUM(J674,J676,J678,J680)</f>
        <v>0</v>
      </c>
      <c r="L674" s="25" t="n">
        <f aca="false">(J674*1.67)/2</f>
        <v>0</v>
      </c>
      <c r="M674" s="25" t="n">
        <f aca="false">SUM(L674,L676,L678,L680)</f>
        <v>0</v>
      </c>
      <c r="N674" s="26" t="str">
        <f aca="false">IF(M674&gt;120.23,"1",IF(M674&gt;103.53,"2",IF(M674&gt;86.83,"3",IF(M674&gt;63.45,"4",IF(M674&gt;43.41,"5",IF(M674&gt;23.37,"6",IF(M674&gt;3.33,"7",IF(M674&gt;=0,"NIL"))))))))</f>
        <v>NIL</v>
      </c>
    </row>
    <row r="675" customFormat="false" ht="15.75" hidden="false" customHeight="false" outlineLevel="0" collapsed="false">
      <c r="A675" s="18"/>
      <c r="B675" s="27" t="s">
        <v>50</v>
      </c>
      <c r="C675" s="28" t="s">
        <v>51</v>
      </c>
      <c r="D675" s="28" t="s">
        <v>52</v>
      </c>
      <c r="E675" s="28" t="s">
        <v>53</v>
      </c>
      <c r="F675" s="28" t="s">
        <v>54</v>
      </c>
      <c r="G675" s="28" t="s">
        <v>55</v>
      </c>
      <c r="H675" s="29"/>
      <c r="I675" s="29"/>
      <c r="J675" s="29"/>
      <c r="K675" s="29"/>
      <c r="L675" s="25"/>
      <c r="M675" s="29"/>
      <c r="N675" s="29"/>
    </row>
    <row r="676" customFormat="false" ht="12.75" hidden="false" customHeight="false" outlineLevel="0" collapsed="false">
      <c r="A676" s="18"/>
      <c r="B676" s="19"/>
      <c r="C676" s="20"/>
      <c r="D676" s="20"/>
      <c r="E676" s="20"/>
      <c r="F676" s="20"/>
      <c r="G676" s="20"/>
      <c r="H676" s="21" t="n">
        <f aca="false">COUNT(B676:G676)</f>
        <v>0</v>
      </c>
      <c r="I676" s="29"/>
      <c r="J676" s="23" t="n">
        <f aca="false">IF(B676=0,"0",IF(B676&lt;=2,"6",IF(B676&lt;=4,"5",IF(B676&lt;=6,"4",IF(B676&lt;=8,"3",IF(B676&lt;=10,"2",IF(B676&lt;=12,"1",IF(B676&gt;=13,"0","0"))))))))+(IF(C676=0,"0",IF(C676&lt;=2,"6",IF(C676&lt;=4,"5",IF(C676&lt;=6,"4",IF(C676&lt;=8,"3",IF(C676&lt;=10,"2",IF(C676&lt;=12,"1",IF(C676&gt;=13,"0","0")))))))))+(IF(D676=0,"0",IF(D676&lt;=2,"6",IF(D676&lt;=4,"5",IF(D676&lt;=6,"4",IF(D676&lt;=8,"3",IF(D676&lt;=10,"2",IF(D676&lt;=12,"1",IF(D676&gt;=13,"0","0")))))))))+(IF(E676=0,"0",IF(E676&lt;=2,"6",IF(E676&lt;=4,"5",IF(E676&lt;=6,"4",IF(E676&lt;=8,"3",IF(E676&lt;=10,"2",IF(E676&lt;=12,"1",IF(E676&gt;=13,"0","0")))))))))+(IF(F676=0,"0",IF(F676&lt;=2,"6",IF(F676&lt;=4,"5",IF(F676&lt;=6,"4",IF(F676&lt;=8,"3",IF(F676&lt;=10,"2",IF(F676&lt;=12,"1",IF(F676&gt;=13,"0","0")))))))))+(IF(G676=0,"0",IF(G676&lt;=2,"6",IF(G676&lt;=4,"5",IF(G676&lt;=6,"4",IF(G676&lt;=8,"3",IF(G676&lt;=10,"2",IF(G676&lt;=12,"1",IF(G676&gt;=13,"0","0")))))))))</f>
        <v>0</v>
      </c>
      <c r="K676" s="29"/>
      <c r="L676" s="25" t="n">
        <f aca="false">(J676*1.67)/2</f>
        <v>0</v>
      </c>
      <c r="M676" s="29"/>
      <c r="N676" s="29"/>
    </row>
    <row r="677" customFormat="false" ht="15.75" hidden="false" customHeight="false" outlineLevel="0" collapsed="false">
      <c r="A677" s="18"/>
      <c r="B677" s="27" t="s">
        <v>56</v>
      </c>
      <c r="C677" s="28" t="s">
        <v>57</v>
      </c>
      <c r="D677" s="28" t="s">
        <v>58</v>
      </c>
      <c r="E677" s="28" t="s">
        <v>59</v>
      </c>
      <c r="F677" s="27" t="s">
        <v>60</v>
      </c>
      <c r="G677" s="28" t="s">
        <v>61</v>
      </c>
      <c r="H677" s="29"/>
      <c r="I677" s="29"/>
      <c r="J677" s="29"/>
      <c r="K677" s="29"/>
      <c r="L677" s="25"/>
      <c r="M677" s="29"/>
      <c r="N677" s="29"/>
    </row>
    <row r="678" customFormat="false" ht="12.75" hidden="false" customHeight="false" outlineLevel="0" collapsed="false">
      <c r="A678" s="18"/>
      <c r="B678" s="19"/>
      <c r="C678" s="20"/>
      <c r="D678" s="20"/>
      <c r="E678" s="20"/>
      <c r="F678" s="20"/>
      <c r="G678" s="20"/>
      <c r="H678" s="21" t="n">
        <f aca="false">COUNT(B678:G678)</f>
        <v>0</v>
      </c>
      <c r="I678" s="29"/>
      <c r="J678" s="23" t="n">
        <f aca="false">IF(B678=0,"0",IF(B678&lt;=2,"6",IF(B678&lt;=4,"5",IF(B678&lt;=6,"4",IF(B678&lt;=8,"3",IF(B678&lt;=10,"2",IF(B678&lt;=12,"1",IF(B678&gt;=13,"0","0"))))))))+(IF(C678=0,"0",IF(C678&lt;=2,"6",IF(C678&lt;=4,"5",IF(C678&lt;=6,"4",IF(C678&lt;=8,"3",IF(C678&lt;=10,"2",IF(C678&lt;=12,"1",IF(C678&gt;=13,"0","0")))))))))+(IF(D678=0,"0",IF(D678&lt;=2,"6",IF(D678&lt;=4,"5",IF(D678&lt;=6,"4",IF(D678&lt;=8,"3",IF(D678&lt;=10,"2",IF(D678&lt;=12,"1",IF(D678&gt;=13,"0","0")))))))))+(IF(E678=0,"0",IF(E678&lt;=2,"6",IF(E678&lt;=4,"5",IF(E678&lt;=6,"4",IF(E678&lt;=8,"3",IF(E678&lt;=10,"2",IF(E678&lt;=12,"1",IF(E678&gt;=13,"0","0")))))))))+(IF(F678=0,"0",IF(F678&lt;=2,"6",IF(F678&lt;=4,"5",IF(F678&lt;=6,"4",IF(F678&lt;=8,"3",IF(F678&lt;=10,"2",IF(F678&lt;=12,"1",IF(F678&gt;=13,"0","0")))))))))+(IF(G678=0,"0",IF(G678&lt;=2,"6",IF(G678&lt;=4,"5",IF(G678&lt;=6,"4",IF(G678&lt;=8,"3",IF(G678&lt;=10,"2",IF(G678&lt;=12,"1",IF(G678&gt;=13,"0","0")))))))))</f>
        <v>0</v>
      </c>
      <c r="K678" s="29"/>
      <c r="L678" s="25" t="n">
        <f aca="false">(J678*1.67)/2</f>
        <v>0</v>
      </c>
      <c r="M678" s="29"/>
      <c r="N678" s="29"/>
    </row>
    <row r="679" customFormat="false" ht="15.75" hidden="false" customHeight="false" outlineLevel="0" collapsed="false">
      <c r="A679" s="27"/>
      <c r="B679" s="27" t="s">
        <v>62</v>
      </c>
      <c r="C679" s="28" t="s">
        <v>63</v>
      </c>
      <c r="D679" s="28" t="s">
        <v>64</v>
      </c>
      <c r="E679" s="28" t="s">
        <v>65</v>
      </c>
      <c r="F679" s="28" t="s">
        <v>66</v>
      </c>
      <c r="G679" s="28" t="s">
        <v>67</v>
      </c>
      <c r="H679" s="30"/>
      <c r="I679" s="30"/>
      <c r="J679" s="30"/>
      <c r="K679" s="30"/>
      <c r="L679" s="31"/>
      <c r="M679" s="31"/>
      <c r="N679" s="30"/>
    </row>
    <row r="680" customFormat="false" ht="12.75" hidden="false" customHeight="false" outlineLevel="0" collapsed="false">
      <c r="A680" s="32"/>
      <c r="B680" s="33"/>
      <c r="C680" s="34"/>
      <c r="D680" s="34"/>
      <c r="E680" s="34"/>
      <c r="F680" s="34"/>
      <c r="G680" s="34"/>
      <c r="H680" s="35" t="n">
        <f aca="false">COUNT(B680:G680)</f>
        <v>0</v>
      </c>
      <c r="I680" s="36"/>
      <c r="J680" s="37" t="n">
        <f aca="false">IF(B680=0,"0",IF(B680&lt;=2,"6",IF(B680&lt;=4,"5",IF(B680&lt;=6,"4",IF(B680&lt;=8,"3",IF(B680&lt;=10,"2",IF(B680&lt;=12,"1",IF(B680&gt;=13,"0","0"))))))))+(IF(C680=0,"0",IF(C680&lt;=2,"6",IF(C680&lt;=4,"5",IF(C680&lt;=6,"4",IF(C680&lt;=8,"3",IF(C680&lt;=10,"2",IF(C680&lt;=12,"1",IF(C680&gt;=13,"0","0")))))))))+(IF(D680=0,"0",IF(D680&lt;=2,"6",IF(D680&lt;=4,"5",IF(D680&lt;=6,"4",IF(D680&lt;=8,"3",IF(D680&lt;=10,"2",IF(D680&lt;=12,"1",IF(D680&gt;=13,"0","0")))))))))+(IF(E680=0,"0",IF(E680&lt;=2,"6",IF(E680&lt;=4,"5",IF(E680&lt;=6,"4",IF(E680&lt;=8,"3",IF(E680&lt;=10,"2",IF(E680&lt;=12,"1",IF(E680&gt;=13,"0","0")))))))))+(IF(F680=0,"0",IF(F680&lt;=2,"6",IF(F680&lt;=4,"5",IF(F680&lt;=6,"4",IF(F680&lt;=8,"3",IF(F680&lt;=10,"2",IF(F680&lt;=12,"1",IF(F680&gt;=13,"0","0")))))))))+(IF(G680=0,"0",IF(G680&lt;=2,"6",IF(G680&lt;=4,"5",IF(G680&lt;=6,"4",IF(G680&lt;=8,"3",IF(G680&lt;=10,"2",IF(G680&lt;=12,"1",IF(G680&gt;=13,"0","0")))))))))</f>
        <v>0</v>
      </c>
      <c r="K680" s="38"/>
      <c r="L680" s="39" t="n">
        <f aca="false">(J680*1.67)/2</f>
        <v>0</v>
      </c>
      <c r="M680" s="39"/>
      <c r="N680" s="40"/>
    </row>
    <row r="681" customFormat="false" ht="15.75" hidden="false" customHeight="false" outlineLevel="0" collapsed="false">
      <c r="A681" s="14" t="s">
        <v>36</v>
      </c>
      <c r="B681" s="14" t="s">
        <v>37</v>
      </c>
      <c r="C681" s="15" t="s">
        <v>38</v>
      </c>
      <c r="D681" s="15" t="s">
        <v>39</v>
      </c>
      <c r="E681" s="15" t="s">
        <v>40</v>
      </c>
      <c r="F681" s="15" t="s">
        <v>41</v>
      </c>
      <c r="G681" s="15" t="s">
        <v>42</v>
      </c>
      <c r="H681" s="16" t="s">
        <v>43</v>
      </c>
      <c r="I681" s="16" t="s">
        <v>44</v>
      </c>
      <c r="J681" s="16" t="s">
        <v>45</v>
      </c>
      <c r="K681" s="16" t="s">
        <v>46</v>
      </c>
      <c r="L681" s="17" t="s">
        <v>47</v>
      </c>
      <c r="M681" s="17" t="s">
        <v>48</v>
      </c>
      <c r="N681" s="16" t="s">
        <v>49</v>
      </c>
    </row>
    <row r="682" customFormat="false" ht="12.75" hidden="false" customHeight="false" outlineLevel="0" collapsed="false">
      <c r="A682" s="18" t="n">
        <v>86</v>
      </c>
      <c r="B682" s="19"/>
      <c r="C682" s="20"/>
      <c r="D682" s="20"/>
      <c r="E682" s="20"/>
      <c r="F682" s="20"/>
      <c r="G682" s="20"/>
      <c r="H682" s="21" t="n">
        <f aca="false">COUNT(B682:G682)</f>
        <v>0</v>
      </c>
      <c r="I682" s="22" t="n">
        <f aca="false">SUM(H682,H684,H686,H688)</f>
        <v>0</v>
      </c>
      <c r="J682" s="23" t="n">
        <f aca="false">IF(B682=0,"0",IF(B682&lt;=2,"6",IF(B682&lt;=4,"5",IF(B682&lt;=6,"4",IF(B682&lt;=8,"3",IF(B682&lt;=10,"2",IF(B682&lt;=12,"1",IF(B682&gt;=13,"0","0"))))))))+(IF(C682=0,"0",IF(C682&lt;=2,"6",IF(C682&lt;=4,"5",IF(C682&lt;=6,"4",IF(C682&lt;=8,"3",IF(C682&lt;=10,"2",IF(C682&lt;=12,"1",IF(C682&gt;=13,"0","0")))))))))+(IF(D682=0,"0",IF(D682&lt;=2,"6",IF(D682&lt;=4,"5",IF(D682&lt;=6,"4",IF(D682&lt;=8,"3",IF(D682&lt;=10,"2",IF(D682&lt;=12,"1",IF(D682&gt;=13,"0","0")))))))))+(IF(E682=0,"0",IF(E682&lt;=2,"6",IF(E682&lt;=4,"5",IF(E682&lt;=6,"4",IF(E682&lt;=8,"3",IF(E682&lt;=10,"2",IF(E682&lt;=12,"1",IF(E682&gt;=13,"0","0")))))))))+(IF(F682=0,"0",IF(F682&lt;=2,"6",IF(F682&lt;=4,"5",IF(F682&lt;=6,"4",IF(F682&lt;=8,"3",IF(F682&lt;=10,"2",IF(F682&lt;=12,"1",IF(F682&gt;=13,"0","0")))))))))+(IF(G682=0,"0",IF(G682&lt;=2,"6",IF(G682&lt;=4,"5",IF(G682&lt;=6,"4",IF(G682&lt;=8,"3",IF(G682&lt;=10,"2",IF(G682&lt;=12,"1",IF(G682&gt;=13,"0","0")))))))))</f>
        <v>0</v>
      </c>
      <c r="K682" s="24" t="n">
        <f aca="false">SUM(J682,J684,J686,J688)</f>
        <v>0</v>
      </c>
      <c r="L682" s="25" t="n">
        <f aca="false">(J682*1.67)/2</f>
        <v>0</v>
      </c>
      <c r="M682" s="25" t="n">
        <f aca="false">SUM(L682,L684,L686,L688)</f>
        <v>0</v>
      </c>
      <c r="N682" s="26" t="str">
        <f aca="false">IF(M682&gt;120.23,"1",IF(M682&gt;103.53,"2",IF(M682&gt;86.83,"3",IF(M682&gt;63.45,"4",IF(M682&gt;43.41,"5",IF(M682&gt;23.37,"6",IF(M682&gt;3.33,"7",IF(M682&gt;=0,"NIL"))))))))</f>
        <v>NIL</v>
      </c>
    </row>
    <row r="683" customFormat="false" ht="15.75" hidden="false" customHeight="false" outlineLevel="0" collapsed="false">
      <c r="A683" s="18"/>
      <c r="B683" s="27" t="s">
        <v>50</v>
      </c>
      <c r="C683" s="28" t="s">
        <v>51</v>
      </c>
      <c r="D683" s="28" t="s">
        <v>52</v>
      </c>
      <c r="E683" s="28" t="s">
        <v>53</v>
      </c>
      <c r="F683" s="28" t="s">
        <v>54</v>
      </c>
      <c r="G683" s="28" t="s">
        <v>55</v>
      </c>
      <c r="H683" s="29"/>
      <c r="I683" s="29"/>
      <c r="J683" s="29"/>
      <c r="K683" s="29"/>
      <c r="L683" s="25"/>
      <c r="M683" s="29"/>
      <c r="N683" s="29"/>
    </row>
    <row r="684" customFormat="false" ht="12.75" hidden="false" customHeight="false" outlineLevel="0" collapsed="false">
      <c r="A684" s="18"/>
      <c r="B684" s="19"/>
      <c r="C684" s="20"/>
      <c r="D684" s="20"/>
      <c r="E684" s="20"/>
      <c r="F684" s="20"/>
      <c r="G684" s="20"/>
      <c r="H684" s="21" t="n">
        <f aca="false">COUNT(B684:G684)</f>
        <v>0</v>
      </c>
      <c r="I684" s="29"/>
      <c r="J684" s="23" t="n">
        <f aca="false">IF(B684=0,"0",IF(B684&lt;=2,"6",IF(B684&lt;=4,"5",IF(B684&lt;=6,"4",IF(B684&lt;=8,"3",IF(B684&lt;=10,"2",IF(B684&lt;=12,"1",IF(B684&gt;=13,"0","0"))))))))+(IF(C684=0,"0",IF(C684&lt;=2,"6",IF(C684&lt;=4,"5",IF(C684&lt;=6,"4",IF(C684&lt;=8,"3",IF(C684&lt;=10,"2",IF(C684&lt;=12,"1",IF(C684&gt;=13,"0","0")))))))))+(IF(D684=0,"0",IF(D684&lt;=2,"6",IF(D684&lt;=4,"5",IF(D684&lt;=6,"4",IF(D684&lt;=8,"3",IF(D684&lt;=10,"2",IF(D684&lt;=12,"1",IF(D684&gt;=13,"0","0")))))))))+(IF(E684=0,"0",IF(E684&lt;=2,"6",IF(E684&lt;=4,"5",IF(E684&lt;=6,"4",IF(E684&lt;=8,"3",IF(E684&lt;=10,"2",IF(E684&lt;=12,"1",IF(E684&gt;=13,"0","0")))))))))+(IF(F684=0,"0",IF(F684&lt;=2,"6",IF(F684&lt;=4,"5",IF(F684&lt;=6,"4",IF(F684&lt;=8,"3",IF(F684&lt;=10,"2",IF(F684&lt;=12,"1",IF(F684&gt;=13,"0","0")))))))))+(IF(G684=0,"0",IF(G684&lt;=2,"6",IF(G684&lt;=4,"5",IF(G684&lt;=6,"4",IF(G684&lt;=8,"3",IF(G684&lt;=10,"2",IF(G684&lt;=12,"1",IF(G684&gt;=13,"0","0")))))))))</f>
        <v>0</v>
      </c>
      <c r="K684" s="29"/>
      <c r="L684" s="25" t="n">
        <f aca="false">(J684*1.67)/2</f>
        <v>0</v>
      </c>
      <c r="M684" s="29"/>
      <c r="N684" s="29"/>
    </row>
    <row r="685" customFormat="false" ht="15.75" hidden="false" customHeight="false" outlineLevel="0" collapsed="false">
      <c r="A685" s="18"/>
      <c r="B685" s="27" t="s">
        <v>56</v>
      </c>
      <c r="C685" s="28" t="s">
        <v>57</v>
      </c>
      <c r="D685" s="28" t="s">
        <v>58</v>
      </c>
      <c r="E685" s="28" t="s">
        <v>59</v>
      </c>
      <c r="F685" s="27" t="s">
        <v>60</v>
      </c>
      <c r="G685" s="28" t="s">
        <v>61</v>
      </c>
      <c r="H685" s="29"/>
      <c r="I685" s="29"/>
      <c r="J685" s="29"/>
      <c r="K685" s="29"/>
      <c r="L685" s="25"/>
      <c r="M685" s="29"/>
      <c r="N685" s="29"/>
    </row>
    <row r="686" customFormat="false" ht="12.75" hidden="false" customHeight="false" outlineLevel="0" collapsed="false">
      <c r="A686" s="18"/>
      <c r="B686" s="19"/>
      <c r="C686" s="20"/>
      <c r="D686" s="20"/>
      <c r="E686" s="20"/>
      <c r="F686" s="20"/>
      <c r="G686" s="20"/>
      <c r="H686" s="21" t="n">
        <f aca="false">COUNT(B686:G686)</f>
        <v>0</v>
      </c>
      <c r="I686" s="29"/>
      <c r="J686" s="23" t="n">
        <f aca="false">IF(B686=0,"0",IF(B686&lt;=2,"6",IF(B686&lt;=4,"5",IF(B686&lt;=6,"4",IF(B686&lt;=8,"3",IF(B686&lt;=10,"2",IF(B686&lt;=12,"1",IF(B686&gt;=13,"0","0"))))))))+(IF(C686=0,"0",IF(C686&lt;=2,"6",IF(C686&lt;=4,"5",IF(C686&lt;=6,"4",IF(C686&lt;=8,"3",IF(C686&lt;=10,"2",IF(C686&lt;=12,"1",IF(C686&gt;=13,"0","0")))))))))+(IF(D686=0,"0",IF(D686&lt;=2,"6",IF(D686&lt;=4,"5",IF(D686&lt;=6,"4",IF(D686&lt;=8,"3",IF(D686&lt;=10,"2",IF(D686&lt;=12,"1",IF(D686&gt;=13,"0","0")))))))))+(IF(E686=0,"0",IF(E686&lt;=2,"6",IF(E686&lt;=4,"5",IF(E686&lt;=6,"4",IF(E686&lt;=8,"3",IF(E686&lt;=10,"2",IF(E686&lt;=12,"1",IF(E686&gt;=13,"0","0")))))))))+(IF(F686=0,"0",IF(F686&lt;=2,"6",IF(F686&lt;=4,"5",IF(F686&lt;=6,"4",IF(F686&lt;=8,"3",IF(F686&lt;=10,"2",IF(F686&lt;=12,"1",IF(F686&gt;=13,"0","0")))))))))+(IF(G686=0,"0",IF(G686&lt;=2,"6",IF(G686&lt;=4,"5",IF(G686&lt;=6,"4",IF(G686&lt;=8,"3",IF(G686&lt;=10,"2",IF(G686&lt;=12,"1",IF(G686&gt;=13,"0","0")))))))))</f>
        <v>0</v>
      </c>
      <c r="K686" s="29"/>
      <c r="L686" s="25" t="n">
        <f aca="false">(J686*1.67)/2</f>
        <v>0</v>
      </c>
      <c r="M686" s="29"/>
      <c r="N686" s="29"/>
    </row>
    <row r="687" customFormat="false" ht="15.75" hidden="false" customHeight="false" outlineLevel="0" collapsed="false">
      <c r="A687" s="27"/>
      <c r="B687" s="27" t="s">
        <v>62</v>
      </c>
      <c r="C687" s="28" t="s">
        <v>63</v>
      </c>
      <c r="D687" s="28" t="s">
        <v>64</v>
      </c>
      <c r="E687" s="28" t="s">
        <v>65</v>
      </c>
      <c r="F687" s="28" t="s">
        <v>66</v>
      </c>
      <c r="G687" s="28" t="s">
        <v>67</v>
      </c>
      <c r="H687" s="30"/>
      <c r="I687" s="30"/>
      <c r="J687" s="30"/>
      <c r="K687" s="30"/>
      <c r="L687" s="31"/>
      <c r="M687" s="31"/>
      <c r="N687" s="30"/>
    </row>
    <row r="688" customFormat="false" ht="12.75" hidden="false" customHeight="false" outlineLevel="0" collapsed="false">
      <c r="A688" s="32"/>
      <c r="B688" s="33"/>
      <c r="C688" s="34"/>
      <c r="D688" s="34"/>
      <c r="E688" s="34"/>
      <c r="F688" s="34"/>
      <c r="G688" s="34"/>
      <c r="H688" s="35" t="n">
        <f aca="false">COUNT(B688:G688)</f>
        <v>0</v>
      </c>
      <c r="I688" s="36"/>
      <c r="J688" s="37" t="n">
        <f aca="false">IF(B688=0,"0",IF(B688&lt;=2,"6",IF(B688&lt;=4,"5",IF(B688&lt;=6,"4",IF(B688&lt;=8,"3",IF(B688&lt;=10,"2",IF(B688&lt;=12,"1",IF(B688&gt;=13,"0","0"))))))))+(IF(C688=0,"0",IF(C688&lt;=2,"6",IF(C688&lt;=4,"5",IF(C688&lt;=6,"4",IF(C688&lt;=8,"3",IF(C688&lt;=10,"2",IF(C688&lt;=12,"1",IF(C688&gt;=13,"0","0")))))))))+(IF(D688=0,"0",IF(D688&lt;=2,"6",IF(D688&lt;=4,"5",IF(D688&lt;=6,"4",IF(D688&lt;=8,"3",IF(D688&lt;=10,"2",IF(D688&lt;=12,"1",IF(D688&gt;=13,"0","0")))))))))+(IF(E688=0,"0",IF(E688&lt;=2,"6",IF(E688&lt;=4,"5",IF(E688&lt;=6,"4",IF(E688&lt;=8,"3",IF(E688&lt;=10,"2",IF(E688&lt;=12,"1",IF(E688&gt;=13,"0","0")))))))))+(IF(F688=0,"0",IF(F688&lt;=2,"6",IF(F688&lt;=4,"5",IF(F688&lt;=6,"4",IF(F688&lt;=8,"3",IF(F688&lt;=10,"2",IF(F688&lt;=12,"1",IF(F688&gt;=13,"0","0")))))))))+(IF(G688=0,"0",IF(G688&lt;=2,"6",IF(G688&lt;=4,"5",IF(G688&lt;=6,"4",IF(G688&lt;=8,"3",IF(G688&lt;=10,"2",IF(G688&lt;=12,"1",IF(G688&gt;=13,"0","0")))))))))</f>
        <v>0</v>
      </c>
      <c r="K688" s="38"/>
      <c r="L688" s="39" t="n">
        <f aca="false">(J688*1.67)/2</f>
        <v>0</v>
      </c>
      <c r="M688" s="39"/>
      <c r="N688" s="40"/>
    </row>
    <row r="689" customFormat="false" ht="15.75" hidden="false" customHeight="false" outlineLevel="0" collapsed="false">
      <c r="A689" s="14" t="s">
        <v>36</v>
      </c>
      <c r="B689" s="14" t="s">
        <v>37</v>
      </c>
      <c r="C689" s="15" t="s">
        <v>38</v>
      </c>
      <c r="D689" s="15" t="s">
        <v>39</v>
      </c>
      <c r="E689" s="15" t="s">
        <v>40</v>
      </c>
      <c r="F689" s="15" t="s">
        <v>41</v>
      </c>
      <c r="G689" s="15" t="s">
        <v>42</v>
      </c>
      <c r="H689" s="16" t="s">
        <v>43</v>
      </c>
      <c r="I689" s="16" t="s">
        <v>44</v>
      </c>
      <c r="J689" s="16" t="s">
        <v>45</v>
      </c>
      <c r="K689" s="16" t="s">
        <v>46</v>
      </c>
      <c r="L689" s="17" t="s">
        <v>47</v>
      </c>
      <c r="M689" s="17" t="s">
        <v>48</v>
      </c>
      <c r="N689" s="16" t="s">
        <v>49</v>
      </c>
    </row>
    <row r="690" customFormat="false" ht="12.75" hidden="false" customHeight="false" outlineLevel="0" collapsed="false">
      <c r="A690" s="18" t="n">
        <v>87</v>
      </c>
      <c r="B690" s="19"/>
      <c r="C690" s="20"/>
      <c r="D690" s="20"/>
      <c r="E690" s="20"/>
      <c r="F690" s="20"/>
      <c r="G690" s="20"/>
      <c r="H690" s="21" t="n">
        <f aca="false">COUNT(B690:G690)</f>
        <v>0</v>
      </c>
      <c r="I690" s="22" t="n">
        <f aca="false">SUM(H690,H692,H694,H696)</f>
        <v>0</v>
      </c>
      <c r="J690" s="23" t="n">
        <f aca="false">IF(B690=0,"0",IF(B690&lt;=2,"6",IF(B690&lt;=4,"5",IF(B690&lt;=6,"4",IF(B690&lt;=8,"3",IF(B690&lt;=10,"2",IF(B690&lt;=12,"1",IF(B690&gt;=13,"0","0"))))))))+(IF(C690=0,"0",IF(C690&lt;=2,"6",IF(C690&lt;=4,"5",IF(C690&lt;=6,"4",IF(C690&lt;=8,"3",IF(C690&lt;=10,"2",IF(C690&lt;=12,"1",IF(C690&gt;=13,"0","0")))))))))+(IF(D690=0,"0",IF(D690&lt;=2,"6",IF(D690&lt;=4,"5",IF(D690&lt;=6,"4",IF(D690&lt;=8,"3",IF(D690&lt;=10,"2",IF(D690&lt;=12,"1",IF(D690&gt;=13,"0","0")))))))))+(IF(E690=0,"0",IF(E690&lt;=2,"6",IF(E690&lt;=4,"5",IF(E690&lt;=6,"4",IF(E690&lt;=8,"3",IF(E690&lt;=10,"2",IF(E690&lt;=12,"1",IF(E690&gt;=13,"0","0")))))))))+(IF(F690=0,"0",IF(F690&lt;=2,"6",IF(F690&lt;=4,"5",IF(F690&lt;=6,"4",IF(F690&lt;=8,"3",IF(F690&lt;=10,"2",IF(F690&lt;=12,"1",IF(F690&gt;=13,"0","0")))))))))+(IF(G690=0,"0",IF(G690&lt;=2,"6",IF(G690&lt;=4,"5",IF(G690&lt;=6,"4",IF(G690&lt;=8,"3",IF(G690&lt;=10,"2",IF(G690&lt;=12,"1",IF(G690&gt;=13,"0","0")))))))))</f>
        <v>0</v>
      </c>
      <c r="K690" s="24" t="n">
        <f aca="false">SUM(J690,J692,J694,J696)</f>
        <v>0</v>
      </c>
      <c r="L690" s="25" t="n">
        <f aca="false">(J690*1.67)/2</f>
        <v>0</v>
      </c>
      <c r="M690" s="25" t="n">
        <f aca="false">SUM(L690,L692,L694,L696)</f>
        <v>0</v>
      </c>
      <c r="N690" s="26" t="str">
        <f aca="false">IF(M690&gt;120.23,"1",IF(M690&gt;103.53,"2",IF(M690&gt;86.83,"3",IF(M690&gt;63.45,"4",IF(M690&gt;43.41,"5",IF(M690&gt;23.37,"6",IF(M690&gt;3.33,"7",IF(M690&gt;=0,"NIL"))))))))</f>
        <v>NIL</v>
      </c>
    </row>
    <row r="691" customFormat="false" ht="15.75" hidden="false" customHeight="false" outlineLevel="0" collapsed="false">
      <c r="A691" s="18"/>
      <c r="B691" s="27" t="s">
        <v>50</v>
      </c>
      <c r="C691" s="28" t="s">
        <v>51</v>
      </c>
      <c r="D691" s="28" t="s">
        <v>52</v>
      </c>
      <c r="E691" s="28" t="s">
        <v>53</v>
      </c>
      <c r="F691" s="28" t="s">
        <v>54</v>
      </c>
      <c r="G691" s="28" t="s">
        <v>55</v>
      </c>
      <c r="H691" s="29"/>
      <c r="I691" s="29"/>
      <c r="J691" s="29"/>
      <c r="K691" s="29"/>
      <c r="L691" s="25"/>
      <c r="M691" s="29"/>
      <c r="N691" s="29"/>
    </row>
    <row r="692" customFormat="false" ht="12.75" hidden="false" customHeight="false" outlineLevel="0" collapsed="false">
      <c r="A692" s="18"/>
      <c r="B692" s="19"/>
      <c r="C692" s="20"/>
      <c r="D692" s="20"/>
      <c r="E692" s="20"/>
      <c r="F692" s="20"/>
      <c r="G692" s="20"/>
      <c r="H692" s="21" t="n">
        <f aca="false">COUNT(B692:G692)</f>
        <v>0</v>
      </c>
      <c r="I692" s="29"/>
      <c r="J692" s="23" t="n">
        <f aca="false">IF(B692=0,"0",IF(B692&lt;=2,"6",IF(B692&lt;=4,"5",IF(B692&lt;=6,"4",IF(B692&lt;=8,"3",IF(B692&lt;=10,"2",IF(B692&lt;=12,"1",IF(B692&gt;=13,"0","0"))))))))+(IF(C692=0,"0",IF(C692&lt;=2,"6",IF(C692&lt;=4,"5",IF(C692&lt;=6,"4",IF(C692&lt;=8,"3",IF(C692&lt;=10,"2",IF(C692&lt;=12,"1",IF(C692&gt;=13,"0","0")))))))))+(IF(D692=0,"0",IF(D692&lt;=2,"6",IF(D692&lt;=4,"5",IF(D692&lt;=6,"4",IF(D692&lt;=8,"3",IF(D692&lt;=10,"2",IF(D692&lt;=12,"1",IF(D692&gt;=13,"0","0")))))))))+(IF(E692=0,"0",IF(E692&lt;=2,"6",IF(E692&lt;=4,"5",IF(E692&lt;=6,"4",IF(E692&lt;=8,"3",IF(E692&lt;=10,"2",IF(E692&lt;=12,"1",IF(E692&gt;=13,"0","0")))))))))+(IF(F692=0,"0",IF(F692&lt;=2,"6",IF(F692&lt;=4,"5",IF(F692&lt;=6,"4",IF(F692&lt;=8,"3",IF(F692&lt;=10,"2",IF(F692&lt;=12,"1",IF(F692&gt;=13,"0","0")))))))))+(IF(G692=0,"0",IF(G692&lt;=2,"6",IF(G692&lt;=4,"5",IF(G692&lt;=6,"4",IF(G692&lt;=8,"3",IF(G692&lt;=10,"2",IF(G692&lt;=12,"1",IF(G692&gt;=13,"0","0")))))))))</f>
        <v>0</v>
      </c>
      <c r="K692" s="29"/>
      <c r="L692" s="25" t="n">
        <f aca="false">(J692*1.67)/2</f>
        <v>0</v>
      </c>
      <c r="M692" s="29"/>
      <c r="N692" s="29"/>
    </row>
    <row r="693" customFormat="false" ht="15.75" hidden="false" customHeight="false" outlineLevel="0" collapsed="false">
      <c r="A693" s="18"/>
      <c r="B693" s="27" t="s">
        <v>56</v>
      </c>
      <c r="C693" s="28" t="s">
        <v>57</v>
      </c>
      <c r="D693" s="28" t="s">
        <v>58</v>
      </c>
      <c r="E693" s="28" t="s">
        <v>59</v>
      </c>
      <c r="F693" s="27" t="s">
        <v>60</v>
      </c>
      <c r="G693" s="28" t="s">
        <v>61</v>
      </c>
      <c r="H693" s="29"/>
      <c r="I693" s="29"/>
      <c r="J693" s="29"/>
      <c r="K693" s="29"/>
      <c r="L693" s="25"/>
      <c r="M693" s="29"/>
      <c r="N693" s="29"/>
    </row>
    <row r="694" customFormat="false" ht="12.75" hidden="false" customHeight="false" outlineLevel="0" collapsed="false">
      <c r="A694" s="18"/>
      <c r="B694" s="19"/>
      <c r="C694" s="20"/>
      <c r="D694" s="20"/>
      <c r="E694" s="20"/>
      <c r="F694" s="20"/>
      <c r="G694" s="20"/>
      <c r="H694" s="21" t="n">
        <f aca="false">COUNT(B694:G694)</f>
        <v>0</v>
      </c>
      <c r="I694" s="29"/>
      <c r="J694" s="23" t="n">
        <f aca="false">IF(B694=0,"0",IF(B694&lt;=2,"6",IF(B694&lt;=4,"5",IF(B694&lt;=6,"4",IF(B694&lt;=8,"3",IF(B694&lt;=10,"2",IF(B694&lt;=12,"1",IF(B694&gt;=13,"0","0"))))))))+(IF(C694=0,"0",IF(C694&lt;=2,"6",IF(C694&lt;=4,"5",IF(C694&lt;=6,"4",IF(C694&lt;=8,"3",IF(C694&lt;=10,"2",IF(C694&lt;=12,"1",IF(C694&gt;=13,"0","0")))))))))+(IF(D694=0,"0",IF(D694&lt;=2,"6",IF(D694&lt;=4,"5",IF(D694&lt;=6,"4",IF(D694&lt;=8,"3",IF(D694&lt;=10,"2",IF(D694&lt;=12,"1",IF(D694&gt;=13,"0","0")))))))))+(IF(E694=0,"0",IF(E694&lt;=2,"6",IF(E694&lt;=4,"5",IF(E694&lt;=6,"4",IF(E694&lt;=8,"3",IF(E694&lt;=10,"2",IF(E694&lt;=12,"1",IF(E694&gt;=13,"0","0")))))))))+(IF(F694=0,"0",IF(F694&lt;=2,"6",IF(F694&lt;=4,"5",IF(F694&lt;=6,"4",IF(F694&lt;=8,"3",IF(F694&lt;=10,"2",IF(F694&lt;=12,"1",IF(F694&gt;=13,"0","0")))))))))+(IF(G694=0,"0",IF(G694&lt;=2,"6",IF(G694&lt;=4,"5",IF(G694&lt;=6,"4",IF(G694&lt;=8,"3",IF(G694&lt;=10,"2",IF(G694&lt;=12,"1",IF(G694&gt;=13,"0","0")))))))))</f>
        <v>0</v>
      </c>
      <c r="K694" s="29"/>
      <c r="L694" s="25" t="n">
        <f aca="false">(J694*1.67)/2</f>
        <v>0</v>
      </c>
      <c r="M694" s="29"/>
      <c r="N694" s="29"/>
    </row>
    <row r="695" customFormat="false" ht="15.75" hidden="false" customHeight="false" outlineLevel="0" collapsed="false">
      <c r="A695" s="27"/>
      <c r="B695" s="27" t="s">
        <v>62</v>
      </c>
      <c r="C695" s="28" t="s">
        <v>63</v>
      </c>
      <c r="D695" s="28" t="s">
        <v>64</v>
      </c>
      <c r="E695" s="28" t="s">
        <v>65</v>
      </c>
      <c r="F695" s="28" t="s">
        <v>66</v>
      </c>
      <c r="G695" s="28" t="s">
        <v>67</v>
      </c>
      <c r="H695" s="30"/>
      <c r="I695" s="30"/>
      <c r="J695" s="30"/>
      <c r="K695" s="30"/>
      <c r="L695" s="31"/>
      <c r="M695" s="31"/>
      <c r="N695" s="30"/>
    </row>
    <row r="696" customFormat="false" ht="12.75" hidden="false" customHeight="false" outlineLevel="0" collapsed="false">
      <c r="A696" s="32"/>
      <c r="B696" s="33"/>
      <c r="C696" s="34"/>
      <c r="D696" s="34"/>
      <c r="E696" s="34"/>
      <c r="F696" s="34"/>
      <c r="G696" s="34"/>
      <c r="H696" s="35" t="n">
        <f aca="false">COUNT(B696:G696)</f>
        <v>0</v>
      </c>
      <c r="I696" s="36"/>
      <c r="J696" s="37" t="n">
        <f aca="false">IF(B696=0,"0",IF(B696&lt;=2,"6",IF(B696&lt;=4,"5",IF(B696&lt;=6,"4",IF(B696&lt;=8,"3",IF(B696&lt;=10,"2",IF(B696&lt;=12,"1",IF(B696&gt;=13,"0","0"))))))))+(IF(C696=0,"0",IF(C696&lt;=2,"6",IF(C696&lt;=4,"5",IF(C696&lt;=6,"4",IF(C696&lt;=8,"3",IF(C696&lt;=10,"2",IF(C696&lt;=12,"1",IF(C696&gt;=13,"0","0")))))))))+(IF(D696=0,"0",IF(D696&lt;=2,"6",IF(D696&lt;=4,"5",IF(D696&lt;=6,"4",IF(D696&lt;=8,"3",IF(D696&lt;=10,"2",IF(D696&lt;=12,"1",IF(D696&gt;=13,"0","0")))))))))+(IF(E696=0,"0",IF(E696&lt;=2,"6",IF(E696&lt;=4,"5",IF(E696&lt;=6,"4",IF(E696&lt;=8,"3",IF(E696&lt;=10,"2",IF(E696&lt;=12,"1",IF(E696&gt;=13,"0","0")))))))))+(IF(F696=0,"0",IF(F696&lt;=2,"6",IF(F696&lt;=4,"5",IF(F696&lt;=6,"4",IF(F696&lt;=8,"3",IF(F696&lt;=10,"2",IF(F696&lt;=12,"1",IF(F696&gt;=13,"0","0")))))))))+(IF(G696=0,"0",IF(G696&lt;=2,"6",IF(G696&lt;=4,"5",IF(G696&lt;=6,"4",IF(G696&lt;=8,"3",IF(G696&lt;=10,"2",IF(G696&lt;=12,"1",IF(G696&gt;=13,"0","0")))))))))</f>
        <v>0</v>
      </c>
      <c r="K696" s="38"/>
      <c r="L696" s="39" t="n">
        <f aca="false">(J696*1.67)/2</f>
        <v>0</v>
      </c>
      <c r="M696" s="39"/>
      <c r="N696" s="40"/>
    </row>
    <row r="697" customFormat="false" ht="15.75" hidden="false" customHeight="false" outlineLevel="0" collapsed="false">
      <c r="A697" s="14" t="s">
        <v>36</v>
      </c>
      <c r="B697" s="14" t="s">
        <v>37</v>
      </c>
      <c r="C697" s="15" t="s">
        <v>38</v>
      </c>
      <c r="D697" s="15" t="s">
        <v>39</v>
      </c>
      <c r="E697" s="15" t="s">
        <v>40</v>
      </c>
      <c r="F697" s="15" t="s">
        <v>41</v>
      </c>
      <c r="G697" s="15" t="s">
        <v>42</v>
      </c>
      <c r="H697" s="16" t="s">
        <v>43</v>
      </c>
      <c r="I697" s="16" t="s">
        <v>44</v>
      </c>
      <c r="J697" s="16" t="s">
        <v>45</v>
      </c>
      <c r="K697" s="16" t="s">
        <v>46</v>
      </c>
      <c r="L697" s="17" t="s">
        <v>47</v>
      </c>
      <c r="M697" s="17" t="s">
        <v>48</v>
      </c>
      <c r="N697" s="16" t="s">
        <v>49</v>
      </c>
    </row>
    <row r="698" customFormat="false" ht="12.75" hidden="false" customHeight="false" outlineLevel="0" collapsed="false">
      <c r="A698" s="18" t="n">
        <v>88</v>
      </c>
      <c r="B698" s="19"/>
      <c r="C698" s="20"/>
      <c r="D698" s="20"/>
      <c r="E698" s="20"/>
      <c r="F698" s="20"/>
      <c r="G698" s="20"/>
      <c r="H698" s="21" t="n">
        <f aca="false">COUNT(B698:G698)</f>
        <v>0</v>
      </c>
      <c r="I698" s="22" t="n">
        <f aca="false">SUM(H698,H700,H702,H704)</f>
        <v>0</v>
      </c>
      <c r="J698" s="23" t="n">
        <f aca="false">IF(B698=0,"0",IF(B698&lt;=2,"6",IF(B698&lt;=4,"5",IF(B698&lt;=6,"4",IF(B698&lt;=8,"3",IF(B698&lt;=10,"2",IF(B698&lt;=12,"1",IF(B698&gt;=13,"0","0"))))))))+(IF(C698=0,"0",IF(C698&lt;=2,"6",IF(C698&lt;=4,"5",IF(C698&lt;=6,"4",IF(C698&lt;=8,"3",IF(C698&lt;=10,"2",IF(C698&lt;=12,"1",IF(C698&gt;=13,"0","0")))))))))+(IF(D698=0,"0",IF(D698&lt;=2,"6",IF(D698&lt;=4,"5",IF(D698&lt;=6,"4",IF(D698&lt;=8,"3",IF(D698&lt;=10,"2",IF(D698&lt;=12,"1",IF(D698&gt;=13,"0","0")))))))))+(IF(E698=0,"0",IF(E698&lt;=2,"6",IF(E698&lt;=4,"5",IF(E698&lt;=6,"4",IF(E698&lt;=8,"3",IF(E698&lt;=10,"2",IF(E698&lt;=12,"1",IF(E698&gt;=13,"0","0")))))))))+(IF(F698=0,"0",IF(F698&lt;=2,"6",IF(F698&lt;=4,"5",IF(F698&lt;=6,"4",IF(F698&lt;=8,"3",IF(F698&lt;=10,"2",IF(F698&lt;=12,"1",IF(F698&gt;=13,"0","0")))))))))+(IF(G698=0,"0",IF(G698&lt;=2,"6",IF(G698&lt;=4,"5",IF(G698&lt;=6,"4",IF(G698&lt;=8,"3",IF(G698&lt;=10,"2",IF(G698&lt;=12,"1",IF(G698&gt;=13,"0","0")))))))))</f>
        <v>0</v>
      </c>
      <c r="K698" s="24" t="n">
        <f aca="false">SUM(J698,J700,J702,J704)</f>
        <v>0</v>
      </c>
      <c r="L698" s="25" t="n">
        <f aca="false">(J698*1.67)/2</f>
        <v>0</v>
      </c>
      <c r="M698" s="25" t="n">
        <f aca="false">SUM(L698,L700,L702,L704)</f>
        <v>0</v>
      </c>
      <c r="N698" s="26" t="str">
        <f aca="false">IF(M698&gt;120.23,"1",IF(M698&gt;103.53,"2",IF(M698&gt;86.83,"3",IF(M698&gt;63.45,"4",IF(M698&gt;43.41,"5",IF(M698&gt;23.37,"6",IF(M698&gt;3.33,"7",IF(M698&gt;=0,"NIL"))))))))</f>
        <v>NIL</v>
      </c>
    </row>
    <row r="699" customFormat="false" ht="15.75" hidden="false" customHeight="false" outlineLevel="0" collapsed="false">
      <c r="A699" s="18"/>
      <c r="B699" s="27" t="s">
        <v>50</v>
      </c>
      <c r="C699" s="28" t="s">
        <v>51</v>
      </c>
      <c r="D699" s="28" t="s">
        <v>52</v>
      </c>
      <c r="E699" s="28" t="s">
        <v>53</v>
      </c>
      <c r="F699" s="28" t="s">
        <v>54</v>
      </c>
      <c r="G699" s="28" t="s">
        <v>55</v>
      </c>
      <c r="H699" s="29"/>
      <c r="I699" s="29"/>
      <c r="J699" s="29"/>
      <c r="K699" s="29"/>
      <c r="L699" s="25"/>
      <c r="M699" s="29"/>
      <c r="N699" s="29"/>
    </row>
    <row r="700" customFormat="false" ht="12.75" hidden="false" customHeight="false" outlineLevel="0" collapsed="false">
      <c r="A700" s="18"/>
      <c r="B700" s="19"/>
      <c r="C700" s="20"/>
      <c r="D700" s="20"/>
      <c r="E700" s="20"/>
      <c r="F700" s="20"/>
      <c r="G700" s="20"/>
      <c r="H700" s="21" t="n">
        <f aca="false">COUNT(B700:G700)</f>
        <v>0</v>
      </c>
      <c r="I700" s="29"/>
      <c r="J700" s="23" t="n">
        <f aca="false">IF(B700=0,"0",IF(B700&lt;=2,"6",IF(B700&lt;=4,"5",IF(B700&lt;=6,"4",IF(B700&lt;=8,"3",IF(B700&lt;=10,"2",IF(B700&lt;=12,"1",IF(B700&gt;=13,"0","0"))))))))+(IF(C700=0,"0",IF(C700&lt;=2,"6",IF(C700&lt;=4,"5",IF(C700&lt;=6,"4",IF(C700&lt;=8,"3",IF(C700&lt;=10,"2",IF(C700&lt;=12,"1",IF(C700&gt;=13,"0","0")))))))))+(IF(D700=0,"0",IF(D700&lt;=2,"6",IF(D700&lt;=4,"5",IF(D700&lt;=6,"4",IF(D700&lt;=8,"3",IF(D700&lt;=10,"2",IF(D700&lt;=12,"1",IF(D700&gt;=13,"0","0")))))))))+(IF(E700=0,"0",IF(E700&lt;=2,"6",IF(E700&lt;=4,"5",IF(E700&lt;=6,"4",IF(E700&lt;=8,"3",IF(E700&lt;=10,"2",IF(E700&lt;=12,"1",IF(E700&gt;=13,"0","0")))))))))+(IF(F700=0,"0",IF(F700&lt;=2,"6",IF(F700&lt;=4,"5",IF(F700&lt;=6,"4",IF(F700&lt;=8,"3",IF(F700&lt;=10,"2",IF(F700&lt;=12,"1",IF(F700&gt;=13,"0","0")))))))))+(IF(G700=0,"0",IF(G700&lt;=2,"6",IF(G700&lt;=4,"5",IF(G700&lt;=6,"4",IF(G700&lt;=8,"3",IF(G700&lt;=10,"2",IF(G700&lt;=12,"1",IF(G700&gt;=13,"0","0")))))))))</f>
        <v>0</v>
      </c>
      <c r="K700" s="29"/>
      <c r="L700" s="25" t="n">
        <f aca="false">(J700*1.67)/2</f>
        <v>0</v>
      </c>
      <c r="M700" s="29"/>
      <c r="N700" s="29"/>
    </row>
    <row r="701" customFormat="false" ht="15.75" hidden="false" customHeight="false" outlineLevel="0" collapsed="false">
      <c r="A701" s="18"/>
      <c r="B701" s="27" t="s">
        <v>56</v>
      </c>
      <c r="C701" s="28" t="s">
        <v>57</v>
      </c>
      <c r="D701" s="28" t="s">
        <v>58</v>
      </c>
      <c r="E701" s="28" t="s">
        <v>59</v>
      </c>
      <c r="F701" s="27" t="s">
        <v>60</v>
      </c>
      <c r="G701" s="28" t="s">
        <v>61</v>
      </c>
      <c r="H701" s="29"/>
      <c r="I701" s="29"/>
      <c r="J701" s="29"/>
      <c r="K701" s="29"/>
      <c r="L701" s="25"/>
      <c r="M701" s="29"/>
      <c r="N701" s="29"/>
    </row>
    <row r="702" customFormat="false" ht="12.75" hidden="false" customHeight="false" outlineLevel="0" collapsed="false">
      <c r="A702" s="18"/>
      <c r="B702" s="19"/>
      <c r="C702" s="20"/>
      <c r="D702" s="20"/>
      <c r="E702" s="20"/>
      <c r="F702" s="20"/>
      <c r="G702" s="20"/>
      <c r="H702" s="21" t="n">
        <f aca="false">COUNT(B702:G702)</f>
        <v>0</v>
      </c>
      <c r="I702" s="29"/>
      <c r="J702" s="23" t="n">
        <f aca="false">IF(B702=0,"0",IF(B702&lt;=2,"6",IF(B702&lt;=4,"5",IF(B702&lt;=6,"4",IF(B702&lt;=8,"3",IF(B702&lt;=10,"2",IF(B702&lt;=12,"1",IF(B702&gt;=13,"0","0"))))))))+(IF(C702=0,"0",IF(C702&lt;=2,"6",IF(C702&lt;=4,"5",IF(C702&lt;=6,"4",IF(C702&lt;=8,"3",IF(C702&lt;=10,"2",IF(C702&lt;=12,"1",IF(C702&gt;=13,"0","0")))))))))+(IF(D702=0,"0",IF(D702&lt;=2,"6",IF(D702&lt;=4,"5",IF(D702&lt;=6,"4",IF(D702&lt;=8,"3",IF(D702&lt;=10,"2",IF(D702&lt;=12,"1",IF(D702&gt;=13,"0","0")))))))))+(IF(E702=0,"0",IF(E702&lt;=2,"6",IF(E702&lt;=4,"5",IF(E702&lt;=6,"4",IF(E702&lt;=8,"3",IF(E702&lt;=10,"2",IF(E702&lt;=12,"1",IF(E702&gt;=13,"0","0")))))))))+(IF(F702=0,"0",IF(F702&lt;=2,"6",IF(F702&lt;=4,"5",IF(F702&lt;=6,"4",IF(F702&lt;=8,"3",IF(F702&lt;=10,"2",IF(F702&lt;=12,"1",IF(F702&gt;=13,"0","0")))))))))+(IF(G702=0,"0",IF(G702&lt;=2,"6",IF(G702&lt;=4,"5",IF(G702&lt;=6,"4",IF(G702&lt;=8,"3",IF(G702&lt;=10,"2",IF(G702&lt;=12,"1",IF(G702&gt;=13,"0","0")))))))))</f>
        <v>0</v>
      </c>
      <c r="K702" s="29"/>
      <c r="L702" s="25" t="n">
        <f aca="false">(J702*1.67)/2</f>
        <v>0</v>
      </c>
      <c r="M702" s="29"/>
      <c r="N702" s="29"/>
    </row>
    <row r="703" customFormat="false" ht="15.75" hidden="false" customHeight="false" outlineLevel="0" collapsed="false">
      <c r="A703" s="27"/>
      <c r="B703" s="27" t="s">
        <v>62</v>
      </c>
      <c r="C703" s="28" t="s">
        <v>63</v>
      </c>
      <c r="D703" s="28" t="s">
        <v>64</v>
      </c>
      <c r="E703" s="28" t="s">
        <v>65</v>
      </c>
      <c r="F703" s="28" t="s">
        <v>66</v>
      </c>
      <c r="G703" s="28" t="s">
        <v>67</v>
      </c>
      <c r="H703" s="30"/>
      <c r="I703" s="30"/>
      <c r="J703" s="30"/>
      <c r="K703" s="30"/>
      <c r="L703" s="31"/>
      <c r="M703" s="31"/>
      <c r="N703" s="30"/>
    </row>
    <row r="704" customFormat="false" ht="12.75" hidden="false" customHeight="false" outlineLevel="0" collapsed="false">
      <c r="A704" s="32"/>
      <c r="B704" s="33"/>
      <c r="C704" s="34"/>
      <c r="D704" s="34"/>
      <c r="E704" s="34"/>
      <c r="F704" s="34"/>
      <c r="G704" s="34"/>
      <c r="H704" s="35" t="n">
        <f aca="false">COUNT(B704:G704)</f>
        <v>0</v>
      </c>
      <c r="I704" s="36"/>
      <c r="J704" s="37" t="n">
        <f aca="false">IF(B704=0,"0",IF(B704&lt;=2,"6",IF(B704&lt;=4,"5",IF(B704&lt;=6,"4",IF(B704&lt;=8,"3",IF(B704&lt;=10,"2",IF(B704&lt;=12,"1",IF(B704&gt;=13,"0","0"))))))))+(IF(C704=0,"0",IF(C704&lt;=2,"6",IF(C704&lt;=4,"5",IF(C704&lt;=6,"4",IF(C704&lt;=8,"3",IF(C704&lt;=10,"2",IF(C704&lt;=12,"1",IF(C704&gt;=13,"0","0")))))))))+(IF(D704=0,"0",IF(D704&lt;=2,"6",IF(D704&lt;=4,"5",IF(D704&lt;=6,"4",IF(D704&lt;=8,"3",IF(D704&lt;=10,"2",IF(D704&lt;=12,"1",IF(D704&gt;=13,"0","0")))))))))+(IF(E704=0,"0",IF(E704&lt;=2,"6",IF(E704&lt;=4,"5",IF(E704&lt;=6,"4",IF(E704&lt;=8,"3",IF(E704&lt;=10,"2",IF(E704&lt;=12,"1",IF(E704&gt;=13,"0","0")))))))))+(IF(F704=0,"0",IF(F704&lt;=2,"6",IF(F704&lt;=4,"5",IF(F704&lt;=6,"4",IF(F704&lt;=8,"3",IF(F704&lt;=10,"2",IF(F704&lt;=12,"1",IF(F704&gt;=13,"0","0")))))))))+(IF(G704=0,"0",IF(G704&lt;=2,"6",IF(G704&lt;=4,"5",IF(G704&lt;=6,"4",IF(G704&lt;=8,"3",IF(G704&lt;=10,"2",IF(G704&lt;=12,"1",IF(G704&gt;=13,"0","0")))))))))</f>
        <v>0</v>
      </c>
      <c r="K704" s="38"/>
      <c r="L704" s="39" t="n">
        <f aca="false">(J704*1.67)/2</f>
        <v>0</v>
      </c>
      <c r="M704" s="39"/>
      <c r="N704" s="40"/>
    </row>
    <row r="705" customFormat="false" ht="15.75" hidden="false" customHeight="false" outlineLevel="0" collapsed="false">
      <c r="A705" s="14" t="s">
        <v>36</v>
      </c>
      <c r="B705" s="14" t="s">
        <v>37</v>
      </c>
      <c r="C705" s="15" t="s">
        <v>38</v>
      </c>
      <c r="D705" s="15" t="s">
        <v>39</v>
      </c>
      <c r="E705" s="15" t="s">
        <v>40</v>
      </c>
      <c r="F705" s="15" t="s">
        <v>41</v>
      </c>
      <c r="G705" s="15" t="s">
        <v>42</v>
      </c>
      <c r="H705" s="16" t="s">
        <v>43</v>
      </c>
      <c r="I705" s="16" t="s">
        <v>44</v>
      </c>
      <c r="J705" s="16" t="s">
        <v>45</v>
      </c>
      <c r="K705" s="16" t="s">
        <v>46</v>
      </c>
      <c r="L705" s="17" t="s">
        <v>47</v>
      </c>
      <c r="M705" s="17" t="s">
        <v>48</v>
      </c>
      <c r="N705" s="16" t="s">
        <v>49</v>
      </c>
    </row>
    <row r="706" customFormat="false" ht="12.75" hidden="false" customHeight="false" outlineLevel="0" collapsed="false">
      <c r="A706" s="18" t="n">
        <v>89</v>
      </c>
      <c r="B706" s="19"/>
      <c r="C706" s="20"/>
      <c r="D706" s="20"/>
      <c r="E706" s="20"/>
      <c r="F706" s="20"/>
      <c r="G706" s="20"/>
      <c r="H706" s="21" t="n">
        <f aca="false">COUNT(B706:G706)</f>
        <v>0</v>
      </c>
      <c r="I706" s="22" t="n">
        <f aca="false">SUM(H706,H708,H710,H712)</f>
        <v>0</v>
      </c>
      <c r="J706" s="23" t="n">
        <f aca="false">IF(B706=0,"0",IF(B706&lt;=2,"6",IF(B706&lt;=4,"5",IF(B706&lt;=6,"4",IF(B706&lt;=8,"3",IF(B706&lt;=10,"2",IF(B706&lt;=12,"1",IF(B706&gt;=13,"0","0"))))))))+(IF(C706=0,"0",IF(C706&lt;=2,"6",IF(C706&lt;=4,"5",IF(C706&lt;=6,"4",IF(C706&lt;=8,"3",IF(C706&lt;=10,"2",IF(C706&lt;=12,"1",IF(C706&gt;=13,"0","0")))))))))+(IF(D706=0,"0",IF(D706&lt;=2,"6",IF(D706&lt;=4,"5",IF(D706&lt;=6,"4",IF(D706&lt;=8,"3",IF(D706&lt;=10,"2",IF(D706&lt;=12,"1",IF(D706&gt;=13,"0","0")))))))))+(IF(E706=0,"0",IF(E706&lt;=2,"6",IF(E706&lt;=4,"5",IF(E706&lt;=6,"4",IF(E706&lt;=8,"3",IF(E706&lt;=10,"2",IF(E706&lt;=12,"1",IF(E706&gt;=13,"0","0")))))))))+(IF(F706=0,"0",IF(F706&lt;=2,"6",IF(F706&lt;=4,"5",IF(F706&lt;=6,"4",IF(F706&lt;=8,"3",IF(F706&lt;=10,"2",IF(F706&lt;=12,"1",IF(F706&gt;=13,"0","0")))))))))+(IF(G706=0,"0",IF(G706&lt;=2,"6",IF(G706&lt;=4,"5",IF(G706&lt;=6,"4",IF(G706&lt;=8,"3",IF(G706&lt;=10,"2",IF(G706&lt;=12,"1",IF(G706&gt;=13,"0","0")))))))))</f>
        <v>0</v>
      </c>
      <c r="K706" s="24" t="n">
        <f aca="false">SUM(J706,J708,J710,J712)</f>
        <v>0</v>
      </c>
      <c r="L706" s="25" t="n">
        <f aca="false">(J706*1.67)/2</f>
        <v>0</v>
      </c>
      <c r="M706" s="25" t="n">
        <f aca="false">SUM(L706,L708,L710,L712)</f>
        <v>0</v>
      </c>
      <c r="N706" s="26" t="str">
        <f aca="false">IF(M706&gt;120.23,"1",IF(M706&gt;103.53,"2",IF(M706&gt;86.83,"3",IF(M706&gt;63.45,"4",IF(M706&gt;43.41,"5",IF(M706&gt;23.37,"6",IF(M706&gt;3.33,"7",IF(M706&gt;=0,"NIL"))))))))</f>
        <v>NIL</v>
      </c>
    </row>
    <row r="707" customFormat="false" ht="15.75" hidden="false" customHeight="false" outlineLevel="0" collapsed="false">
      <c r="A707" s="18"/>
      <c r="B707" s="27" t="s">
        <v>50</v>
      </c>
      <c r="C707" s="28" t="s">
        <v>51</v>
      </c>
      <c r="D707" s="28" t="s">
        <v>52</v>
      </c>
      <c r="E707" s="28" t="s">
        <v>53</v>
      </c>
      <c r="F707" s="28" t="s">
        <v>54</v>
      </c>
      <c r="G707" s="28" t="s">
        <v>55</v>
      </c>
      <c r="H707" s="29"/>
      <c r="I707" s="29"/>
      <c r="J707" s="29"/>
      <c r="K707" s="29"/>
      <c r="L707" s="25"/>
      <c r="M707" s="29"/>
      <c r="N707" s="29"/>
    </row>
    <row r="708" customFormat="false" ht="12.75" hidden="false" customHeight="false" outlineLevel="0" collapsed="false">
      <c r="A708" s="18"/>
      <c r="B708" s="19"/>
      <c r="C708" s="20"/>
      <c r="D708" s="20"/>
      <c r="E708" s="20"/>
      <c r="F708" s="20"/>
      <c r="G708" s="20"/>
      <c r="H708" s="21" t="n">
        <f aca="false">COUNT(B708:G708)</f>
        <v>0</v>
      </c>
      <c r="I708" s="29"/>
      <c r="J708" s="23" t="n">
        <f aca="false">IF(B708=0,"0",IF(B708&lt;=2,"6",IF(B708&lt;=4,"5",IF(B708&lt;=6,"4",IF(B708&lt;=8,"3",IF(B708&lt;=10,"2",IF(B708&lt;=12,"1",IF(B708&gt;=13,"0","0"))))))))+(IF(C708=0,"0",IF(C708&lt;=2,"6",IF(C708&lt;=4,"5",IF(C708&lt;=6,"4",IF(C708&lt;=8,"3",IF(C708&lt;=10,"2",IF(C708&lt;=12,"1",IF(C708&gt;=13,"0","0")))))))))+(IF(D708=0,"0",IF(D708&lt;=2,"6",IF(D708&lt;=4,"5",IF(D708&lt;=6,"4",IF(D708&lt;=8,"3",IF(D708&lt;=10,"2",IF(D708&lt;=12,"1",IF(D708&gt;=13,"0","0")))))))))+(IF(E708=0,"0",IF(E708&lt;=2,"6",IF(E708&lt;=4,"5",IF(E708&lt;=6,"4",IF(E708&lt;=8,"3",IF(E708&lt;=10,"2",IF(E708&lt;=12,"1",IF(E708&gt;=13,"0","0")))))))))+(IF(F708=0,"0",IF(F708&lt;=2,"6",IF(F708&lt;=4,"5",IF(F708&lt;=6,"4",IF(F708&lt;=8,"3",IF(F708&lt;=10,"2",IF(F708&lt;=12,"1",IF(F708&gt;=13,"0","0")))))))))+(IF(G708=0,"0",IF(G708&lt;=2,"6",IF(G708&lt;=4,"5",IF(G708&lt;=6,"4",IF(G708&lt;=8,"3",IF(G708&lt;=10,"2",IF(G708&lt;=12,"1",IF(G708&gt;=13,"0","0")))))))))</f>
        <v>0</v>
      </c>
      <c r="K708" s="29"/>
      <c r="L708" s="25" t="n">
        <f aca="false">(J708*1.67)/2</f>
        <v>0</v>
      </c>
      <c r="M708" s="29"/>
      <c r="N708" s="29"/>
    </row>
    <row r="709" customFormat="false" ht="15.75" hidden="false" customHeight="false" outlineLevel="0" collapsed="false">
      <c r="A709" s="18"/>
      <c r="B709" s="27" t="s">
        <v>56</v>
      </c>
      <c r="C709" s="28" t="s">
        <v>57</v>
      </c>
      <c r="D709" s="28" t="s">
        <v>58</v>
      </c>
      <c r="E709" s="28" t="s">
        <v>59</v>
      </c>
      <c r="F709" s="27" t="s">
        <v>60</v>
      </c>
      <c r="G709" s="28" t="s">
        <v>61</v>
      </c>
      <c r="H709" s="29"/>
      <c r="I709" s="29"/>
      <c r="J709" s="29"/>
      <c r="K709" s="29"/>
      <c r="L709" s="25"/>
      <c r="M709" s="29"/>
      <c r="N709" s="29"/>
    </row>
    <row r="710" customFormat="false" ht="12.75" hidden="false" customHeight="false" outlineLevel="0" collapsed="false">
      <c r="A710" s="18"/>
      <c r="B710" s="19"/>
      <c r="C710" s="20"/>
      <c r="D710" s="20"/>
      <c r="E710" s="20"/>
      <c r="F710" s="20"/>
      <c r="G710" s="20"/>
      <c r="H710" s="21" t="n">
        <f aca="false">COUNT(B710:G710)</f>
        <v>0</v>
      </c>
      <c r="I710" s="29"/>
      <c r="J710" s="23" t="n">
        <f aca="false">IF(B710=0,"0",IF(B710&lt;=2,"6",IF(B710&lt;=4,"5",IF(B710&lt;=6,"4",IF(B710&lt;=8,"3",IF(B710&lt;=10,"2",IF(B710&lt;=12,"1",IF(B710&gt;=13,"0","0"))))))))+(IF(C710=0,"0",IF(C710&lt;=2,"6",IF(C710&lt;=4,"5",IF(C710&lt;=6,"4",IF(C710&lt;=8,"3",IF(C710&lt;=10,"2",IF(C710&lt;=12,"1",IF(C710&gt;=13,"0","0")))))))))+(IF(D710=0,"0",IF(D710&lt;=2,"6",IF(D710&lt;=4,"5",IF(D710&lt;=6,"4",IF(D710&lt;=8,"3",IF(D710&lt;=10,"2",IF(D710&lt;=12,"1",IF(D710&gt;=13,"0","0")))))))))+(IF(E710=0,"0",IF(E710&lt;=2,"6",IF(E710&lt;=4,"5",IF(E710&lt;=6,"4",IF(E710&lt;=8,"3",IF(E710&lt;=10,"2",IF(E710&lt;=12,"1",IF(E710&gt;=13,"0","0")))))))))+(IF(F710=0,"0",IF(F710&lt;=2,"6",IF(F710&lt;=4,"5",IF(F710&lt;=6,"4",IF(F710&lt;=8,"3",IF(F710&lt;=10,"2",IF(F710&lt;=12,"1",IF(F710&gt;=13,"0","0")))))))))+(IF(G710=0,"0",IF(G710&lt;=2,"6",IF(G710&lt;=4,"5",IF(G710&lt;=6,"4",IF(G710&lt;=8,"3",IF(G710&lt;=10,"2",IF(G710&lt;=12,"1",IF(G710&gt;=13,"0","0")))))))))</f>
        <v>0</v>
      </c>
      <c r="K710" s="29"/>
      <c r="L710" s="25" t="n">
        <f aca="false">(J710*1.67)/2</f>
        <v>0</v>
      </c>
      <c r="M710" s="29"/>
      <c r="N710" s="29"/>
    </row>
    <row r="711" customFormat="false" ht="15.75" hidden="false" customHeight="false" outlineLevel="0" collapsed="false">
      <c r="A711" s="27"/>
      <c r="B711" s="27" t="s">
        <v>62</v>
      </c>
      <c r="C711" s="28" t="s">
        <v>63</v>
      </c>
      <c r="D711" s="28" t="s">
        <v>64</v>
      </c>
      <c r="E711" s="28" t="s">
        <v>65</v>
      </c>
      <c r="F711" s="28" t="s">
        <v>66</v>
      </c>
      <c r="G711" s="28" t="s">
        <v>67</v>
      </c>
      <c r="H711" s="30"/>
      <c r="I711" s="30"/>
      <c r="J711" s="30"/>
      <c r="K711" s="30"/>
      <c r="L711" s="31"/>
      <c r="M711" s="31"/>
      <c r="N711" s="30"/>
    </row>
    <row r="712" customFormat="false" ht="12.75" hidden="false" customHeight="false" outlineLevel="0" collapsed="false">
      <c r="A712" s="32"/>
      <c r="B712" s="33"/>
      <c r="C712" s="34"/>
      <c r="D712" s="34"/>
      <c r="E712" s="34"/>
      <c r="F712" s="34"/>
      <c r="G712" s="34"/>
      <c r="H712" s="35" t="n">
        <f aca="false">COUNT(B712:G712)</f>
        <v>0</v>
      </c>
      <c r="I712" s="36"/>
      <c r="J712" s="37" t="n">
        <f aca="false">IF(B712=0,"0",IF(B712&lt;=2,"6",IF(B712&lt;=4,"5",IF(B712&lt;=6,"4",IF(B712&lt;=8,"3",IF(B712&lt;=10,"2",IF(B712&lt;=12,"1",IF(B712&gt;=13,"0","0"))))))))+(IF(C712=0,"0",IF(C712&lt;=2,"6",IF(C712&lt;=4,"5",IF(C712&lt;=6,"4",IF(C712&lt;=8,"3",IF(C712&lt;=10,"2",IF(C712&lt;=12,"1",IF(C712&gt;=13,"0","0")))))))))+(IF(D712=0,"0",IF(D712&lt;=2,"6",IF(D712&lt;=4,"5",IF(D712&lt;=6,"4",IF(D712&lt;=8,"3",IF(D712&lt;=10,"2",IF(D712&lt;=12,"1",IF(D712&gt;=13,"0","0")))))))))+(IF(E712=0,"0",IF(E712&lt;=2,"6",IF(E712&lt;=4,"5",IF(E712&lt;=6,"4",IF(E712&lt;=8,"3",IF(E712&lt;=10,"2",IF(E712&lt;=12,"1",IF(E712&gt;=13,"0","0")))))))))+(IF(F712=0,"0",IF(F712&lt;=2,"6",IF(F712&lt;=4,"5",IF(F712&lt;=6,"4",IF(F712&lt;=8,"3",IF(F712&lt;=10,"2",IF(F712&lt;=12,"1",IF(F712&gt;=13,"0","0")))))))))+(IF(G712=0,"0",IF(G712&lt;=2,"6",IF(G712&lt;=4,"5",IF(G712&lt;=6,"4",IF(G712&lt;=8,"3",IF(G712&lt;=10,"2",IF(G712&lt;=12,"1",IF(G712&gt;=13,"0","0")))))))))</f>
        <v>0</v>
      </c>
      <c r="K712" s="38"/>
      <c r="L712" s="39" t="n">
        <f aca="false">(J712*1.67)/2</f>
        <v>0</v>
      </c>
      <c r="M712" s="39"/>
      <c r="N712" s="40"/>
    </row>
    <row r="713" customFormat="false" ht="15.75" hidden="false" customHeight="false" outlineLevel="0" collapsed="false">
      <c r="A713" s="14" t="s">
        <v>36</v>
      </c>
      <c r="B713" s="14" t="s">
        <v>37</v>
      </c>
      <c r="C713" s="15" t="s">
        <v>38</v>
      </c>
      <c r="D713" s="15" t="s">
        <v>39</v>
      </c>
      <c r="E713" s="15" t="s">
        <v>40</v>
      </c>
      <c r="F713" s="15" t="s">
        <v>41</v>
      </c>
      <c r="G713" s="15" t="s">
        <v>42</v>
      </c>
      <c r="H713" s="16" t="s">
        <v>43</v>
      </c>
      <c r="I713" s="16" t="s">
        <v>44</v>
      </c>
      <c r="J713" s="16" t="s">
        <v>45</v>
      </c>
      <c r="K713" s="16" t="s">
        <v>46</v>
      </c>
      <c r="L713" s="17" t="s">
        <v>47</v>
      </c>
      <c r="M713" s="17" t="s">
        <v>48</v>
      </c>
      <c r="N713" s="16" t="s">
        <v>49</v>
      </c>
    </row>
    <row r="714" customFormat="false" ht="12.75" hidden="false" customHeight="false" outlineLevel="0" collapsed="false">
      <c r="A714" s="18" t="n">
        <v>90</v>
      </c>
      <c r="B714" s="19"/>
      <c r="C714" s="20"/>
      <c r="D714" s="20"/>
      <c r="E714" s="20"/>
      <c r="F714" s="20"/>
      <c r="G714" s="20"/>
      <c r="H714" s="21" t="n">
        <f aca="false">COUNT(B714:G714)</f>
        <v>0</v>
      </c>
      <c r="I714" s="22" t="n">
        <f aca="false">SUM(H714,H716,H718,H720)</f>
        <v>0</v>
      </c>
      <c r="J714" s="23" t="n">
        <f aca="false">IF(B714=0,"0",IF(B714&lt;=2,"6",IF(B714&lt;=4,"5",IF(B714&lt;=6,"4",IF(B714&lt;=8,"3",IF(B714&lt;=10,"2",IF(B714&lt;=12,"1",IF(B714&gt;=13,"0","0"))))))))+(IF(C714=0,"0",IF(C714&lt;=2,"6",IF(C714&lt;=4,"5",IF(C714&lt;=6,"4",IF(C714&lt;=8,"3",IF(C714&lt;=10,"2",IF(C714&lt;=12,"1",IF(C714&gt;=13,"0","0")))))))))+(IF(D714=0,"0",IF(D714&lt;=2,"6",IF(D714&lt;=4,"5",IF(D714&lt;=6,"4",IF(D714&lt;=8,"3",IF(D714&lt;=10,"2",IF(D714&lt;=12,"1",IF(D714&gt;=13,"0","0")))))))))+(IF(E714=0,"0",IF(E714&lt;=2,"6",IF(E714&lt;=4,"5",IF(E714&lt;=6,"4",IF(E714&lt;=8,"3",IF(E714&lt;=10,"2",IF(E714&lt;=12,"1",IF(E714&gt;=13,"0","0")))))))))+(IF(F714=0,"0",IF(F714&lt;=2,"6",IF(F714&lt;=4,"5",IF(F714&lt;=6,"4",IF(F714&lt;=8,"3",IF(F714&lt;=10,"2",IF(F714&lt;=12,"1",IF(F714&gt;=13,"0","0")))))))))+(IF(G714=0,"0",IF(G714&lt;=2,"6",IF(G714&lt;=4,"5",IF(G714&lt;=6,"4",IF(G714&lt;=8,"3",IF(G714&lt;=10,"2",IF(G714&lt;=12,"1",IF(G714&gt;=13,"0","0")))))))))</f>
        <v>0</v>
      </c>
      <c r="K714" s="24" t="n">
        <f aca="false">SUM(J714,J716,J718,J720)</f>
        <v>0</v>
      </c>
      <c r="L714" s="25" t="n">
        <f aca="false">(J714*1.67)/2</f>
        <v>0</v>
      </c>
      <c r="M714" s="25" t="n">
        <f aca="false">SUM(L714,L716,L718,L720)</f>
        <v>0</v>
      </c>
      <c r="N714" s="26" t="str">
        <f aca="false">IF(M714&gt;120.23,"1",IF(M714&gt;103.53,"2",IF(M714&gt;86.83,"3",IF(M714&gt;63.45,"4",IF(M714&gt;43.41,"5",IF(M714&gt;23.37,"6",IF(M714&gt;3.33,"7",IF(M714&gt;=0,"NIL"))))))))</f>
        <v>NIL</v>
      </c>
    </row>
    <row r="715" customFormat="false" ht="15.75" hidden="false" customHeight="false" outlineLevel="0" collapsed="false">
      <c r="A715" s="18"/>
      <c r="B715" s="27" t="s">
        <v>50</v>
      </c>
      <c r="C715" s="28" t="s">
        <v>51</v>
      </c>
      <c r="D715" s="28" t="s">
        <v>52</v>
      </c>
      <c r="E715" s="28" t="s">
        <v>53</v>
      </c>
      <c r="F715" s="28" t="s">
        <v>54</v>
      </c>
      <c r="G715" s="28" t="s">
        <v>55</v>
      </c>
      <c r="H715" s="29"/>
      <c r="I715" s="29"/>
      <c r="J715" s="29"/>
      <c r="K715" s="29"/>
      <c r="L715" s="25"/>
      <c r="M715" s="29"/>
      <c r="N715" s="29"/>
    </row>
    <row r="716" customFormat="false" ht="12.75" hidden="false" customHeight="false" outlineLevel="0" collapsed="false">
      <c r="A716" s="18"/>
      <c r="B716" s="19"/>
      <c r="C716" s="20"/>
      <c r="D716" s="20"/>
      <c r="E716" s="20"/>
      <c r="F716" s="20"/>
      <c r="G716" s="20"/>
      <c r="H716" s="21" t="n">
        <f aca="false">COUNT(B716:G716)</f>
        <v>0</v>
      </c>
      <c r="I716" s="29"/>
      <c r="J716" s="23" t="n">
        <f aca="false">IF(B716=0,"0",IF(B716&lt;=2,"6",IF(B716&lt;=4,"5",IF(B716&lt;=6,"4",IF(B716&lt;=8,"3",IF(B716&lt;=10,"2",IF(B716&lt;=12,"1",IF(B716&gt;=13,"0","0"))))))))+(IF(C716=0,"0",IF(C716&lt;=2,"6",IF(C716&lt;=4,"5",IF(C716&lt;=6,"4",IF(C716&lt;=8,"3",IF(C716&lt;=10,"2",IF(C716&lt;=12,"1",IF(C716&gt;=13,"0","0")))))))))+(IF(D716=0,"0",IF(D716&lt;=2,"6",IF(D716&lt;=4,"5",IF(D716&lt;=6,"4",IF(D716&lt;=8,"3",IF(D716&lt;=10,"2",IF(D716&lt;=12,"1",IF(D716&gt;=13,"0","0")))))))))+(IF(E716=0,"0",IF(E716&lt;=2,"6",IF(E716&lt;=4,"5",IF(E716&lt;=6,"4",IF(E716&lt;=8,"3",IF(E716&lt;=10,"2",IF(E716&lt;=12,"1",IF(E716&gt;=13,"0","0")))))))))+(IF(F716=0,"0",IF(F716&lt;=2,"6",IF(F716&lt;=4,"5",IF(F716&lt;=6,"4",IF(F716&lt;=8,"3",IF(F716&lt;=10,"2",IF(F716&lt;=12,"1",IF(F716&gt;=13,"0","0")))))))))+(IF(G716=0,"0",IF(G716&lt;=2,"6",IF(G716&lt;=4,"5",IF(G716&lt;=6,"4",IF(G716&lt;=8,"3",IF(G716&lt;=10,"2",IF(G716&lt;=12,"1",IF(G716&gt;=13,"0","0")))))))))</f>
        <v>0</v>
      </c>
      <c r="K716" s="29"/>
      <c r="L716" s="25" t="n">
        <f aca="false">(J716*1.67)/2</f>
        <v>0</v>
      </c>
      <c r="M716" s="29"/>
      <c r="N716" s="29"/>
    </row>
    <row r="717" customFormat="false" ht="15.75" hidden="false" customHeight="false" outlineLevel="0" collapsed="false">
      <c r="A717" s="18"/>
      <c r="B717" s="27" t="s">
        <v>56</v>
      </c>
      <c r="C717" s="28" t="s">
        <v>57</v>
      </c>
      <c r="D717" s="28" t="s">
        <v>58</v>
      </c>
      <c r="E717" s="28" t="s">
        <v>59</v>
      </c>
      <c r="F717" s="27" t="s">
        <v>60</v>
      </c>
      <c r="G717" s="28" t="s">
        <v>61</v>
      </c>
      <c r="H717" s="29"/>
      <c r="I717" s="29"/>
      <c r="J717" s="29"/>
      <c r="K717" s="29"/>
      <c r="L717" s="25"/>
      <c r="M717" s="29"/>
      <c r="N717" s="29"/>
    </row>
    <row r="718" customFormat="false" ht="12.75" hidden="false" customHeight="false" outlineLevel="0" collapsed="false">
      <c r="A718" s="18"/>
      <c r="B718" s="19"/>
      <c r="C718" s="20"/>
      <c r="D718" s="20"/>
      <c r="E718" s="20"/>
      <c r="F718" s="20"/>
      <c r="G718" s="20"/>
      <c r="H718" s="21" t="n">
        <f aca="false">COUNT(B718:G718)</f>
        <v>0</v>
      </c>
      <c r="I718" s="29"/>
      <c r="J718" s="23" t="n">
        <f aca="false">IF(B718=0,"0",IF(B718&lt;=2,"6",IF(B718&lt;=4,"5",IF(B718&lt;=6,"4",IF(B718&lt;=8,"3",IF(B718&lt;=10,"2",IF(B718&lt;=12,"1",IF(B718&gt;=13,"0","0"))))))))+(IF(C718=0,"0",IF(C718&lt;=2,"6",IF(C718&lt;=4,"5",IF(C718&lt;=6,"4",IF(C718&lt;=8,"3",IF(C718&lt;=10,"2",IF(C718&lt;=12,"1",IF(C718&gt;=13,"0","0")))))))))+(IF(D718=0,"0",IF(D718&lt;=2,"6",IF(D718&lt;=4,"5",IF(D718&lt;=6,"4",IF(D718&lt;=8,"3",IF(D718&lt;=10,"2",IF(D718&lt;=12,"1",IF(D718&gt;=13,"0","0")))))))))+(IF(E718=0,"0",IF(E718&lt;=2,"6",IF(E718&lt;=4,"5",IF(E718&lt;=6,"4",IF(E718&lt;=8,"3",IF(E718&lt;=10,"2",IF(E718&lt;=12,"1",IF(E718&gt;=13,"0","0")))))))))+(IF(F718=0,"0",IF(F718&lt;=2,"6",IF(F718&lt;=4,"5",IF(F718&lt;=6,"4",IF(F718&lt;=8,"3",IF(F718&lt;=10,"2",IF(F718&lt;=12,"1",IF(F718&gt;=13,"0","0")))))))))+(IF(G718=0,"0",IF(G718&lt;=2,"6",IF(G718&lt;=4,"5",IF(G718&lt;=6,"4",IF(G718&lt;=8,"3",IF(G718&lt;=10,"2",IF(G718&lt;=12,"1",IF(G718&gt;=13,"0","0")))))))))</f>
        <v>0</v>
      </c>
      <c r="K718" s="29"/>
      <c r="L718" s="25" t="n">
        <f aca="false">(J718*1.67)/2</f>
        <v>0</v>
      </c>
      <c r="M718" s="29"/>
      <c r="N718" s="29"/>
    </row>
    <row r="719" customFormat="false" ht="15.75" hidden="false" customHeight="false" outlineLevel="0" collapsed="false">
      <c r="A719" s="27"/>
      <c r="B719" s="27" t="s">
        <v>62</v>
      </c>
      <c r="C719" s="28" t="s">
        <v>63</v>
      </c>
      <c r="D719" s="28" t="s">
        <v>64</v>
      </c>
      <c r="E719" s="28" t="s">
        <v>65</v>
      </c>
      <c r="F719" s="28" t="s">
        <v>66</v>
      </c>
      <c r="G719" s="28" t="s">
        <v>67</v>
      </c>
      <c r="H719" s="30"/>
      <c r="I719" s="30"/>
      <c r="J719" s="30"/>
      <c r="K719" s="30"/>
      <c r="L719" s="31"/>
      <c r="M719" s="31"/>
      <c r="N719" s="30"/>
    </row>
    <row r="720" customFormat="false" ht="12.75" hidden="false" customHeight="false" outlineLevel="0" collapsed="false">
      <c r="A720" s="32"/>
      <c r="B720" s="33"/>
      <c r="C720" s="34"/>
      <c r="D720" s="34"/>
      <c r="E720" s="34"/>
      <c r="F720" s="34"/>
      <c r="G720" s="34"/>
      <c r="H720" s="35" t="n">
        <f aca="false">COUNT(B720:G720)</f>
        <v>0</v>
      </c>
      <c r="I720" s="36"/>
      <c r="J720" s="37" t="n">
        <f aca="false">IF(B720=0,"0",IF(B720&lt;=2,"6",IF(B720&lt;=4,"5",IF(B720&lt;=6,"4",IF(B720&lt;=8,"3",IF(B720&lt;=10,"2",IF(B720&lt;=12,"1",IF(B720&gt;=13,"0","0"))))))))+(IF(C720=0,"0",IF(C720&lt;=2,"6",IF(C720&lt;=4,"5",IF(C720&lt;=6,"4",IF(C720&lt;=8,"3",IF(C720&lt;=10,"2",IF(C720&lt;=12,"1",IF(C720&gt;=13,"0","0")))))))))+(IF(D720=0,"0",IF(D720&lt;=2,"6",IF(D720&lt;=4,"5",IF(D720&lt;=6,"4",IF(D720&lt;=8,"3",IF(D720&lt;=10,"2",IF(D720&lt;=12,"1",IF(D720&gt;=13,"0","0")))))))))+(IF(E720=0,"0",IF(E720&lt;=2,"6",IF(E720&lt;=4,"5",IF(E720&lt;=6,"4",IF(E720&lt;=8,"3",IF(E720&lt;=10,"2",IF(E720&lt;=12,"1",IF(E720&gt;=13,"0","0")))))))))+(IF(F720=0,"0",IF(F720&lt;=2,"6",IF(F720&lt;=4,"5",IF(F720&lt;=6,"4",IF(F720&lt;=8,"3",IF(F720&lt;=10,"2",IF(F720&lt;=12,"1",IF(F720&gt;=13,"0","0")))))))))+(IF(G720=0,"0",IF(G720&lt;=2,"6",IF(G720&lt;=4,"5",IF(G720&lt;=6,"4",IF(G720&lt;=8,"3",IF(G720&lt;=10,"2",IF(G720&lt;=12,"1",IF(G720&gt;=13,"0","0")))))))))</f>
        <v>0</v>
      </c>
      <c r="K720" s="38"/>
      <c r="L720" s="39" t="n">
        <f aca="false">(J720*1.67)/2</f>
        <v>0</v>
      </c>
      <c r="M720" s="39"/>
      <c r="N720" s="40"/>
    </row>
    <row r="721" customFormat="false" ht="15.75" hidden="false" customHeight="false" outlineLevel="0" collapsed="false">
      <c r="A721" s="14" t="s">
        <v>36</v>
      </c>
      <c r="B721" s="14" t="s">
        <v>37</v>
      </c>
      <c r="C721" s="15" t="s">
        <v>38</v>
      </c>
      <c r="D721" s="15" t="s">
        <v>39</v>
      </c>
      <c r="E721" s="15" t="s">
        <v>40</v>
      </c>
      <c r="F721" s="15" t="s">
        <v>41</v>
      </c>
      <c r="G721" s="15" t="s">
        <v>42</v>
      </c>
      <c r="H721" s="16" t="s">
        <v>43</v>
      </c>
      <c r="I721" s="16" t="s">
        <v>44</v>
      </c>
      <c r="J721" s="16" t="s">
        <v>45</v>
      </c>
      <c r="K721" s="16" t="s">
        <v>46</v>
      </c>
      <c r="L721" s="17" t="s">
        <v>47</v>
      </c>
      <c r="M721" s="17" t="s">
        <v>48</v>
      </c>
      <c r="N721" s="16" t="s">
        <v>49</v>
      </c>
    </row>
    <row r="722" customFormat="false" ht="12.75" hidden="false" customHeight="false" outlineLevel="0" collapsed="false">
      <c r="A722" s="18" t="n">
        <v>91</v>
      </c>
      <c r="B722" s="19"/>
      <c r="C722" s="20"/>
      <c r="D722" s="20"/>
      <c r="E722" s="20"/>
      <c r="F722" s="20"/>
      <c r="G722" s="20"/>
      <c r="H722" s="21" t="n">
        <f aca="false">COUNT(B722:G722)</f>
        <v>0</v>
      </c>
      <c r="I722" s="22" t="n">
        <f aca="false">SUM(H722,H724,H726,H728)</f>
        <v>0</v>
      </c>
      <c r="J722" s="23" t="n">
        <f aca="false">IF(B722=0,"0",IF(B722&lt;=2,"6",IF(B722&lt;=4,"5",IF(B722&lt;=6,"4",IF(B722&lt;=8,"3",IF(B722&lt;=10,"2",IF(B722&lt;=12,"1",IF(B722&gt;=13,"0","0"))))))))+(IF(C722=0,"0",IF(C722&lt;=2,"6",IF(C722&lt;=4,"5",IF(C722&lt;=6,"4",IF(C722&lt;=8,"3",IF(C722&lt;=10,"2",IF(C722&lt;=12,"1",IF(C722&gt;=13,"0","0")))))))))+(IF(D722=0,"0",IF(D722&lt;=2,"6",IF(D722&lt;=4,"5",IF(D722&lt;=6,"4",IF(D722&lt;=8,"3",IF(D722&lt;=10,"2",IF(D722&lt;=12,"1",IF(D722&gt;=13,"0","0")))))))))+(IF(E722=0,"0",IF(E722&lt;=2,"6",IF(E722&lt;=4,"5",IF(E722&lt;=6,"4",IF(E722&lt;=8,"3",IF(E722&lt;=10,"2",IF(E722&lt;=12,"1",IF(E722&gt;=13,"0","0")))))))))+(IF(F722=0,"0",IF(F722&lt;=2,"6",IF(F722&lt;=4,"5",IF(F722&lt;=6,"4",IF(F722&lt;=8,"3",IF(F722&lt;=10,"2",IF(F722&lt;=12,"1",IF(F722&gt;=13,"0","0")))))))))+(IF(G722=0,"0",IF(G722&lt;=2,"6",IF(G722&lt;=4,"5",IF(G722&lt;=6,"4",IF(G722&lt;=8,"3",IF(G722&lt;=10,"2",IF(G722&lt;=12,"1",IF(G722&gt;=13,"0","0")))))))))</f>
        <v>0</v>
      </c>
      <c r="K722" s="24" t="n">
        <f aca="false">SUM(J722,J724,J726,J728)</f>
        <v>0</v>
      </c>
      <c r="L722" s="25" t="n">
        <f aca="false">(J722*1.67)/2</f>
        <v>0</v>
      </c>
      <c r="M722" s="25" t="n">
        <f aca="false">SUM(L722,L724,L726,L728)</f>
        <v>0</v>
      </c>
      <c r="N722" s="26" t="str">
        <f aca="false">IF(M722&gt;120.23,"1",IF(M722&gt;103.53,"2",IF(M722&gt;86.83,"3",IF(M722&gt;63.45,"4",IF(M722&gt;43.41,"5",IF(M722&gt;23.37,"6",IF(M722&gt;3.33,"7",IF(M722&gt;=0,"NIL"))))))))</f>
        <v>NIL</v>
      </c>
    </row>
    <row r="723" customFormat="false" ht="15.75" hidden="false" customHeight="false" outlineLevel="0" collapsed="false">
      <c r="A723" s="18"/>
      <c r="B723" s="27" t="s">
        <v>50</v>
      </c>
      <c r="C723" s="28" t="s">
        <v>51</v>
      </c>
      <c r="D723" s="28" t="s">
        <v>52</v>
      </c>
      <c r="E723" s="28" t="s">
        <v>53</v>
      </c>
      <c r="F723" s="28" t="s">
        <v>54</v>
      </c>
      <c r="G723" s="28" t="s">
        <v>55</v>
      </c>
      <c r="H723" s="29"/>
      <c r="I723" s="29"/>
      <c r="J723" s="29"/>
      <c r="K723" s="29"/>
      <c r="L723" s="25"/>
      <c r="M723" s="29"/>
      <c r="N723" s="29"/>
    </row>
    <row r="724" customFormat="false" ht="12.75" hidden="false" customHeight="false" outlineLevel="0" collapsed="false">
      <c r="A724" s="18"/>
      <c r="B724" s="19"/>
      <c r="C724" s="20"/>
      <c r="D724" s="20"/>
      <c r="E724" s="20"/>
      <c r="F724" s="20"/>
      <c r="G724" s="20"/>
      <c r="H724" s="21" t="n">
        <f aca="false">COUNT(B724:G724)</f>
        <v>0</v>
      </c>
      <c r="I724" s="29"/>
      <c r="J724" s="23" t="n">
        <f aca="false">IF(B724=0,"0",IF(B724&lt;=2,"6",IF(B724&lt;=4,"5",IF(B724&lt;=6,"4",IF(B724&lt;=8,"3",IF(B724&lt;=10,"2",IF(B724&lt;=12,"1",IF(B724&gt;=13,"0","0"))))))))+(IF(C724=0,"0",IF(C724&lt;=2,"6",IF(C724&lt;=4,"5",IF(C724&lt;=6,"4",IF(C724&lt;=8,"3",IF(C724&lt;=10,"2",IF(C724&lt;=12,"1",IF(C724&gt;=13,"0","0")))))))))+(IF(D724=0,"0",IF(D724&lt;=2,"6",IF(D724&lt;=4,"5",IF(D724&lt;=6,"4",IF(D724&lt;=8,"3",IF(D724&lt;=10,"2",IF(D724&lt;=12,"1",IF(D724&gt;=13,"0","0")))))))))+(IF(E724=0,"0",IF(E724&lt;=2,"6",IF(E724&lt;=4,"5",IF(E724&lt;=6,"4",IF(E724&lt;=8,"3",IF(E724&lt;=10,"2",IF(E724&lt;=12,"1",IF(E724&gt;=13,"0","0")))))))))+(IF(F724=0,"0",IF(F724&lt;=2,"6",IF(F724&lt;=4,"5",IF(F724&lt;=6,"4",IF(F724&lt;=8,"3",IF(F724&lt;=10,"2",IF(F724&lt;=12,"1",IF(F724&gt;=13,"0","0")))))))))+(IF(G724=0,"0",IF(G724&lt;=2,"6",IF(G724&lt;=4,"5",IF(G724&lt;=6,"4",IF(G724&lt;=8,"3",IF(G724&lt;=10,"2",IF(G724&lt;=12,"1",IF(G724&gt;=13,"0","0")))))))))</f>
        <v>0</v>
      </c>
      <c r="K724" s="29"/>
      <c r="L724" s="25" t="n">
        <f aca="false">(J724*1.67)/2</f>
        <v>0</v>
      </c>
      <c r="M724" s="29"/>
      <c r="N724" s="29"/>
    </row>
    <row r="725" customFormat="false" ht="15.75" hidden="false" customHeight="false" outlineLevel="0" collapsed="false">
      <c r="A725" s="18"/>
      <c r="B725" s="27" t="s">
        <v>56</v>
      </c>
      <c r="C725" s="28" t="s">
        <v>57</v>
      </c>
      <c r="D725" s="28" t="s">
        <v>58</v>
      </c>
      <c r="E725" s="28" t="s">
        <v>59</v>
      </c>
      <c r="F725" s="27" t="s">
        <v>60</v>
      </c>
      <c r="G725" s="28" t="s">
        <v>61</v>
      </c>
      <c r="H725" s="29"/>
      <c r="I725" s="29"/>
      <c r="J725" s="29"/>
      <c r="K725" s="29"/>
      <c r="L725" s="25"/>
      <c r="M725" s="29"/>
      <c r="N725" s="29"/>
    </row>
    <row r="726" customFormat="false" ht="12.75" hidden="false" customHeight="false" outlineLevel="0" collapsed="false">
      <c r="A726" s="18"/>
      <c r="B726" s="19"/>
      <c r="C726" s="20"/>
      <c r="D726" s="20"/>
      <c r="E726" s="20"/>
      <c r="F726" s="20"/>
      <c r="G726" s="20"/>
      <c r="H726" s="21" t="n">
        <f aca="false">COUNT(B726:G726)</f>
        <v>0</v>
      </c>
      <c r="I726" s="29"/>
      <c r="J726" s="23" t="n">
        <f aca="false">IF(B726=0,"0",IF(B726&lt;=2,"6",IF(B726&lt;=4,"5",IF(B726&lt;=6,"4",IF(B726&lt;=8,"3",IF(B726&lt;=10,"2",IF(B726&lt;=12,"1",IF(B726&gt;=13,"0","0"))))))))+(IF(C726=0,"0",IF(C726&lt;=2,"6",IF(C726&lt;=4,"5",IF(C726&lt;=6,"4",IF(C726&lt;=8,"3",IF(C726&lt;=10,"2",IF(C726&lt;=12,"1",IF(C726&gt;=13,"0","0")))))))))+(IF(D726=0,"0",IF(D726&lt;=2,"6",IF(D726&lt;=4,"5",IF(D726&lt;=6,"4",IF(D726&lt;=8,"3",IF(D726&lt;=10,"2",IF(D726&lt;=12,"1",IF(D726&gt;=13,"0","0")))))))))+(IF(E726=0,"0",IF(E726&lt;=2,"6",IF(E726&lt;=4,"5",IF(E726&lt;=6,"4",IF(E726&lt;=8,"3",IF(E726&lt;=10,"2",IF(E726&lt;=12,"1",IF(E726&gt;=13,"0","0")))))))))+(IF(F726=0,"0",IF(F726&lt;=2,"6",IF(F726&lt;=4,"5",IF(F726&lt;=6,"4",IF(F726&lt;=8,"3",IF(F726&lt;=10,"2",IF(F726&lt;=12,"1",IF(F726&gt;=13,"0","0")))))))))+(IF(G726=0,"0",IF(G726&lt;=2,"6",IF(G726&lt;=4,"5",IF(G726&lt;=6,"4",IF(G726&lt;=8,"3",IF(G726&lt;=10,"2",IF(G726&lt;=12,"1",IF(G726&gt;=13,"0","0")))))))))</f>
        <v>0</v>
      </c>
      <c r="K726" s="29"/>
      <c r="L726" s="25" t="n">
        <f aca="false">(J726*1.67)/2</f>
        <v>0</v>
      </c>
      <c r="M726" s="29"/>
      <c r="N726" s="29"/>
    </row>
    <row r="727" customFormat="false" ht="15.75" hidden="false" customHeight="false" outlineLevel="0" collapsed="false">
      <c r="A727" s="27"/>
      <c r="B727" s="27" t="s">
        <v>62</v>
      </c>
      <c r="C727" s="28" t="s">
        <v>63</v>
      </c>
      <c r="D727" s="28" t="s">
        <v>64</v>
      </c>
      <c r="E727" s="28" t="s">
        <v>65</v>
      </c>
      <c r="F727" s="28" t="s">
        <v>66</v>
      </c>
      <c r="G727" s="28" t="s">
        <v>67</v>
      </c>
      <c r="H727" s="30"/>
      <c r="I727" s="30"/>
      <c r="J727" s="30"/>
      <c r="K727" s="30"/>
      <c r="L727" s="31"/>
      <c r="M727" s="31"/>
      <c r="N727" s="30"/>
    </row>
    <row r="728" customFormat="false" ht="12.75" hidden="false" customHeight="false" outlineLevel="0" collapsed="false">
      <c r="A728" s="32"/>
      <c r="B728" s="33"/>
      <c r="C728" s="34"/>
      <c r="D728" s="34"/>
      <c r="E728" s="34"/>
      <c r="F728" s="34"/>
      <c r="G728" s="34"/>
      <c r="H728" s="35" t="n">
        <f aca="false">COUNT(B728:G728)</f>
        <v>0</v>
      </c>
      <c r="I728" s="36"/>
      <c r="J728" s="37" t="n">
        <f aca="false">IF(B728=0,"0",IF(B728&lt;=2,"6",IF(B728&lt;=4,"5",IF(B728&lt;=6,"4",IF(B728&lt;=8,"3",IF(B728&lt;=10,"2",IF(B728&lt;=12,"1",IF(B728&gt;=13,"0","0"))))))))+(IF(C728=0,"0",IF(C728&lt;=2,"6",IF(C728&lt;=4,"5",IF(C728&lt;=6,"4",IF(C728&lt;=8,"3",IF(C728&lt;=10,"2",IF(C728&lt;=12,"1",IF(C728&gt;=13,"0","0")))))))))+(IF(D728=0,"0",IF(D728&lt;=2,"6",IF(D728&lt;=4,"5",IF(D728&lt;=6,"4",IF(D728&lt;=8,"3",IF(D728&lt;=10,"2",IF(D728&lt;=12,"1",IF(D728&gt;=13,"0","0")))))))))+(IF(E728=0,"0",IF(E728&lt;=2,"6",IF(E728&lt;=4,"5",IF(E728&lt;=6,"4",IF(E728&lt;=8,"3",IF(E728&lt;=10,"2",IF(E728&lt;=12,"1",IF(E728&gt;=13,"0","0")))))))))+(IF(F728=0,"0",IF(F728&lt;=2,"6",IF(F728&lt;=4,"5",IF(F728&lt;=6,"4",IF(F728&lt;=8,"3",IF(F728&lt;=10,"2",IF(F728&lt;=12,"1",IF(F728&gt;=13,"0","0")))))))))+(IF(G728=0,"0",IF(G728&lt;=2,"6",IF(G728&lt;=4,"5",IF(G728&lt;=6,"4",IF(G728&lt;=8,"3",IF(G728&lt;=10,"2",IF(G728&lt;=12,"1",IF(G728&gt;=13,"0","0")))))))))</f>
        <v>0</v>
      </c>
      <c r="K728" s="38"/>
      <c r="L728" s="39" t="n">
        <f aca="false">(J728*1.67)/2</f>
        <v>0</v>
      </c>
      <c r="M728" s="39"/>
      <c r="N728" s="40"/>
    </row>
    <row r="729" customFormat="false" ht="15.75" hidden="false" customHeight="false" outlineLevel="0" collapsed="false">
      <c r="A729" s="14" t="s">
        <v>36</v>
      </c>
      <c r="B729" s="14" t="s">
        <v>37</v>
      </c>
      <c r="C729" s="15" t="s">
        <v>38</v>
      </c>
      <c r="D729" s="15" t="s">
        <v>39</v>
      </c>
      <c r="E729" s="15" t="s">
        <v>40</v>
      </c>
      <c r="F729" s="15" t="s">
        <v>41</v>
      </c>
      <c r="G729" s="15" t="s">
        <v>42</v>
      </c>
      <c r="H729" s="16" t="s">
        <v>43</v>
      </c>
      <c r="I729" s="16" t="s">
        <v>44</v>
      </c>
      <c r="J729" s="16" t="s">
        <v>45</v>
      </c>
      <c r="K729" s="16" t="s">
        <v>46</v>
      </c>
      <c r="L729" s="17" t="s">
        <v>47</v>
      </c>
      <c r="M729" s="17" t="s">
        <v>48</v>
      </c>
      <c r="N729" s="16" t="s">
        <v>49</v>
      </c>
    </row>
    <row r="730" customFormat="false" ht="12.75" hidden="false" customHeight="false" outlineLevel="0" collapsed="false">
      <c r="A730" s="18" t="n">
        <v>92</v>
      </c>
      <c r="B730" s="19"/>
      <c r="C730" s="20"/>
      <c r="D730" s="20"/>
      <c r="E730" s="20"/>
      <c r="F730" s="20"/>
      <c r="G730" s="20"/>
      <c r="H730" s="21" t="n">
        <f aca="false">COUNT(B730:G730)</f>
        <v>0</v>
      </c>
      <c r="I730" s="22" t="n">
        <f aca="false">SUM(H730,H732,H734,H736)</f>
        <v>0</v>
      </c>
      <c r="J730" s="23" t="n">
        <f aca="false">IF(B730=0,"0",IF(B730&lt;=2,"6",IF(B730&lt;=4,"5",IF(B730&lt;=6,"4",IF(B730&lt;=8,"3",IF(B730&lt;=10,"2",IF(B730&lt;=12,"1",IF(B730&gt;=13,"0","0"))))))))+(IF(C730=0,"0",IF(C730&lt;=2,"6",IF(C730&lt;=4,"5",IF(C730&lt;=6,"4",IF(C730&lt;=8,"3",IF(C730&lt;=10,"2",IF(C730&lt;=12,"1",IF(C730&gt;=13,"0","0")))))))))+(IF(D730=0,"0",IF(D730&lt;=2,"6",IF(D730&lt;=4,"5",IF(D730&lt;=6,"4",IF(D730&lt;=8,"3",IF(D730&lt;=10,"2",IF(D730&lt;=12,"1",IF(D730&gt;=13,"0","0")))))))))+(IF(E730=0,"0",IF(E730&lt;=2,"6",IF(E730&lt;=4,"5",IF(E730&lt;=6,"4",IF(E730&lt;=8,"3",IF(E730&lt;=10,"2",IF(E730&lt;=12,"1",IF(E730&gt;=13,"0","0")))))))))+(IF(F730=0,"0",IF(F730&lt;=2,"6",IF(F730&lt;=4,"5",IF(F730&lt;=6,"4",IF(F730&lt;=8,"3",IF(F730&lt;=10,"2",IF(F730&lt;=12,"1",IF(F730&gt;=13,"0","0")))))))))+(IF(G730=0,"0",IF(G730&lt;=2,"6",IF(G730&lt;=4,"5",IF(G730&lt;=6,"4",IF(G730&lt;=8,"3",IF(G730&lt;=10,"2",IF(G730&lt;=12,"1",IF(G730&gt;=13,"0","0")))))))))</f>
        <v>0</v>
      </c>
      <c r="K730" s="24" t="n">
        <f aca="false">SUM(J730,J732,J734,J736)</f>
        <v>0</v>
      </c>
      <c r="L730" s="25" t="n">
        <f aca="false">(J730*1.67)/2</f>
        <v>0</v>
      </c>
      <c r="M730" s="25" t="n">
        <f aca="false">SUM(L730,L732,L734,L736)</f>
        <v>0</v>
      </c>
      <c r="N730" s="26" t="str">
        <f aca="false">IF(M730&gt;120.23,"1",IF(M730&gt;103.53,"2",IF(M730&gt;86.83,"3",IF(M730&gt;63.45,"4",IF(M730&gt;43.41,"5",IF(M730&gt;23.37,"6",IF(M730&gt;3.33,"7",IF(M730&gt;=0,"NIL"))))))))</f>
        <v>NIL</v>
      </c>
    </row>
    <row r="731" customFormat="false" ht="15.75" hidden="false" customHeight="false" outlineLevel="0" collapsed="false">
      <c r="A731" s="18"/>
      <c r="B731" s="27" t="s">
        <v>50</v>
      </c>
      <c r="C731" s="28" t="s">
        <v>51</v>
      </c>
      <c r="D731" s="28" t="s">
        <v>52</v>
      </c>
      <c r="E731" s="28" t="s">
        <v>53</v>
      </c>
      <c r="F731" s="28" t="s">
        <v>54</v>
      </c>
      <c r="G731" s="28" t="s">
        <v>55</v>
      </c>
      <c r="H731" s="29"/>
      <c r="I731" s="29"/>
      <c r="J731" s="29"/>
      <c r="K731" s="29"/>
      <c r="L731" s="25"/>
      <c r="M731" s="29"/>
      <c r="N731" s="29"/>
    </row>
    <row r="732" customFormat="false" ht="12.75" hidden="false" customHeight="false" outlineLevel="0" collapsed="false">
      <c r="A732" s="18"/>
      <c r="B732" s="19"/>
      <c r="C732" s="20"/>
      <c r="D732" s="20"/>
      <c r="E732" s="20"/>
      <c r="F732" s="20"/>
      <c r="G732" s="20"/>
      <c r="H732" s="21" t="n">
        <f aca="false">COUNT(B732:G732)</f>
        <v>0</v>
      </c>
      <c r="I732" s="29"/>
      <c r="J732" s="23" t="n">
        <f aca="false">IF(B732=0,"0",IF(B732&lt;=2,"6",IF(B732&lt;=4,"5",IF(B732&lt;=6,"4",IF(B732&lt;=8,"3",IF(B732&lt;=10,"2",IF(B732&lt;=12,"1",IF(B732&gt;=13,"0","0"))))))))+(IF(C732=0,"0",IF(C732&lt;=2,"6",IF(C732&lt;=4,"5",IF(C732&lt;=6,"4",IF(C732&lt;=8,"3",IF(C732&lt;=10,"2",IF(C732&lt;=12,"1",IF(C732&gt;=13,"0","0")))))))))+(IF(D732=0,"0",IF(D732&lt;=2,"6",IF(D732&lt;=4,"5",IF(D732&lt;=6,"4",IF(D732&lt;=8,"3",IF(D732&lt;=10,"2",IF(D732&lt;=12,"1",IF(D732&gt;=13,"0","0")))))))))+(IF(E732=0,"0",IF(E732&lt;=2,"6",IF(E732&lt;=4,"5",IF(E732&lt;=6,"4",IF(E732&lt;=8,"3",IF(E732&lt;=10,"2",IF(E732&lt;=12,"1",IF(E732&gt;=13,"0","0")))))))))+(IF(F732=0,"0",IF(F732&lt;=2,"6",IF(F732&lt;=4,"5",IF(F732&lt;=6,"4",IF(F732&lt;=8,"3",IF(F732&lt;=10,"2",IF(F732&lt;=12,"1",IF(F732&gt;=13,"0","0")))))))))+(IF(G732=0,"0",IF(G732&lt;=2,"6",IF(G732&lt;=4,"5",IF(G732&lt;=6,"4",IF(G732&lt;=8,"3",IF(G732&lt;=10,"2",IF(G732&lt;=12,"1",IF(G732&gt;=13,"0","0")))))))))</f>
        <v>0</v>
      </c>
      <c r="K732" s="29"/>
      <c r="L732" s="25" t="n">
        <f aca="false">(J732*1.67)/2</f>
        <v>0</v>
      </c>
      <c r="M732" s="29"/>
      <c r="N732" s="29"/>
    </row>
    <row r="733" customFormat="false" ht="15.75" hidden="false" customHeight="false" outlineLevel="0" collapsed="false">
      <c r="A733" s="18"/>
      <c r="B733" s="27" t="s">
        <v>56</v>
      </c>
      <c r="C733" s="28" t="s">
        <v>57</v>
      </c>
      <c r="D733" s="28" t="s">
        <v>58</v>
      </c>
      <c r="E733" s="28" t="s">
        <v>59</v>
      </c>
      <c r="F733" s="27" t="s">
        <v>60</v>
      </c>
      <c r="G733" s="28" t="s">
        <v>61</v>
      </c>
      <c r="H733" s="29"/>
      <c r="I733" s="29"/>
      <c r="J733" s="29"/>
      <c r="K733" s="29"/>
      <c r="L733" s="25"/>
      <c r="M733" s="29"/>
      <c r="N733" s="29"/>
    </row>
    <row r="734" customFormat="false" ht="12.75" hidden="false" customHeight="false" outlineLevel="0" collapsed="false">
      <c r="A734" s="18"/>
      <c r="B734" s="19"/>
      <c r="C734" s="20"/>
      <c r="D734" s="20"/>
      <c r="E734" s="20"/>
      <c r="F734" s="20"/>
      <c r="G734" s="20"/>
      <c r="H734" s="21" t="n">
        <f aca="false">COUNT(B734:G734)</f>
        <v>0</v>
      </c>
      <c r="I734" s="29"/>
      <c r="J734" s="23" t="n">
        <f aca="false">IF(B734=0,"0",IF(B734&lt;=2,"6",IF(B734&lt;=4,"5",IF(B734&lt;=6,"4",IF(B734&lt;=8,"3",IF(B734&lt;=10,"2",IF(B734&lt;=12,"1",IF(B734&gt;=13,"0","0"))))))))+(IF(C734=0,"0",IF(C734&lt;=2,"6",IF(C734&lt;=4,"5",IF(C734&lt;=6,"4",IF(C734&lt;=8,"3",IF(C734&lt;=10,"2",IF(C734&lt;=12,"1",IF(C734&gt;=13,"0","0")))))))))+(IF(D734=0,"0",IF(D734&lt;=2,"6",IF(D734&lt;=4,"5",IF(D734&lt;=6,"4",IF(D734&lt;=8,"3",IF(D734&lt;=10,"2",IF(D734&lt;=12,"1",IF(D734&gt;=13,"0","0")))))))))+(IF(E734=0,"0",IF(E734&lt;=2,"6",IF(E734&lt;=4,"5",IF(E734&lt;=6,"4",IF(E734&lt;=8,"3",IF(E734&lt;=10,"2",IF(E734&lt;=12,"1",IF(E734&gt;=13,"0","0")))))))))+(IF(F734=0,"0",IF(F734&lt;=2,"6",IF(F734&lt;=4,"5",IF(F734&lt;=6,"4",IF(F734&lt;=8,"3",IF(F734&lt;=10,"2",IF(F734&lt;=12,"1",IF(F734&gt;=13,"0","0")))))))))+(IF(G734=0,"0",IF(G734&lt;=2,"6",IF(G734&lt;=4,"5",IF(G734&lt;=6,"4",IF(G734&lt;=8,"3",IF(G734&lt;=10,"2",IF(G734&lt;=12,"1",IF(G734&gt;=13,"0","0")))))))))</f>
        <v>0</v>
      </c>
      <c r="K734" s="29"/>
      <c r="L734" s="25" t="n">
        <f aca="false">(J734*1.67)/2</f>
        <v>0</v>
      </c>
      <c r="M734" s="29"/>
      <c r="N734" s="29"/>
    </row>
    <row r="735" customFormat="false" ht="15.75" hidden="false" customHeight="false" outlineLevel="0" collapsed="false">
      <c r="A735" s="27"/>
      <c r="B735" s="27" t="s">
        <v>62</v>
      </c>
      <c r="C735" s="28" t="s">
        <v>63</v>
      </c>
      <c r="D735" s="28" t="s">
        <v>64</v>
      </c>
      <c r="E735" s="28" t="s">
        <v>65</v>
      </c>
      <c r="F735" s="28" t="s">
        <v>66</v>
      </c>
      <c r="G735" s="28" t="s">
        <v>67</v>
      </c>
      <c r="H735" s="30"/>
      <c r="I735" s="30"/>
      <c r="J735" s="30"/>
      <c r="K735" s="30"/>
      <c r="L735" s="31"/>
      <c r="M735" s="31"/>
      <c r="N735" s="30"/>
    </row>
    <row r="736" customFormat="false" ht="12.75" hidden="false" customHeight="false" outlineLevel="0" collapsed="false">
      <c r="A736" s="32"/>
      <c r="B736" s="33"/>
      <c r="C736" s="34"/>
      <c r="D736" s="34"/>
      <c r="E736" s="34"/>
      <c r="F736" s="34"/>
      <c r="G736" s="34"/>
      <c r="H736" s="35" t="n">
        <f aca="false">COUNT(B736:G736)</f>
        <v>0</v>
      </c>
      <c r="I736" s="36"/>
      <c r="J736" s="37" t="n">
        <f aca="false">IF(B736=0,"0",IF(B736&lt;=2,"6",IF(B736&lt;=4,"5",IF(B736&lt;=6,"4",IF(B736&lt;=8,"3",IF(B736&lt;=10,"2",IF(B736&lt;=12,"1",IF(B736&gt;=13,"0","0"))))))))+(IF(C736=0,"0",IF(C736&lt;=2,"6",IF(C736&lt;=4,"5",IF(C736&lt;=6,"4",IF(C736&lt;=8,"3",IF(C736&lt;=10,"2",IF(C736&lt;=12,"1",IF(C736&gt;=13,"0","0")))))))))+(IF(D736=0,"0",IF(D736&lt;=2,"6",IF(D736&lt;=4,"5",IF(D736&lt;=6,"4",IF(D736&lt;=8,"3",IF(D736&lt;=10,"2",IF(D736&lt;=12,"1",IF(D736&gt;=13,"0","0")))))))))+(IF(E736=0,"0",IF(E736&lt;=2,"6",IF(E736&lt;=4,"5",IF(E736&lt;=6,"4",IF(E736&lt;=8,"3",IF(E736&lt;=10,"2",IF(E736&lt;=12,"1",IF(E736&gt;=13,"0","0")))))))))+(IF(F736=0,"0",IF(F736&lt;=2,"6",IF(F736&lt;=4,"5",IF(F736&lt;=6,"4",IF(F736&lt;=8,"3",IF(F736&lt;=10,"2",IF(F736&lt;=12,"1",IF(F736&gt;=13,"0","0")))))))))+(IF(G736=0,"0",IF(G736&lt;=2,"6",IF(G736&lt;=4,"5",IF(G736&lt;=6,"4",IF(G736&lt;=8,"3",IF(G736&lt;=10,"2",IF(G736&lt;=12,"1",IF(G736&gt;=13,"0","0")))))))))</f>
        <v>0</v>
      </c>
      <c r="K736" s="38"/>
      <c r="L736" s="39" t="n">
        <f aca="false">(J736*1.67)/2</f>
        <v>0</v>
      </c>
      <c r="M736" s="39"/>
      <c r="N736" s="40"/>
    </row>
    <row r="737" customFormat="false" ht="15.75" hidden="false" customHeight="false" outlineLevel="0" collapsed="false">
      <c r="A737" s="14" t="s">
        <v>36</v>
      </c>
      <c r="B737" s="14" t="s">
        <v>37</v>
      </c>
      <c r="C737" s="15" t="s">
        <v>38</v>
      </c>
      <c r="D737" s="15" t="s">
        <v>39</v>
      </c>
      <c r="E737" s="15" t="s">
        <v>40</v>
      </c>
      <c r="F737" s="15" t="s">
        <v>41</v>
      </c>
      <c r="G737" s="15" t="s">
        <v>42</v>
      </c>
      <c r="H737" s="16" t="s">
        <v>43</v>
      </c>
      <c r="I737" s="16" t="s">
        <v>44</v>
      </c>
      <c r="J737" s="16" t="s">
        <v>45</v>
      </c>
      <c r="K737" s="16" t="s">
        <v>46</v>
      </c>
      <c r="L737" s="17" t="s">
        <v>47</v>
      </c>
      <c r="M737" s="17" t="s">
        <v>48</v>
      </c>
      <c r="N737" s="16" t="s">
        <v>49</v>
      </c>
    </row>
    <row r="738" customFormat="false" ht="12.75" hidden="false" customHeight="false" outlineLevel="0" collapsed="false">
      <c r="A738" s="18" t="n">
        <v>93</v>
      </c>
      <c r="B738" s="19"/>
      <c r="C738" s="20"/>
      <c r="D738" s="20"/>
      <c r="E738" s="20"/>
      <c r="F738" s="20"/>
      <c r="G738" s="20"/>
      <c r="H738" s="21" t="n">
        <f aca="false">COUNT(B738:G738)</f>
        <v>0</v>
      </c>
      <c r="I738" s="22" t="n">
        <f aca="false">SUM(H738,H740,H742,H744)</f>
        <v>0</v>
      </c>
      <c r="J738" s="23" t="n">
        <f aca="false">IF(B738=0,"0",IF(B738&lt;=2,"6",IF(B738&lt;=4,"5",IF(B738&lt;=6,"4",IF(B738&lt;=8,"3",IF(B738&lt;=10,"2",IF(B738&lt;=12,"1",IF(B738&gt;=13,"0","0"))))))))+(IF(C738=0,"0",IF(C738&lt;=2,"6",IF(C738&lt;=4,"5",IF(C738&lt;=6,"4",IF(C738&lt;=8,"3",IF(C738&lt;=10,"2",IF(C738&lt;=12,"1",IF(C738&gt;=13,"0","0")))))))))+(IF(D738=0,"0",IF(D738&lt;=2,"6",IF(D738&lt;=4,"5",IF(D738&lt;=6,"4",IF(D738&lt;=8,"3",IF(D738&lt;=10,"2",IF(D738&lt;=12,"1",IF(D738&gt;=13,"0","0")))))))))+(IF(E738=0,"0",IF(E738&lt;=2,"6",IF(E738&lt;=4,"5",IF(E738&lt;=6,"4",IF(E738&lt;=8,"3",IF(E738&lt;=10,"2",IF(E738&lt;=12,"1",IF(E738&gt;=13,"0","0")))))))))+(IF(F738=0,"0",IF(F738&lt;=2,"6",IF(F738&lt;=4,"5",IF(F738&lt;=6,"4",IF(F738&lt;=8,"3",IF(F738&lt;=10,"2",IF(F738&lt;=12,"1",IF(F738&gt;=13,"0","0")))))))))+(IF(G738=0,"0",IF(G738&lt;=2,"6",IF(G738&lt;=4,"5",IF(G738&lt;=6,"4",IF(G738&lt;=8,"3",IF(G738&lt;=10,"2",IF(G738&lt;=12,"1",IF(G738&gt;=13,"0","0")))))))))</f>
        <v>0</v>
      </c>
      <c r="K738" s="24" t="n">
        <f aca="false">SUM(J738,J740,J742,J744)</f>
        <v>0</v>
      </c>
      <c r="L738" s="25" t="n">
        <f aca="false">(J738*1.67)/2</f>
        <v>0</v>
      </c>
      <c r="M738" s="25" t="n">
        <f aca="false">SUM(L738,L740,L742,L744)</f>
        <v>0</v>
      </c>
      <c r="N738" s="26" t="str">
        <f aca="false">IF(M738&gt;120.23,"1",IF(M738&gt;103.53,"2",IF(M738&gt;86.83,"3",IF(M738&gt;63.45,"4",IF(M738&gt;43.41,"5",IF(M738&gt;23.37,"6",IF(M738&gt;3.33,"7",IF(M738&gt;=0,"NIL"))))))))</f>
        <v>NIL</v>
      </c>
    </row>
    <row r="739" customFormat="false" ht="15.75" hidden="false" customHeight="false" outlineLevel="0" collapsed="false">
      <c r="A739" s="18"/>
      <c r="B739" s="27" t="s">
        <v>50</v>
      </c>
      <c r="C739" s="28" t="s">
        <v>51</v>
      </c>
      <c r="D739" s="28" t="s">
        <v>52</v>
      </c>
      <c r="E739" s="28" t="s">
        <v>53</v>
      </c>
      <c r="F739" s="28" t="s">
        <v>54</v>
      </c>
      <c r="G739" s="28" t="s">
        <v>55</v>
      </c>
      <c r="H739" s="29"/>
      <c r="I739" s="29"/>
      <c r="J739" s="29"/>
      <c r="K739" s="29"/>
      <c r="L739" s="25"/>
      <c r="M739" s="29"/>
      <c r="N739" s="29"/>
    </row>
    <row r="740" customFormat="false" ht="12.75" hidden="false" customHeight="false" outlineLevel="0" collapsed="false">
      <c r="A740" s="18"/>
      <c r="B740" s="19"/>
      <c r="C740" s="20"/>
      <c r="D740" s="20"/>
      <c r="E740" s="20"/>
      <c r="F740" s="20"/>
      <c r="G740" s="20"/>
      <c r="H740" s="21" t="n">
        <f aca="false">COUNT(B740:G740)</f>
        <v>0</v>
      </c>
      <c r="I740" s="29"/>
      <c r="J740" s="23" t="n">
        <f aca="false">IF(B740=0,"0",IF(B740&lt;=2,"6",IF(B740&lt;=4,"5",IF(B740&lt;=6,"4",IF(B740&lt;=8,"3",IF(B740&lt;=10,"2",IF(B740&lt;=12,"1",IF(B740&gt;=13,"0","0"))))))))+(IF(C740=0,"0",IF(C740&lt;=2,"6",IF(C740&lt;=4,"5",IF(C740&lt;=6,"4",IF(C740&lt;=8,"3",IF(C740&lt;=10,"2",IF(C740&lt;=12,"1",IF(C740&gt;=13,"0","0")))))))))+(IF(D740=0,"0",IF(D740&lt;=2,"6",IF(D740&lt;=4,"5",IF(D740&lt;=6,"4",IF(D740&lt;=8,"3",IF(D740&lt;=10,"2",IF(D740&lt;=12,"1",IF(D740&gt;=13,"0","0")))))))))+(IF(E740=0,"0",IF(E740&lt;=2,"6",IF(E740&lt;=4,"5",IF(E740&lt;=6,"4",IF(E740&lt;=8,"3",IF(E740&lt;=10,"2",IF(E740&lt;=12,"1",IF(E740&gt;=13,"0","0")))))))))+(IF(F740=0,"0",IF(F740&lt;=2,"6",IF(F740&lt;=4,"5",IF(F740&lt;=6,"4",IF(F740&lt;=8,"3",IF(F740&lt;=10,"2",IF(F740&lt;=12,"1",IF(F740&gt;=13,"0","0")))))))))+(IF(G740=0,"0",IF(G740&lt;=2,"6",IF(G740&lt;=4,"5",IF(G740&lt;=6,"4",IF(G740&lt;=8,"3",IF(G740&lt;=10,"2",IF(G740&lt;=12,"1",IF(G740&gt;=13,"0","0")))))))))</f>
        <v>0</v>
      </c>
      <c r="K740" s="29"/>
      <c r="L740" s="25" t="n">
        <f aca="false">(J740*1.67)/2</f>
        <v>0</v>
      </c>
      <c r="M740" s="29"/>
      <c r="N740" s="29"/>
    </row>
    <row r="741" customFormat="false" ht="15.75" hidden="false" customHeight="false" outlineLevel="0" collapsed="false">
      <c r="A741" s="18"/>
      <c r="B741" s="27" t="s">
        <v>56</v>
      </c>
      <c r="C741" s="28" t="s">
        <v>57</v>
      </c>
      <c r="D741" s="28" t="s">
        <v>58</v>
      </c>
      <c r="E741" s="28" t="s">
        <v>59</v>
      </c>
      <c r="F741" s="27" t="s">
        <v>60</v>
      </c>
      <c r="G741" s="28" t="s">
        <v>61</v>
      </c>
      <c r="H741" s="29"/>
      <c r="I741" s="29"/>
      <c r="J741" s="29"/>
      <c r="K741" s="29"/>
      <c r="L741" s="25"/>
      <c r="M741" s="29"/>
      <c r="N741" s="29"/>
    </row>
    <row r="742" customFormat="false" ht="12.75" hidden="false" customHeight="false" outlineLevel="0" collapsed="false">
      <c r="A742" s="18"/>
      <c r="B742" s="19"/>
      <c r="C742" s="20"/>
      <c r="D742" s="20"/>
      <c r="E742" s="20"/>
      <c r="F742" s="20"/>
      <c r="G742" s="20"/>
      <c r="H742" s="21" t="n">
        <f aca="false">COUNT(B742:G742)</f>
        <v>0</v>
      </c>
      <c r="I742" s="29"/>
      <c r="J742" s="23" t="n">
        <f aca="false">IF(B742=0,"0",IF(B742&lt;=2,"6",IF(B742&lt;=4,"5",IF(B742&lt;=6,"4",IF(B742&lt;=8,"3",IF(B742&lt;=10,"2",IF(B742&lt;=12,"1",IF(B742&gt;=13,"0","0"))))))))+(IF(C742=0,"0",IF(C742&lt;=2,"6",IF(C742&lt;=4,"5",IF(C742&lt;=6,"4",IF(C742&lt;=8,"3",IF(C742&lt;=10,"2",IF(C742&lt;=12,"1",IF(C742&gt;=13,"0","0")))))))))+(IF(D742=0,"0",IF(D742&lt;=2,"6",IF(D742&lt;=4,"5",IF(D742&lt;=6,"4",IF(D742&lt;=8,"3",IF(D742&lt;=10,"2",IF(D742&lt;=12,"1",IF(D742&gt;=13,"0","0")))))))))+(IF(E742=0,"0",IF(E742&lt;=2,"6",IF(E742&lt;=4,"5",IF(E742&lt;=6,"4",IF(E742&lt;=8,"3",IF(E742&lt;=10,"2",IF(E742&lt;=12,"1",IF(E742&gt;=13,"0","0")))))))))+(IF(F742=0,"0",IF(F742&lt;=2,"6",IF(F742&lt;=4,"5",IF(F742&lt;=6,"4",IF(F742&lt;=8,"3",IF(F742&lt;=10,"2",IF(F742&lt;=12,"1",IF(F742&gt;=13,"0","0")))))))))+(IF(G742=0,"0",IF(G742&lt;=2,"6",IF(G742&lt;=4,"5",IF(G742&lt;=6,"4",IF(G742&lt;=8,"3",IF(G742&lt;=10,"2",IF(G742&lt;=12,"1",IF(G742&gt;=13,"0","0")))))))))</f>
        <v>0</v>
      </c>
      <c r="K742" s="29"/>
      <c r="L742" s="25" t="n">
        <f aca="false">(J742*1.67)/2</f>
        <v>0</v>
      </c>
      <c r="M742" s="29"/>
      <c r="N742" s="29"/>
    </row>
    <row r="743" customFormat="false" ht="15.75" hidden="false" customHeight="false" outlineLevel="0" collapsed="false">
      <c r="A743" s="27"/>
      <c r="B743" s="27" t="s">
        <v>62</v>
      </c>
      <c r="C743" s="28" t="s">
        <v>63</v>
      </c>
      <c r="D743" s="28" t="s">
        <v>64</v>
      </c>
      <c r="E743" s="28" t="s">
        <v>65</v>
      </c>
      <c r="F743" s="28" t="s">
        <v>66</v>
      </c>
      <c r="G743" s="28" t="s">
        <v>67</v>
      </c>
      <c r="H743" s="30"/>
      <c r="I743" s="30"/>
      <c r="J743" s="30"/>
      <c r="K743" s="30"/>
      <c r="L743" s="31"/>
      <c r="M743" s="31"/>
      <c r="N743" s="30"/>
    </row>
    <row r="744" customFormat="false" ht="12.75" hidden="false" customHeight="false" outlineLevel="0" collapsed="false">
      <c r="A744" s="32"/>
      <c r="B744" s="33"/>
      <c r="C744" s="34"/>
      <c r="D744" s="34"/>
      <c r="E744" s="34"/>
      <c r="F744" s="34"/>
      <c r="G744" s="34"/>
      <c r="H744" s="35" t="n">
        <f aca="false">COUNT(B744:G744)</f>
        <v>0</v>
      </c>
      <c r="I744" s="36"/>
      <c r="J744" s="37" t="n">
        <f aca="false">IF(B744=0,"0",IF(B744&lt;=2,"6",IF(B744&lt;=4,"5",IF(B744&lt;=6,"4",IF(B744&lt;=8,"3",IF(B744&lt;=10,"2",IF(B744&lt;=12,"1",IF(B744&gt;=13,"0","0"))))))))+(IF(C744=0,"0",IF(C744&lt;=2,"6",IF(C744&lt;=4,"5",IF(C744&lt;=6,"4",IF(C744&lt;=8,"3",IF(C744&lt;=10,"2",IF(C744&lt;=12,"1",IF(C744&gt;=13,"0","0")))))))))+(IF(D744=0,"0",IF(D744&lt;=2,"6",IF(D744&lt;=4,"5",IF(D744&lt;=6,"4",IF(D744&lt;=8,"3",IF(D744&lt;=10,"2",IF(D744&lt;=12,"1",IF(D744&gt;=13,"0","0")))))))))+(IF(E744=0,"0",IF(E744&lt;=2,"6",IF(E744&lt;=4,"5",IF(E744&lt;=6,"4",IF(E744&lt;=8,"3",IF(E744&lt;=10,"2",IF(E744&lt;=12,"1",IF(E744&gt;=13,"0","0")))))))))+(IF(F744=0,"0",IF(F744&lt;=2,"6",IF(F744&lt;=4,"5",IF(F744&lt;=6,"4",IF(F744&lt;=8,"3",IF(F744&lt;=10,"2",IF(F744&lt;=12,"1",IF(F744&gt;=13,"0","0")))))))))+(IF(G744=0,"0",IF(G744&lt;=2,"6",IF(G744&lt;=4,"5",IF(G744&lt;=6,"4",IF(G744&lt;=8,"3",IF(G744&lt;=10,"2",IF(G744&lt;=12,"1",IF(G744&gt;=13,"0","0")))))))))</f>
        <v>0</v>
      </c>
      <c r="K744" s="38"/>
      <c r="L744" s="39" t="n">
        <f aca="false">(J744*1.67)/2</f>
        <v>0</v>
      </c>
      <c r="M744" s="39"/>
      <c r="N744" s="40"/>
    </row>
    <row r="745" customFormat="false" ht="15.75" hidden="false" customHeight="false" outlineLevel="0" collapsed="false">
      <c r="A745" s="14" t="s">
        <v>36</v>
      </c>
      <c r="B745" s="14" t="s">
        <v>37</v>
      </c>
      <c r="C745" s="15" t="s">
        <v>38</v>
      </c>
      <c r="D745" s="15" t="s">
        <v>39</v>
      </c>
      <c r="E745" s="15" t="s">
        <v>40</v>
      </c>
      <c r="F745" s="15" t="s">
        <v>41</v>
      </c>
      <c r="G745" s="15" t="s">
        <v>42</v>
      </c>
      <c r="H745" s="16" t="s">
        <v>43</v>
      </c>
      <c r="I745" s="16" t="s">
        <v>44</v>
      </c>
      <c r="J745" s="16" t="s">
        <v>45</v>
      </c>
      <c r="K745" s="16" t="s">
        <v>46</v>
      </c>
      <c r="L745" s="17" t="s">
        <v>47</v>
      </c>
      <c r="M745" s="17" t="s">
        <v>48</v>
      </c>
      <c r="N745" s="16" t="s">
        <v>49</v>
      </c>
    </row>
    <row r="746" customFormat="false" ht="12.75" hidden="false" customHeight="false" outlineLevel="0" collapsed="false">
      <c r="A746" s="18" t="n">
        <v>94</v>
      </c>
      <c r="B746" s="19"/>
      <c r="C746" s="20"/>
      <c r="D746" s="20"/>
      <c r="E746" s="20"/>
      <c r="F746" s="20"/>
      <c r="G746" s="20"/>
      <c r="H746" s="21" t="n">
        <f aca="false">COUNT(B746:G746)</f>
        <v>0</v>
      </c>
      <c r="I746" s="22" t="n">
        <f aca="false">SUM(H746,H748,H750,H752)</f>
        <v>0</v>
      </c>
      <c r="J746" s="23" t="n">
        <f aca="false">IF(B746=0,"0",IF(B746&lt;=2,"6",IF(B746&lt;=4,"5",IF(B746&lt;=6,"4",IF(B746&lt;=8,"3",IF(B746&lt;=10,"2",IF(B746&lt;=12,"1",IF(B746&gt;=13,"0","0"))))))))+(IF(C746=0,"0",IF(C746&lt;=2,"6",IF(C746&lt;=4,"5",IF(C746&lt;=6,"4",IF(C746&lt;=8,"3",IF(C746&lt;=10,"2",IF(C746&lt;=12,"1",IF(C746&gt;=13,"0","0")))))))))+(IF(D746=0,"0",IF(D746&lt;=2,"6",IF(D746&lt;=4,"5",IF(D746&lt;=6,"4",IF(D746&lt;=8,"3",IF(D746&lt;=10,"2",IF(D746&lt;=12,"1",IF(D746&gt;=13,"0","0")))))))))+(IF(E746=0,"0",IF(E746&lt;=2,"6",IF(E746&lt;=4,"5",IF(E746&lt;=6,"4",IF(E746&lt;=8,"3",IF(E746&lt;=10,"2",IF(E746&lt;=12,"1",IF(E746&gt;=13,"0","0")))))))))+(IF(F746=0,"0",IF(F746&lt;=2,"6",IF(F746&lt;=4,"5",IF(F746&lt;=6,"4",IF(F746&lt;=8,"3",IF(F746&lt;=10,"2",IF(F746&lt;=12,"1",IF(F746&gt;=13,"0","0")))))))))+(IF(G746=0,"0",IF(G746&lt;=2,"6",IF(G746&lt;=4,"5",IF(G746&lt;=6,"4",IF(G746&lt;=8,"3",IF(G746&lt;=10,"2",IF(G746&lt;=12,"1",IF(G746&gt;=13,"0","0")))))))))</f>
        <v>0</v>
      </c>
      <c r="K746" s="24" t="n">
        <f aca="false">SUM(J746,J748,J750,J752)</f>
        <v>0</v>
      </c>
      <c r="L746" s="25" t="n">
        <f aca="false">(J746*1.67)/2</f>
        <v>0</v>
      </c>
      <c r="M746" s="25" t="n">
        <f aca="false">SUM(L746,L748,L750,L752)</f>
        <v>0</v>
      </c>
      <c r="N746" s="26" t="str">
        <f aca="false">IF(M746&gt;120.23,"1",IF(M746&gt;103.53,"2",IF(M746&gt;86.83,"3",IF(M746&gt;63.45,"4",IF(M746&gt;43.41,"5",IF(M746&gt;23.37,"6",IF(M746&gt;3.33,"7",IF(M746&gt;=0,"NIL"))))))))</f>
        <v>NIL</v>
      </c>
    </row>
    <row r="747" customFormat="false" ht="15.75" hidden="false" customHeight="false" outlineLevel="0" collapsed="false">
      <c r="A747" s="18"/>
      <c r="B747" s="27" t="s">
        <v>50</v>
      </c>
      <c r="C747" s="28" t="s">
        <v>51</v>
      </c>
      <c r="D747" s="28" t="s">
        <v>52</v>
      </c>
      <c r="E747" s="28" t="s">
        <v>53</v>
      </c>
      <c r="F747" s="28" t="s">
        <v>54</v>
      </c>
      <c r="G747" s="28" t="s">
        <v>55</v>
      </c>
      <c r="H747" s="29"/>
      <c r="I747" s="29"/>
      <c r="J747" s="29"/>
      <c r="K747" s="29"/>
      <c r="L747" s="25"/>
      <c r="M747" s="29"/>
      <c r="N747" s="29"/>
    </row>
    <row r="748" customFormat="false" ht="12.75" hidden="false" customHeight="false" outlineLevel="0" collapsed="false">
      <c r="A748" s="18"/>
      <c r="B748" s="19"/>
      <c r="C748" s="20"/>
      <c r="D748" s="20"/>
      <c r="E748" s="20"/>
      <c r="F748" s="20"/>
      <c r="G748" s="20"/>
      <c r="H748" s="21" t="n">
        <f aca="false">COUNT(B748:G748)</f>
        <v>0</v>
      </c>
      <c r="I748" s="29"/>
      <c r="J748" s="23" t="n">
        <f aca="false">IF(B748=0,"0",IF(B748&lt;=2,"6",IF(B748&lt;=4,"5",IF(B748&lt;=6,"4",IF(B748&lt;=8,"3",IF(B748&lt;=10,"2",IF(B748&lt;=12,"1",IF(B748&gt;=13,"0","0"))))))))+(IF(C748=0,"0",IF(C748&lt;=2,"6",IF(C748&lt;=4,"5",IF(C748&lt;=6,"4",IF(C748&lt;=8,"3",IF(C748&lt;=10,"2",IF(C748&lt;=12,"1",IF(C748&gt;=13,"0","0")))))))))+(IF(D748=0,"0",IF(D748&lt;=2,"6",IF(D748&lt;=4,"5",IF(D748&lt;=6,"4",IF(D748&lt;=8,"3",IF(D748&lt;=10,"2",IF(D748&lt;=12,"1",IF(D748&gt;=13,"0","0")))))))))+(IF(E748=0,"0",IF(E748&lt;=2,"6",IF(E748&lt;=4,"5",IF(E748&lt;=6,"4",IF(E748&lt;=8,"3",IF(E748&lt;=10,"2",IF(E748&lt;=12,"1",IF(E748&gt;=13,"0","0")))))))))+(IF(F748=0,"0",IF(F748&lt;=2,"6",IF(F748&lt;=4,"5",IF(F748&lt;=6,"4",IF(F748&lt;=8,"3",IF(F748&lt;=10,"2",IF(F748&lt;=12,"1",IF(F748&gt;=13,"0","0")))))))))+(IF(G748=0,"0",IF(G748&lt;=2,"6",IF(G748&lt;=4,"5",IF(G748&lt;=6,"4",IF(G748&lt;=8,"3",IF(G748&lt;=10,"2",IF(G748&lt;=12,"1",IF(G748&gt;=13,"0","0")))))))))</f>
        <v>0</v>
      </c>
      <c r="K748" s="29"/>
      <c r="L748" s="25" t="n">
        <f aca="false">(J748*1.67)/2</f>
        <v>0</v>
      </c>
      <c r="M748" s="29"/>
      <c r="N748" s="29"/>
    </row>
    <row r="749" customFormat="false" ht="15.75" hidden="false" customHeight="false" outlineLevel="0" collapsed="false">
      <c r="A749" s="18"/>
      <c r="B749" s="27" t="s">
        <v>56</v>
      </c>
      <c r="C749" s="28" t="s">
        <v>57</v>
      </c>
      <c r="D749" s="28" t="s">
        <v>58</v>
      </c>
      <c r="E749" s="28" t="s">
        <v>59</v>
      </c>
      <c r="F749" s="27" t="s">
        <v>60</v>
      </c>
      <c r="G749" s="28" t="s">
        <v>61</v>
      </c>
      <c r="H749" s="29"/>
      <c r="I749" s="29"/>
      <c r="J749" s="29"/>
      <c r="K749" s="29"/>
      <c r="L749" s="25"/>
      <c r="M749" s="29"/>
      <c r="N749" s="29"/>
    </row>
    <row r="750" customFormat="false" ht="12.75" hidden="false" customHeight="false" outlineLevel="0" collapsed="false">
      <c r="A750" s="18"/>
      <c r="B750" s="19"/>
      <c r="C750" s="20"/>
      <c r="D750" s="20"/>
      <c r="E750" s="20"/>
      <c r="F750" s="20"/>
      <c r="G750" s="20"/>
      <c r="H750" s="21" t="n">
        <f aca="false">COUNT(B750:G750)</f>
        <v>0</v>
      </c>
      <c r="I750" s="29"/>
      <c r="J750" s="23" t="n">
        <f aca="false">IF(B750=0,"0",IF(B750&lt;=2,"6",IF(B750&lt;=4,"5",IF(B750&lt;=6,"4",IF(B750&lt;=8,"3",IF(B750&lt;=10,"2",IF(B750&lt;=12,"1",IF(B750&gt;=13,"0","0"))))))))+(IF(C750=0,"0",IF(C750&lt;=2,"6",IF(C750&lt;=4,"5",IF(C750&lt;=6,"4",IF(C750&lt;=8,"3",IF(C750&lt;=10,"2",IF(C750&lt;=12,"1",IF(C750&gt;=13,"0","0")))))))))+(IF(D750=0,"0",IF(D750&lt;=2,"6",IF(D750&lt;=4,"5",IF(D750&lt;=6,"4",IF(D750&lt;=8,"3",IF(D750&lt;=10,"2",IF(D750&lt;=12,"1",IF(D750&gt;=13,"0","0")))))))))+(IF(E750=0,"0",IF(E750&lt;=2,"6",IF(E750&lt;=4,"5",IF(E750&lt;=6,"4",IF(E750&lt;=8,"3",IF(E750&lt;=10,"2",IF(E750&lt;=12,"1",IF(E750&gt;=13,"0","0")))))))))+(IF(F750=0,"0",IF(F750&lt;=2,"6",IF(F750&lt;=4,"5",IF(F750&lt;=6,"4",IF(F750&lt;=8,"3",IF(F750&lt;=10,"2",IF(F750&lt;=12,"1",IF(F750&gt;=13,"0","0")))))))))+(IF(G750=0,"0",IF(G750&lt;=2,"6",IF(G750&lt;=4,"5",IF(G750&lt;=6,"4",IF(G750&lt;=8,"3",IF(G750&lt;=10,"2",IF(G750&lt;=12,"1",IF(G750&gt;=13,"0","0")))))))))</f>
        <v>0</v>
      </c>
      <c r="K750" s="29"/>
      <c r="L750" s="25" t="n">
        <f aca="false">(J750*1.67)/2</f>
        <v>0</v>
      </c>
      <c r="M750" s="29"/>
      <c r="N750" s="29"/>
    </row>
    <row r="751" customFormat="false" ht="15.75" hidden="false" customHeight="false" outlineLevel="0" collapsed="false">
      <c r="A751" s="27"/>
      <c r="B751" s="27" t="s">
        <v>62</v>
      </c>
      <c r="C751" s="28" t="s">
        <v>63</v>
      </c>
      <c r="D751" s="28" t="s">
        <v>64</v>
      </c>
      <c r="E751" s="28" t="s">
        <v>65</v>
      </c>
      <c r="F751" s="28" t="s">
        <v>66</v>
      </c>
      <c r="G751" s="28" t="s">
        <v>67</v>
      </c>
      <c r="H751" s="30"/>
      <c r="I751" s="30"/>
      <c r="J751" s="30"/>
      <c r="K751" s="30"/>
      <c r="L751" s="31"/>
      <c r="M751" s="31"/>
      <c r="N751" s="30"/>
    </row>
    <row r="752" customFormat="false" ht="12.75" hidden="false" customHeight="false" outlineLevel="0" collapsed="false">
      <c r="A752" s="32"/>
      <c r="B752" s="33"/>
      <c r="C752" s="34"/>
      <c r="D752" s="34"/>
      <c r="E752" s="34"/>
      <c r="F752" s="34"/>
      <c r="G752" s="34"/>
      <c r="H752" s="35" t="n">
        <f aca="false">COUNT(B752:G752)</f>
        <v>0</v>
      </c>
      <c r="I752" s="36"/>
      <c r="J752" s="37" t="n">
        <f aca="false">IF(B752=0,"0",IF(B752&lt;=2,"6",IF(B752&lt;=4,"5",IF(B752&lt;=6,"4",IF(B752&lt;=8,"3",IF(B752&lt;=10,"2",IF(B752&lt;=12,"1",IF(B752&gt;=13,"0","0"))))))))+(IF(C752=0,"0",IF(C752&lt;=2,"6",IF(C752&lt;=4,"5",IF(C752&lt;=6,"4",IF(C752&lt;=8,"3",IF(C752&lt;=10,"2",IF(C752&lt;=12,"1",IF(C752&gt;=13,"0","0")))))))))+(IF(D752=0,"0",IF(D752&lt;=2,"6",IF(D752&lt;=4,"5",IF(D752&lt;=6,"4",IF(D752&lt;=8,"3",IF(D752&lt;=10,"2",IF(D752&lt;=12,"1",IF(D752&gt;=13,"0","0")))))))))+(IF(E752=0,"0",IF(E752&lt;=2,"6",IF(E752&lt;=4,"5",IF(E752&lt;=6,"4",IF(E752&lt;=8,"3",IF(E752&lt;=10,"2",IF(E752&lt;=12,"1",IF(E752&gt;=13,"0","0")))))))))+(IF(F752=0,"0",IF(F752&lt;=2,"6",IF(F752&lt;=4,"5",IF(F752&lt;=6,"4",IF(F752&lt;=8,"3",IF(F752&lt;=10,"2",IF(F752&lt;=12,"1",IF(F752&gt;=13,"0","0")))))))))+(IF(G752=0,"0",IF(G752&lt;=2,"6",IF(G752&lt;=4,"5",IF(G752&lt;=6,"4",IF(G752&lt;=8,"3",IF(G752&lt;=10,"2",IF(G752&lt;=12,"1",IF(G752&gt;=13,"0","0")))))))))</f>
        <v>0</v>
      </c>
      <c r="K752" s="38"/>
      <c r="L752" s="39" t="n">
        <f aca="false">(J752*1.67)/2</f>
        <v>0</v>
      </c>
      <c r="M752" s="39"/>
      <c r="N752" s="40"/>
    </row>
    <row r="753" customFormat="false" ht="15.75" hidden="false" customHeight="false" outlineLevel="0" collapsed="false">
      <c r="A753" s="14" t="s">
        <v>36</v>
      </c>
      <c r="B753" s="14" t="s">
        <v>37</v>
      </c>
      <c r="C753" s="15" t="s">
        <v>38</v>
      </c>
      <c r="D753" s="15" t="s">
        <v>39</v>
      </c>
      <c r="E753" s="15" t="s">
        <v>40</v>
      </c>
      <c r="F753" s="15" t="s">
        <v>41</v>
      </c>
      <c r="G753" s="15" t="s">
        <v>42</v>
      </c>
      <c r="H753" s="16" t="s">
        <v>43</v>
      </c>
      <c r="I753" s="16" t="s">
        <v>44</v>
      </c>
      <c r="J753" s="16" t="s">
        <v>45</v>
      </c>
      <c r="K753" s="16" t="s">
        <v>46</v>
      </c>
      <c r="L753" s="17" t="s">
        <v>47</v>
      </c>
      <c r="M753" s="17" t="s">
        <v>48</v>
      </c>
      <c r="N753" s="16" t="s">
        <v>49</v>
      </c>
    </row>
    <row r="754" customFormat="false" ht="12.75" hidden="false" customHeight="false" outlineLevel="0" collapsed="false">
      <c r="A754" s="18" t="n">
        <v>95</v>
      </c>
      <c r="B754" s="19"/>
      <c r="C754" s="20"/>
      <c r="D754" s="20"/>
      <c r="E754" s="20"/>
      <c r="F754" s="20"/>
      <c r="G754" s="20"/>
      <c r="H754" s="21" t="n">
        <f aca="false">COUNT(B754:G754)</f>
        <v>0</v>
      </c>
      <c r="I754" s="22" t="n">
        <f aca="false">SUM(H754,H756,H758,H760)</f>
        <v>0</v>
      </c>
      <c r="J754" s="23" t="n">
        <f aca="false">IF(B754=0,"0",IF(B754&lt;=2,"6",IF(B754&lt;=4,"5",IF(B754&lt;=6,"4",IF(B754&lt;=8,"3",IF(B754&lt;=10,"2",IF(B754&lt;=12,"1",IF(B754&gt;=13,"0","0"))))))))+(IF(C754=0,"0",IF(C754&lt;=2,"6",IF(C754&lt;=4,"5",IF(C754&lt;=6,"4",IF(C754&lt;=8,"3",IF(C754&lt;=10,"2",IF(C754&lt;=12,"1",IF(C754&gt;=13,"0","0")))))))))+(IF(D754=0,"0",IF(D754&lt;=2,"6",IF(D754&lt;=4,"5",IF(D754&lt;=6,"4",IF(D754&lt;=8,"3",IF(D754&lt;=10,"2",IF(D754&lt;=12,"1",IF(D754&gt;=13,"0","0")))))))))+(IF(E754=0,"0",IF(E754&lt;=2,"6",IF(E754&lt;=4,"5",IF(E754&lt;=6,"4",IF(E754&lt;=8,"3",IF(E754&lt;=10,"2",IF(E754&lt;=12,"1",IF(E754&gt;=13,"0","0")))))))))+(IF(F754=0,"0",IF(F754&lt;=2,"6",IF(F754&lt;=4,"5",IF(F754&lt;=6,"4",IF(F754&lt;=8,"3",IF(F754&lt;=10,"2",IF(F754&lt;=12,"1",IF(F754&gt;=13,"0","0")))))))))+(IF(G754=0,"0",IF(G754&lt;=2,"6",IF(G754&lt;=4,"5",IF(G754&lt;=6,"4",IF(G754&lt;=8,"3",IF(G754&lt;=10,"2",IF(G754&lt;=12,"1",IF(G754&gt;=13,"0","0")))))))))</f>
        <v>0</v>
      </c>
      <c r="K754" s="24" t="n">
        <f aca="false">SUM(J754,J756,J758,J760)</f>
        <v>0</v>
      </c>
      <c r="L754" s="25" t="n">
        <f aca="false">(J754*1.67)/2</f>
        <v>0</v>
      </c>
      <c r="M754" s="25" t="n">
        <f aca="false">SUM(L754,L756,L758,L760)</f>
        <v>0</v>
      </c>
      <c r="N754" s="26" t="str">
        <f aca="false">IF(M754&gt;120.23,"1",IF(M754&gt;103.53,"2",IF(M754&gt;86.83,"3",IF(M754&gt;63.45,"4",IF(M754&gt;43.41,"5",IF(M754&gt;23.37,"6",IF(M754&gt;3.33,"7",IF(M754&gt;=0,"NIL"))))))))</f>
        <v>NIL</v>
      </c>
    </row>
    <row r="755" customFormat="false" ht="15.75" hidden="false" customHeight="false" outlineLevel="0" collapsed="false">
      <c r="A755" s="18"/>
      <c r="B755" s="27" t="s">
        <v>50</v>
      </c>
      <c r="C755" s="28" t="s">
        <v>51</v>
      </c>
      <c r="D755" s="28" t="s">
        <v>52</v>
      </c>
      <c r="E755" s="28" t="s">
        <v>53</v>
      </c>
      <c r="F755" s="28" t="s">
        <v>54</v>
      </c>
      <c r="G755" s="28" t="s">
        <v>55</v>
      </c>
      <c r="H755" s="29"/>
      <c r="I755" s="29"/>
      <c r="J755" s="29"/>
      <c r="K755" s="29"/>
      <c r="L755" s="25"/>
      <c r="M755" s="29"/>
      <c r="N755" s="29"/>
    </row>
    <row r="756" customFormat="false" ht="12.75" hidden="false" customHeight="false" outlineLevel="0" collapsed="false">
      <c r="A756" s="18"/>
      <c r="B756" s="19"/>
      <c r="C756" s="20"/>
      <c r="D756" s="20"/>
      <c r="E756" s="20"/>
      <c r="F756" s="20"/>
      <c r="G756" s="20"/>
      <c r="H756" s="21" t="n">
        <f aca="false">COUNT(B756:G756)</f>
        <v>0</v>
      </c>
      <c r="I756" s="29"/>
      <c r="J756" s="23" t="n">
        <f aca="false">IF(B756=0,"0",IF(B756&lt;=2,"6",IF(B756&lt;=4,"5",IF(B756&lt;=6,"4",IF(B756&lt;=8,"3",IF(B756&lt;=10,"2",IF(B756&lt;=12,"1",IF(B756&gt;=13,"0","0"))))))))+(IF(C756=0,"0",IF(C756&lt;=2,"6",IF(C756&lt;=4,"5",IF(C756&lt;=6,"4",IF(C756&lt;=8,"3",IF(C756&lt;=10,"2",IF(C756&lt;=12,"1",IF(C756&gt;=13,"0","0")))))))))+(IF(D756=0,"0",IF(D756&lt;=2,"6",IF(D756&lt;=4,"5",IF(D756&lt;=6,"4",IF(D756&lt;=8,"3",IF(D756&lt;=10,"2",IF(D756&lt;=12,"1",IF(D756&gt;=13,"0","0")))))))))+(IF(E756=0,"0",IF(E756&lt;=2,"6",IF(E756&lt;=4,"5",IF(E756&lt;=6,"4",IF(E756&lt;=8,"3",IF(E756&lt;=10,"2",IF(E756&lt;=12,"1",IF(E756&gt;=13,"0","0")))))))))+(IF(F756=0,"0",IF(F756&lt;=2,"6",IF(F756&lt;=4,"5",IF(F756&lt;=6,"4",IF(F756&lt;=8,"3",IF(F756&lt;=10,"2",IF(F756&lt;=12,"1",IF(F756&gt;=13,"0","0")))))))))+(IF(G756=0,"0",IF(G756&lt;=2,"6",IF(G756&lt;=4,"5",IF(G756&lt;=6,"4",IF(G756&lt;=8,"3",IF(G756&lt;=10,"2",IF(G756&lt;=12,"1",IF(G756&gt;=13,"0","0")))))))))</f>
        <v>0</v>
      </c>
      <c r="K756" s="29"/>
      <c r="L756" s="25" t="n">
        <f aca="false">(J756*1.67)/2</f>
        <v>0</v>
      </c>
      <c r="M756" s="29"/>
      <c r="N756" s="29"/>
    </row>
    <row r="757" customFormat="false" ht="15.75" hidden="false" customHeight="false" outlineLevel="0" collapsed="false">
      <c r="A757" s="18"/>
      <c r="B757" s="27" t="s">
        <v>56</v>
      </c>
      <c r="C757" s="28" t="s">
        <v>57</v>
      </c>
      <c r="D757" s="28" t="s">
        <v>58</v>
      </c>
      <c r="E757" s="28" t="s">
        <v>59</v>
      </c>
      <c r="F757" s="27" t="s">
        <v>60</v>
      </c>
      <c r="G757" s="28" t="s">
        <v>61</v>
      </c>
      <c r="H757" s="29"/>
      <c r="I757" s="29"/>
      <c r="J757" s="29"/>
      <c r="K757" s="29"/>
      <c r="L757" s="25"/>
      <c r="M757" s="29"/>
      <c r="N757" s="29"/>
    </row>
    <row r="758" customFormat="false" ht="12.75" hidden="false" customHeight="false" outlineLevel="0" collapsed="false">
      <c r="A758" s="18"/>
      <c r="B758" s="19"/>
      <c r="C758" s="20"/>
      <c r="D758" s="20"/>
      <c r="E758" s="20"/>
      <c r="F758" s="20"/>
      <c r="G758" s="20"/>
      <c r="H758" s="21" t="n">
        <f aca="false">COUNT(B758:G758)</f>
        <v>0</v>
      </c>
      <c r="I758" s="29"/>
      <c r="J758" s="23" t="n">
        <f aca="false">IF(B758=0,"0",IF(B758&lt;=2,"6",IF(B758&lt;=4,"5",IF(B758&lt;=6,"4",IF(B758&lt;=8,"3",IF(B758&lt;=10,"2",IF(B758&lt;=12,"1",IF(B758&gt;=13,"0","0"))))))))+(IF(C758=0,"0",IF(C758&lt;=2,"6",IF(C758&lt;=4,"5",IF(C758&lt;=6,"4",IF(C758&lt;=8,"3",IF(C758&lt;=10,"2",IF(C758&lt;=12,"1",IF(C758&gt;=13,"0","0")))))))))+(IF(D758=0,"0",IF(D758&lt;=2,"6",IF(D758&lt;=4,"5",IF(D758&lt;=6,"4",IF(D758&lt;=8,"3",IF(D758&lt;=10,"2",IF(D758&lt;=12,"1",IF(D758&gt;=13,"0","0")))))))))+(IF(E758=0,"0",IF(E758&lt;=2,"6",IF(E758&lt;=4,"5",IF(E758&lt;=6,"4",IF(E758&lt;=8,"3",IF(E758&lt;=10,"2",IF(E758&lt;=12,"1",IF(E758&gt;=13,"0","0")))))))))+(IF(F758=0,"0",IF(F758&lt;=2,"6",IF(F758&lt;=4,"5",IF(F758&lt;=6,"4",IF(F758&lt;=8,"3",IF(F758&lt;=10,"2",IF(F758&lt;=12,"1",IF(F758&gt;=13,"0","0")))))))))+(IF(G758=0,"0",IF(G758&lt;=2,"6",IF(G758&lt;=4,"5",IF(G758&lt;=6,"4",IF(G758&lt;=8,"3",IF(G758&lt;=10,"2",IF(G758&lt;=12,"1",IF(G758&gt;=13,"0","0")))))))))</f>
        <v>0</v>
      </c>
      <c r="K758" s="29"/>
      <c r="L758" s="25" t="n">
        <f aca="false">(J758*1.67)/2</f>
        <v>0</v>
      </c>
      <c r="M758" s="29"/>
      <c r="N758" s="29"/>
    </row>
    <row r="759" customFormat="false" ht="15.75" hidden="false" customHeight="false" outlineLevel="0" collapsed="false">
      <c r="A759" s="27"/>
      <c r="B759" s="27" t="s">
        <v>62</v>
      </c>
      <c r="C759" s="28" t="s">
        <v>63</v>
      </c>
      <c r="D759" s="28" t="s">
        <v>64</v>
      </c>
      <c r="E759" s="28" t="s">
        <v>65</v>
      </c>
      <c r="F759" s="28" t="s">
        <v>66</v>
      </c>
      <c r="G759" s="28" t="s">
        <v>67</v>
      </c>
      <c r="H759" s="30"/>
      <c r="I759" s="30"/>
      <c r="J759" s="30"/>
      <c r="K759" s="30"/>
      <c r="L759" s="31"/>
      <c r="M759" s="31"/>
      <c r="N759" s="30"/>
    </row>
    <row r="760" customFormat="false" ht="12.75" hidden="false" customHeight="false" outlineLevel="0" collapsed="false">
      <c r="A760" s="32"/>
      <c r="B760" s="33"/>
      <c r="C760" s="34"/>
      <c r="D760" s="34"/>
      <c r="E760" s="34"/>
      <c r="F760" s="34"/>
      <c r="G760" s="34"/>
      <c r="H760" s="35" t="n">
        <f aca="false">COUNT(B760:G760)</f>
        <v>0</v>
      </c>
      <c r="I760" s="36"/>
      <c r="J760" s="37" t="n">
        <f aca="false">IF(B760=0,"0",IF(B760&lt;=2,"6",IF(B760&lt;=4,"5",IF(B760&lt;=6,"4",IF(B760&lt;=8,"3",IF(B760&lt;=10,"2",IF(B760&lt;=12,"1",IF(B760&gt;=13,"0","0"))))))))+(IF(C760=0,"0",IF(C760&lt;=2,"6",IF(C760&lt;=4,"5",IF(C760&lt;=6,"4",IF(C760&lt;=8,"3",IF(C760&lt;=10,"2",IF(C760&lt;=12,"1",IF(C760&gt;=13,"0","0")))))))))+(IF(D760=0,"0",IF(D760&lt;=2,"6",IF(D760&lt;=4,"5",IF(D760&lt;=6,"4",IF(D760&lt;=8,"3",IF(D760&lt;=10,"2",IF(D760&lt;=12,"1",IF(D760&gt;=13,"0","0")))))))))+(IF(E760=0,"0",IF(E760&lt;=2,"6",IF(E760&lt;=4,"5",IF(E760&lt;=6,"4",IF(E760&lt;=8,"3",IF(E760&lt;=10,"2",IF(E760&lt;=12,"1",IF(E760&gt;=13,"0","0")))))))))+(IF(F760=0,"0",IF(F760&lt;=2,"6",IF(F760&lt;=4,"5",IF(F760&lt;=6,"4",IF(F760&lt;=8,"3",IF(F760&lt;=10,"2",IF(F760&lt;=12,"1",IF(F760&gt;=13,"0","0")))))))))+(IF(G760=0,"0",IF(G760&lt;=2,"6",IF(G760&lt;=4,"5",IF(G760&lt;=6,"4",IF(G760&lt;=8,"3",IF(G760&lt;=10,"2",IF(G760&lt;=12,"1",IF(G760&gt;=13,"0","0")))))))))</f>
        <v>0</v>
      </c>
      <c r="K760" s="38"/>
      <c r="L760" s="39" t="n">
        <f aca="false">(J760*1.67)/2</f>
        <v>0</v>
      </c>
      <c r="M760" s="39"/>
      <c r="N760" s="40"/>
    </row>
    <row r="761" customFormat="false" ht="15.75" hidden="false" customHeight="false" outlineLevel="0" collapsed="false">
      <c r="A761" s="14" t="s">
        <v>36</v>
      </c>
      <c r="B761" s="14" t="s">
        <v>37</v>
      </c>
      <c r="C761" s="15" t="s">
        <v>38</v>
      </c>
      <c r="D761" s="15" t="s">
        <v>39</v>
      </c>
      <c r="E761" s="15" t="s">
        <v>40</v>
      </c>
      <c r="F761" s="15" t="s">
        <v>41</v>
      </c>
      <c r="G761" s="15" t="s">
        <v>42</v>
      </c>
      <c r="H761" s="16" t="s">
        <v>43</v>
      </c>
      <c r="I761" s="16" t="s">
        <v>44</v>
      </c>
      <c r="J761" s="16" t="s">
        <v>45</v>
      </c>
      <c r="K761" s="16" t="s">
        <v>46</v>
      </c>
      <c r="L761" s="17" t="s">
        <v>47</v>
      </c>
      <c r="M761" s="17" t="s">
        <v>48</v>
      </c>
      <c r="N761" s="16" t="s">
        <v>49</v>
      </c>
    </row>
    <row r="762" customFormat="false" ht="12.75" hidden="false" customHeight="false" outlineLevel="0" collapsed="false">
      <c r="A762" s="18" t="n">
        <v>96</v>
      </c>
      <c r="B762" s="19"/>
      <c r="C762" s="20"/>
      <c r="D762" s="20"/>
      <c r="E762" s="20"/>
      <c r="F762" s="20"/>
      <c r="G762" s="20"/>
      <c r="H762" s="21" t="n">
        <f aca="false">COUNT(B762:G762)</f>
        <v>0</v>
      </c>
      <c r="I762" s="22" t="n">
        <f aca="false">SUM(H762,H764,H766,H768)</f>
        <v>0</v>
      </c>
      <c r="J762" s="23" t="n">
        <f aca="false">IF(B762=0,"0",IF(B762&lt;=2,"6",IF(B762&lt;=4,"5",IF(B762&lt;=6,"4",IF(B762&lt;=8,"3",IF(B762&lt;=10,"2",IF(B762&lt;=12,"1",IF(B762&gt;=13,"0","0"))))))))+(IF(C762=0,"0",IF(C762&lt;=2,"6",IF(C762&lt;=4,"5",IF(C762&lt;=6,"4",IF(C762&lt;=8,"3",IF(C762&lt;=10,"2",IF(C762&lt;=12,"1",IF(C762&gt;=13,"0","0")))))))))+(IF(D762=0,"0",IF(D762&lt;=2,"6",IF(D762&lt;=4,"5",IF(D762&lt;=6,"4",IF(D762&lt;=8,"3",IF(D762&lt;=10,"2",IF(D762&lt;=12,"1",IF(D762&gt;=13,"0","0")))))))))+(IF(E762=0,"0",IF(E762&lt;=2,"6",IF(E762&lt;=4,"5",IF(E762&lt;=6,"4",IF(E762&lt;=8,"3",IF(E762&lt;=10,"2",IF(E762&lt;=12,"1",IF(E762&gt;=13,"0","0")))))))))+(IF(F762=0,"0",IF(F762&lt;=2,"6",IF(F762&lt;=4,"5",IF(F762&lt;=6,"4",IF(F762&lt;=8,"3",IF(F762&lt;=10,"2",IF(F762&lt;=12,"1",IF(F762&gt;=13,"0","0")))))))))+(IF(G762=0,"0",IF(G762&lt;=2,"6",IF(G762&lt;=4,"5",IF(G762&lt;=6,"4",IF(G762&lt;=8,"3",IF(G762&lt;=10,"2",IF(G762&lt;=12,"1",IF(G762&gt;=13,"0","0")))))))))</f>
        <v>0</v>
      </c>
      <c r="K762" s="24" t="n">
        <f aca="false">SUM(J762,J764,J766,J768)</f>
        <v>0</v>
      </c>
      <c r="L762" s="25" t="n">
        <f aca="false">(J762*1.67)/2</f>
        <v>0</v>
      </c>
      <c r="M762" s="25" t="n">
        <f aca="false">SUM(L762,L764,L766,L768)</f>
        <v>0</v>
      </c>
      <c r="N762" s="26" t="str">
        <f aca="false">IF(M762&gt;120.23,"1",IF(M762&gt;103.53,"2",IF(M762&gt;86.83,"3",IF(M762&gt;63.45,"4",IF(M762&gt;43.41,"5",IF(M762&gt;23.37,"6",IF(M762&gt;3.33,"7",IF(M762&gt;=0,"NIL"))))))))</f>
        <v>NIL</v>
      </c>
    </row>
    <row r="763" customFormat="false" ht="15.75" hidden="false" customHeight="false" outlineLevel="0" collapsed="false">
      <c r="A763" s="18"/>
      <c r="B763" s="27" t="s">
        <v>50</v>
      </c>
      <c r="C763" s="28" t="s">
        <v>51</v>
      </c>
      <c r="D763" s="28" t="s">
        <v>52</v>
      </c>
      <c r="E763" s="28" t="s">
        <v>53</v>
      </c>
      <c r="F763" s="28" t="s">
        <v>54</v>
      </c>
      <c r="G763" s="28" t="s">
        <v>55</v>
      </c>
      <c r="H763" s="29"/>
      <c r="I763" s="29"/>
      <c r="J763" s="29"/>
      <c r="K763" s="29"/>
      <c r="L763" s="25"/>
      <c r="M763" s="29"/>
      <c r="N763" s="29"/>
    </row>
    <row r="764" customFormat="false" ht="12.75" hidden="false" customHeight="false" outlineLevel="0" collapsed="false">
      <c r="A764" s="18"/>
      <c r="B764" s="19"/>
      <c r="C764" s="20"/>
      <c r="D764" s="20"/>
      <c r="E764" s="20"/>
      <c r="F764" s="20"/>
      <c r="G764" s="20"/>
      <c r="H764" s="21" t="n">
        <f aca="false">COUNT(B764:G764)</f>
        <v>0</v>
      </c>
      <c r="I764" s="29"/>
      <c r="J764" s="23" t="n">
        <f aca="false">IF(B764=0,"0",IF(B764&lt;=2,"6",IF(B764&lt;=4,"5",IF(B764&lt;=6,"4",IF(B764&lt;=8,"3",IF(B764&lt;=10,"2",IF(B764&lt;=12,"1",IF(B764&gt;=13,"0","0"))))))))+(IF(C764=0,"0",IF(C764&lt;=2,"6",IF(C764&lt;=4,"5",IF(C764&lt;=6,"4",IF(C764&lt;=8,"3",IF(C764&lt;=10,"2",IF(C764&lt;=12,"1",IF(C764&gt;=13,"0","0")))))))))+(IF(D764=0,"0",IF(D764&lt;=2,"6",IF(D764&lt;=4,"5",IF(D764&lt;=6,"4",IF(D764&lt;=8,"3",IF(D764&lt;=10,"2",IF(D764&lt;=12,"1",IF(D764&gt;=13,"0","0")))))))))+(IF(E764=0,"0",IF(E764&lt;=2,"6",IF(E764&lt;=4,"5",IF(E764&lt;=6,"4",IF(E764&lt;=8,"3",IF(E764&lt;=10,"2",IF(E764&lt;=12,"1",IF(E764&gt;=13,"0","0")))))))))+(IF(F764=0,"0",IF(F764&lt;=2,"6",IF(F764&lt;=4,"5",IF(F764&lt;=6,"4",IF(F764&lt;=8,"3",IF(F764&lt;=10,"2",IF(F764&lt;=12,"1",IF(F764&gt;=13,"0","0")))))))))+(IF(G764=0,"0",IF(G764&lt;=2,"6",IF(G764&lt;=4,"5",IF(G764&lt;=6,"4",IF(G764&lt;=8,"3",IF(G764&lt;=10,"2",IF(G764&lt;=12,"1",IF(G764&gt;=13,"0","0")))))))))</f>
        <v>0</v>
      </c>
      <c r="K764" s="29"/>
      <c r="L764" s="25" t="n">
        <f aca="false">(J764*1.67)/2</f>
        <v>0</v>
      </c>
      <c r="M764" s="29"/>
      <c r="N764" s="29"/>
    </row>
    <row r="765" customFormat="false" ht="15.75" hidden="false" customHeight="false" outlineLevel="0" collapsed="false">
      <c r="A765" s="18"/>
      <c r="B765" s="27" t="s">
        <v>56</v>
      </c>
      <c r="C765" s="28" t="s">
        <v>57</v>
      </c>
      <c r="D765" s="28" t="s">
        <v>58</v>
      </c>
      <c r="E765" s="28" t="s">
        <v>59</v>
      </c>
      <c r="F765" s="27" t="s">
        <v>60</v>
      </c>
      <c r="G765" s="28" t="s">
        <v>61</v>
      </c>
      <c r="H765" s="29"/>
      <c r="I765" s="29"/>
      <c r="J765" s="29"/>
      <c r="K765" s="29"/>
      <c r="L765" s="25"/>
      <c r="M765" s="29"/>
      <c r="N765" s="29"/>
    </row>
    <row r="766" customFormat="false" ht="12.75" hidden="false" customHeight="false" outlineLevel="0" collapsed="false">
      <c r="A766" s="18"/>
      <c r="B766" s="19"/>
      <c r="C766" s="20"/>
      <c r="D766" s="20"/>
      <c r="E766" s="20"/>
      <c r="F766" s="20"/>
      <c r="G766" s="20"/>
      <c r="H766" s="21" t="n">
        <f aca="false">COUNT(B766:G766)</f>
        <v>0</v>
      </c>
      <c r="I766" s="29"/>
      <c r="J766" s="23" t="n">
        <f aca="false">IF(B766=0,"0",IF(B766&lt;=2,"6",IF(B766&lt;=4,"5",IF(B766&lt;=6,"4",IF(B766&lt;=8,"3",IF(B766&lt;=10,"2",IF(B766&lt;=12,"1",IF(B766&gt;=13,"0","0"))))))))+(IF(C766=0,"0",IF(C766&lt;=2,"6",IF(C766&lt;=4,"5",IF(C766&lt;=6,"4",IF(C766&lt;=8,"3",IF(C766&lt;=10,"2",IF(C766&lt;=12,"1",IF(C766&gt;=13,"0","0")))))))))+(IF(D766=0,"0",IF(D766&lt;=2,"6",IF(D766&lt;=4,"5",IF(D766&lt;=6,"4",IF(D766&lt;=8,"3",IF(D766&lt;=10,"2",IF(D766&lt;=12,"1",IF(D766&gt;=13,"0","0")))))))))+(IF(E766=0,"0",IF(E766&lt;=2,"6",IF(E766&lt;=4,"5",IF(E766&lt;=6,"4",IF(E766&lt;=8,"3",IF(E766&lt;=10,"2",IF(E766&lt;=12,"1",IF(E766&gt;=13,"0","0")))))))))+(IF(F766=0,"0",IF(F766&lt;=2,"6",IF(F766&lt;=4,"5",IF(F766&lt;=6,"4",IF(F766&lt;=8,"3",IF(F766&lt;=10,"2",IF(F766&lt;=12,"1",IF(F766&gt;=13,"0","0")))))))))+(IF(G766=0,"0",IF(G766&lt;=2,"6",IF(G766&lt;=4,"5",IF(G766&lt;=6,"4",IF(G766&lt;=8,"3",IF(G766&lt;=10,"2",IF(G766&lt;=12,"1",IF(G766&gt;=13,"0","0")))))))))</f>
        <v>0</v>
      </c>
      <c r="K766" s="29"/>
      <c r="L766" s="25" t="n">
        <f aca="false">(J766*1.67)/2</f>
        <v>0</v>
      </c>
      <c r="M766" s="29"/>
      <c r="N766" s="29"/>
    </row>
    <row r="767" customFormat="false" ht="15.75" hidden="false" customHeight="false" outlineLevel="0" collapsed="false">
      <c r="A767" s="27"/>
      <c r="B767" s="27" t="s">
        <v>62</v>
      </c>
      <c r="C767" s="28" t="s">
        <v>63</v>
      </c>
      <c r="D767" s="28" t="s">
        <v>64</v>
      </c>
      <c r="E767" s="28" t="s">
        <v>65</v>
      </c>
      <c r="F767" s="28" t="s">
        <v>66</v>
      </c>
      <c r="G767" s="28" t="s">
        <v>67</v>
      </c>
      <c r="H767" s="30"/>
      <c r="I767" s="30"/>
      <c r="J767" s="30"/>
      <c r="K767" s="30"/>
      <c r="L767" s="31"/>
      <c r="M767" s="31"/>
      <c r="N767" s="30"/>
    </row>
    <row r="768" customFormat="false" ht="12.75" hidden="false" customHeight="false" outlineLevel="0" collapsed="false">
      <c r="A768" s="32"/>
      <c r="B768" s="33"/>
      <c r="C768" s="34"/>
      <c r="D768" s="34"/>
      <c r="E768" s="34"/>
      <c r="F768" s="34"/>
      <c r="G768" s="34"/>
      <c r="H768" s="35" t="n">
        <f aca="false">COUNT(B768:G768)</f>
        <v>0</v>
      </c>
      <c r="I768" s="36"/>
      <c r="J768" s="37" t="n">
        <f aca="false">IF(B768=0,"0",IF(B768&lt;=2,"6",IF(B768&lt;=4,"5",IF(B768&lt;=6,"4",IF(B768&lt;=8,"3",IF(B768&lt;=10,"2",IF(B768&lt;=12,"1",IF(B768&gt;=13,"0","0"))))))))+(IF(C768=0,"0",IF(C768&lt;=2,"6",IF(C768&lt;=4,"5",IF(C768&lt;=6,"4",IF(C768&lt;=8,"3",IF(C768&lt;=10,"2",IF(C768&lt;=12,"1",IF(C768&gt;=13,"0","0")))))))))+(IF(D768=0,"0",IF(D768&lt;=2,"6",IF(D768&lt;=4,"5",IF(D768&lt;=6,"4",IF(D768&lt;=8,"3",IF(D768&lt;=10,"2",IF(D768&lt;=12,"1",IF(D768&gt;=13,"0","0")))))))))+(IF(E768=0,"0",IF(E768&lt;=2,"6",IF(E768&lt;=4,"5",IF(E768&lt;=6,"4",IF(E768&lt;=8,"3",IF(E768&lt;=10,"2",IF(E768&lt;=12,"1",IF(E768&gt;=13,"0","0")))))))))+(IF(F768=0,"0",IF(F768&lt;=2,"6",IF(F768&lt;=4,"5",IF(F768&lt;=6,"4",IF(F768&lt;=8,"3",IF(F768&lt;=10,"2",IF(F768&lt;=12,"1",IF(F768&gt;=13,"0","0")))))))))+(IF(G768=0,"0",IF(G768&lt;=2,"6",IF(G768&lt;=4,"5",IF(G768&lt;=6,"4",IF(G768&lt;=8,"3",IF(G768&lt;=10,"2",IF(G768&lt;=12,"1",IF(G768&gt;=13,"0","0")))))))))</f>
        <v>0</v>
      </c>
      <c r="K768" s="38"/>
      <c r="L768" s="39" t="n">
        <f aca="false">(J768*1.67)/2</f>
        <v>0</v>
      </c>
      <c r="M768" s="39"/>
      <c r="N768" s="40"/>
    </row>
    <row r="769" customFormat="false" ht="15.75" hidden="false" customHeight="false" outlineLevel="0" collapsed="false">
      <c r="A769" s="14" t="s">
        <v>36</v>
      </c>
      <c r="B769" s="14" t="s">
        <v>37</v>
      </c>
      <c r="C769" s="15" t="s">
        <v>38</v>
      </c>
      <c r="D769" s="15" t="s">
        <v>39</v>
      </c>
      <c r="E769" s="15" t="s">
        <v>40</v>
      </c>
      <c r="F769" s="15" t="s">
        <v>41</v>
      </c>
      <c r="G769" s="15" t="s">
        <v>42</v>
      </c>
      <c r="H769" s="16" t="s">
        <v>43</v>
      </c>
      <c r="I769" s="16" t="s">
        <v>44</v>
      </c>
      <c r="J769" s="16" t="s">
        <v>45</v>
      </c>
      <c r="K769" s="16" t="s">
        <v>46</v>
      </c>
      <c r="L769" s="17" t="s">
        <v>47</v>
      </c>
      <c r="M769" s="17" t="s">
        <v>48</v>
      </c>
      <c r="N769" s="16" t="s">
        <v>49</v>
      </c>
    </row>
    <row r="770" customFormat="false" ht="12.75" hidden="false" customHeight="false" outlineLevel="0" collapsed="false">
      <c r="A770" s="18" t="n">
        <v>97</v>
      </c>
      <c r="B770" s="19"/>
      <c r="C770" s="20"/>
      <c r="D770" s="20"/>
      <c r="E770" s="20"/>
      <c r="F770" s="20"/>
      <c r="G770" s="20"/>
      <c r="H770" s="21" t="n">
        <f aca="false">COUNT(B770:G770)</f>
        <v>0</v>
      </c>
      <c r="I770" s="22" t="n">
        <f aca="false">SUM(H770,H772,H774,H776)</f>
        <v>0</v>
      </c>
      <c r="J770" s="23" t="n">
        <f aca="false">IF(B770=0,"0",IF(B770&lt;=2,"6",IF(B770&lt;=4,"5",IF(B770&lt;=6,"4",IF(B770&lt;=8,"3",IF(B770&lt;=10,"2",IF(B770&lt;=12,"1",IF(B770&gt;=13,"0","0"))))))))+(IF(C770=0,"0",IF(C770&lt;=2,"6",IF(C770&lt;=4,"5",IF(C770&lt;=6,"4",IF(C770&lt;=8,"3",IF(C770&lt;=10,"2",IF(C770&lt;=12,"1",IF(C770&gt;=13,"0","0")))))))))+(IF(D770=0,"0",IF(D770&lt;=2,"6",IF(D770&lt;=4,"5",IF(D770&lt;=6,"4",IF(D770&lt;=8,"3",IF(D770&lt;=10,"2",IF(D770&lt;=12,"1",IF(D770&gt;=13,"0","0")))))))))+(IF(E770=0,"0",IF(E770&lt;=2,"6",IF(E770&lt;=4,"5",IF(E770&lt;=6,"4",IF(E770&lt;=8,"3",IF(E770&lt;=10,"2",IF(E770&lt;=12,"1",IF(E770&gt;=13,"0","0")))))))))+(IF(F770=0,"0",IF(F770&lt;=2,"6",IF(F770&lt;=4,"5",IF(F770&lt;=6,"4",IF(F770&lt;=8,"3",IF(F770&lt;=10,"2",IF(F770&lt;=12,"1",IF(F770&gt;=13,"0","0")))))))))+(IF(G770=0,"0",IF(G770&lt;=2,"6",IF(G770&lt;=4,"5",IF(G770&lt;=6,"4",IF(G770&lt;=8,"3",IF(G770&lt;=10,"2",IF(G770&lt;=12,"1",IF(G770&gt;=13,"0","0")))))))))</f>
        <v>0</v>
      </c>
      <c r="K770" s="24" t="n">
        <f aca="false">SUM(J770,J772,J774,J776)</f>
        <v>0</v>
      </c>
      <c r="L770" s="25" t="n">
        <f aca="false">(J770*1.67)/2</f>
        <v>0</v>
      </c>
      <c r="M770" s="25" t="n">
        <f aca="false">SUM(L770,L772,L774,L776)</f>
        <v>0</v>
      </c>
      <c r="N770" s="26" t="str">
        <f aca="false">IF(M770&gt;120.23,"1",IF(M770&gt;103.53,"2",IF(M770&gt;86.83,"3",IF(M770&gt;63.45,"4",IF(M770&gt;43.41,"5",IF(M770&gt;23.37,"6",IF(M770&gt;3.33,"7",IF(M770&gt;=0,"NIL"))))))))</f>
        <v>NIL</v>
      </c>
    </row>
    <row r="771" customFormat="false" ht="15.75" hidden="false" customHeight="false" outlineLevel="0" collapsed="false">
      <c r="A771" s="18"/>
      <c r="B771" s="27" t="s">
        <v>50</v>
      </c>
      <c r="C771" s="28" t="s">
        <v>51</v>
      </c>
      <c r="D771" s="28" t="s">
        <v>52</v>
      </c>
      <c r="E771" s="28" t="s">
        <v>53</v>
      </c>
      <c r="F771" s="28" t="s">
        <v>54</v>
      </c>
      <c r="G771" s="28" t="s">
        <v>55</v>
      </c>
      <c r="H771" s="29"/>
      <c r="I771" s="29"/>
      <c r="J771" s="29"/>
      <c r="K771" s="29"/>
      <c r="L771" s="25"/>
      <c r="M771" s="29"/>
      <c r="N771" s="29"/>
    </row>
    <row r="772" customFormat="false" ht="12.75" hidden="false" customHeight="false" outlineLevel="0" collapsed="false">
      <c r="A772" s="18"/>
      <c r="B772" s="19"/>
      <c r="C772" s="20"/>
      <c r="D772" s="20"/>
      <c r="E772" s="20"/>
      <c r="F772" s="20"/>
      <c r="G772" s="20"/>
      <c r="H772" s="21" t="n">
        <f aca="false">COUNT(B772:G772)</f>
        <v>0</v>
      </c>
      <c r="I772" s="29"/>
      <c r="J772" s="23" t="n">
        <f aca="false">IF(B772=0,"0",IF(B772&lt;=2,"6",IF(B772&lt;=4,"5",IF(B772&lt;=6,"4",IF(B772&lt;=8,"3",IF(B772&lt;=10,"2",IF(B772&lt;=12,"1",IF(B772&gt;=13,"0","0"))))))))+(IF(C772=0,"0",IF(C772&lt;=2,"6",IF(C772&lt;=4,"5",IF(C772&lt;=6,"4",IF(C772&lt;=8,"3",IF(C772&lt;=10,"2",IF(C772&lt;=12,"1",IF(C772&gt;=13,"0","0")))))))))+(IF(D772=0,"0",IF(D772&lt;=2,"6",IF(D772&lt;=4,"5",IF(D772&lt;=6,"4",IF(D772&lt;=8,"3",IF(D772&lt;=10,"2",IF(D772&lt;=12,"1",IF(D772&gt;=13,"0","0")))))))))+(IF(E772=0,"0",IF(E772&lt;=2,"6",IF(E772&lt;=4,"5",IF(E772&lt;=6,"4",IF(E772&lt;=8,"3",IF(E772&lt;=10,"2",IF(E772&lt;=12,"1",IF(E772&gt;=13,"0","0")))))))))+(IF(F772=0,"0",IF(F772&lt;=2,"6",IF(F772&lt;=4,"5",IF(F772&lt;=6,"4",IF(F772&lt;=8,"3",IF(F772&lt;=10,"2",IF(F772&lt;=12,"1",IF(F772&gt;=13,"0","0")))))))))+(IF(G772=0,"0",IF(G772&lt;=2,"6",IF(G772&lt;=4,"5",IF(G772&lt;=6,"4",IF(G772&lt;=8,"3",IF(G772&lt;=10,"2",IF(G772&lt;=12,"1",IF(G772&gt;=13,"0","0")))))))))</f>
        <v>0</v>
      </c>
      <c r="K772" s="29"/>
      <c r="L772" s="25" t="n">
        <f aca="false">(J772*1.67)/2</f>
        <v>0</v>
      </c>
      <c r="M772" s="29"/>
      <c r="N772" s="29"/>
    </row>
    <row r="773" customFormat="false" ht="15.75" hidden="false" customHeight="false" outlineLevel="0" collapsed="false">
      <c r="A773" s="18"/>
      <c r="B773" s="27" t="s">
        <v>56</v>
      </c>
      <c r="C773" s="28" t="s">
        <v>57</v>
      </c>
      <c r="D773" s="28" t="s">
        <v>58</v>
      </c>
      <c r="E773" s="28" t="s">
        <v>59</v>
      </c>
      <c r="F773" s="27" t="s">
        <v>60</v>
      </c>
      <c r="G773" s="28" t="s">
        <v>61</v>
      </c>
      <c r="H773" s="29"/>
      <c r="I773" s="29"/>
      <c r="J773" s="29"/>
      <c r="K773" s="29"/>
      <c r="L773" s="25"/>
      <c r="M773" s="29"/>
      <c r="N773" s="29"/>
    </row>
    <row r="774" customFormat="false" ht="12.75" hidden="false" customHeight="false" outlineLevel="0" collapsed="false">
      <c r="A774" s="18"/>
      <c r="B774" s="19"/>
      <c r="C774" s="20"/>
      <c r="D774" s="20"/>
      <c r="E774" s="20"/>
      <c r="F774" s="20"/>
      <c r="G774" s="20"/>
      <c r="H774" s="21" t="n">
        <f aca="false">COUNT(B774:G774)</f>
        <v>0</v>
      </c>
      <c r="I774" s="29"/>
      <c r="J774" s="23" t="n">
        <f aca="false">IF(B774=0,"0",IF(B774&lt;=2,"6",IF(B774&lt;=4,"5",IF(B774&lt;=6,"4",IF(B774&lt;=8,"3",IF(B774&lt;=10,"2",IF(B774&lt;=12,"1",IF(B774&gt;=13,"0","0"))))))))+(IF(C774=0,"0",IF(C774&lt;=2,"6",IF(C774&lt;=4,"5",IF(C774&lt;=6,"4",IF(C774&lt;=8,"3",IF(C774&lt;=10,"2",IF(C774&lt;=12,"1",IF(C774&gt;=13,"0","0")))))))))+(IF(D774=0,"0",IF(D774&lt;=2,"6",IF(D774&lt;=4,"5",IF(D774&lt;=6,"4",IF(D774&lt;=8,"3",IF(D774&lt;=10,"2",IF(D774&lt;=12,"1",IF(D774&gt;=13,"0","0")))))))))+(IF(E774=0,"0",IF(E774&lt;=2,"6",IF(E774&lt;=4,"5",IF(E774&lt;=6,"4",IF(E774&lt;=8,"3",IF(E774&lt;=10,"2",IF(E774&lt;=12,"1",IF(E774&gt;=13,"0","0")))))))))+(IF(F774=0,"0",IF(F774&lt;=2,"6",IF(F774&lt;=4,"5",IF(F774&lt;=6,"4",IF(F774&lt;=8,"3",IF(F774&lt;=10,"2",IF(F774&lt;=12,"1",IF(F774&gt;=13,"0","0")))))))))+(IF(G774=0,"0",IF(G774&lt;=2,"6",IF(G774&lt;=4,"5",IF(G774&lt;=6,"4",IF(G774&lt;=8,"3",IF(G774&lt;=10,"2",IF(G774&lt;=12,"1",IF(G774&gt;=13,"0","0")))))))))</f>
        <v>0</v>
      </c>
      <c r="K774" s="29"/>
      <c r="L774" s="25" t="n">
        <f aca="false">(J774*1.67)/2</f>
        <v>0</v>
      </c>
      <c r="M774" s="29"/>
      <c r="N774" s="29"/>
    </row>
    <row r="775" customFormat="false" ht="15.75" hidden="false" customHeight="false" outlineLevel="0" collapsed="false">
      <c r="A775" s="27"/>
      <c r="B775" s="27" t="s">
        <v>62</v>
      </c>
      <c r="C775" s="28" t="s">
        <v>63</v>
      </c>
      <c r="D775" s="28" t="s">
        <v>64</v>
      </c>
      <c r="E775" s="28" t="s">
        <v>65</v>
      </c>
      <c r="F775" s="28" t="s">
        <v>66</v>
      </c>
      <c r="G775" s="28" t="s">
        <v>67</v>
      </c>
      <c r="H775" s="30"/>
      <c r="I775" s="30"/>
      <c r="J775" s="30"/>
      <c r="K775" s="30"/>
      <c r="L775" s="31"/>
      <c r="M775" s="31"/>
      <c r="N775" s="30"/>
    </row>
    <row r="776" customFormat="false" ht="12.75" hidden="false" customHeight="false" outlineLevel="0" collapsed="false">
      <c r="A776" s="32"/>
      <c r="B776" s="33"/>
      <c r="C776" s="34"/>
      <c r="D776" s="34"/>
      <c r="E776" s="34"/>
      <c r="F776" s="34"/>
      <c r="G776" s="34"/>
      <c r="H776" s="35" t="n">
        <f aca="false">COUNT(B776:G776)</f>
        <v>0</v>
      </c>
      <c r="I776" s="36"/>
      <c r="J776" s="37" t="n">
        <f aca="false">IF(B776=0,"0",IF(B776&lt;=2,"6",IF(B776&lt;=4,"5",IF(B776&lt;=6,"4",IF(B776&lt;=8,"3",IF(B776&lt;=10,"2",IF(B776&lt;=12,"1",IF(B776&gt;=13,"0","0"))))))))+(IF(C776=0,"0",IF(C776&lt;=2,"6",IF(C776&lt;=4,"5",IF(C776&lt;=6,"4",IF(C776&lt;=8,"3",IF(C776&lt;=10,"2",IF(C776&lt;=12,"1",IF(C776&gt;=13,"0","0")))))))))+(IF(D776=0,"0",IF(D776&lt;=2,"6",IF(D776&lt;=4,"5",IF(D776&lt;=6,"4",IF(D776&lt;=8,"3",IF(D776&lt;=10,"2",IF(D776&lt;=12,"1",IF(D776&gt;=13,"0","0")))))))))+(IF(E776=0,"0",IF(E776&lt;=2,"6",IF(E776&lt;=4,"5",IF(E776&lt;=6,"4",IF(E776&lt;=8,"3",IF(E776&lt;=10,"2",IF(E776&lt;=12,"1",IF(E776&gt;=13,"0","0")))))))))+(IF(F776=0,"0",IF(F776&lt;=2,"6",IF(F776&lt;=4,"5",IF(F776&lt;=6,"4",IF(F776&lt;=8,"3",IF(F776&lt;=10,"2",IF(F776&lt;=12,"1",IF(F776&gt;=13,"0","0")))))))))+(IF(G776=0,"0",IF(G776&lt;=2,"6",IF(G776&lt;=4,"5",IF(G776&lt;=6,"4",IF(G776&lt;=8,"3",IF(G776&lt;=10,"2",IF(G776&lt;=12,"1",IF(G776&gt;=13,"0","0")))))))))</f>
        <v>0</v>
      </c>
      <c r="K776" s="38"/>
      <c r="L776" s="39" t="n">
        <f aca="false">(J776*1.67)/2</f>
        <v>0</v>
      </c>
      <c r="M776" s="39"/>
      <c r="N776" s="40"/>
    </row>
    <row r="777" customFormat="false" ht="15.75" hidden="false" customHeight="false" outlineLevel="0" collapsed="false">
      <c r="A777" s="14" t="s">
        <v>36</v>
      </c>
      <c r="B777" s="14" t="s">
        <v>37</v>
      </c>
      <c r="C777" s="15" t="s">
        <v>38</v>
      </c>
      <c r="D777" s="15" t="s">
        <v>39</v>
      </c>
      <c r="E777" s="15" t="s">
        <v>40</v>
      </c>
      <c r="F777" s="15" t="s">
        <v>41</v>
      </c>
      <c r="G777" s="15" t="s">
        <v>42</v>
      </c>
      <c r="H777" s="16" t="s">
        <v>43</v>
      </c>
      <c r="I777" s="16" t="s">
        <v>44</v>
      </c>
      <c r="J777" s="16" t="s">
        <v>45</v>
      </c>
      <c r="K777" s="16" t="s">
        <v>46</v>
      </c>
      <c r="L777" s="17" t="s">
        <v>47</v>
      </c>
      <c r="M777" s="17" t="s">
        <v>48</v>
      </c>
      <c r="N777" s="16" t="s">
        <v>49</v>
      </c>
    </row>
    <row r="778" customFormat="false" ht="12.75" hidden="false" customHeight="false" outlineLevel="0" collapsed="false">
      <c r="A778" s="18" t="n">
        <v>98</v>
      </c>
      <c r="B778" s="19"/>
      <c r="C778" s="20"/>
      <c r="D778" s="20"/>
      <c r="E778" s="20"/>
      <c r="F778" s="20"/>
      <c r="G778" s="20"/>
      <c r="H778" s="21" t="n">
        <f aca="false">COUNT(B778:G778)</f>
        <v>0</v>
      </c>
      <c r="I778" s="22" t="n">
        <f aca="false">SUM(H778,H780,H782,H784)</f>
        <v>0</v>
      </c>
      <c r="J778" s="23" t="n">
        <f aca="false">IF(B778=0,"0",IF(B778&lt;=2,"6",IF(B778&lt;=4,"5",IF(B778&lt;=6,"4",IF(B778&lt;=8,"3",IF(B778&lt;=10,"2",IF(B778&lt;=12,"1",IF(B778&gt;=13,"0","0"))))))))+(IF(C778=0,"0",IF(C778&lt;=2,"6",IF(C778&lt;=4,"5",IF(C778&lt;=6,"4",IF(C778&lt;=8,"3",IF(C778&lt;=10,"2",IF(C778&lt;=12,"1",IF(C778&gt;=13,"0","0")))))))))+(IF(D778=0,"0",IF(D778&lt;=2,"6",IF(D778&lt;=4,"5",IF(D778&lt;=6,"4",IF(D778&lt;=8,"3",IF(D778&lt;=10,"2",IF(D778&lt;=12,"1",IF(D778&gt;=13,"0","0")))))))))+(IF(E778=0,"0",IF(E778&lt;=2,"6",IF(E778&lt;=4,"5",IF(E778&lt;=6,"4",IF(E778&lt;=8,"3",IF(E778&lt;=10,"2",IF(E778&lt;=12,"1",IF(E778&gt;=13,"0","0")))))))))+(IF(F778=0,"0",IF(F778&lt;=2,"6",IF(F778&lt;=4,"5",IF(F778&lt;=6,"4",IF(F778&lt;=8,"3",IF(F778&lt;=10,"2",IF(F778&lt;=12,"1",IF(F778&gt;=13,"0","0")))))))))+(IF(G778=0,"0",IF(G778&lt;=2,"6",IF(G778&lt;=4,"5",IF(G778&lt;=6,"4",IF(G778&lt;=8,"3",IF(G778&lt;=10,"2",IF(G778&lt;=12,"1",IF(G778&gt;=13,"0","0")))))))))</f>
        <v>0</v>
      </c>
      <c r="K778" s="24" t="n">
        <f aca="false">SUM(J778,J780,J782,J784)</f>
        <v>0</v>
      </c>
      <c r="L778" s="25" t="n">
        <f aca="false">(J778*1.67)/2</f>
        <v>0</v>
      </c>
      <c r="M778" s="25" t="n">
        <f aca="false">SUM(L778,L780,L782,L784)</f>
        <v>0</v>
      </c>
      <c r="N778" s="26" t="str">
        <f aca="false">IF(M778&gt;120.23,"1",IF(M778&gt;103.53,"2",IF(M778&gt;86.83,"3",IF(M778&gt;63.45,"4",IF(M778&gt;43.41,"5",IF(M778&gt;23.37,"6",IF(M778&gt;3.33,"7",IF(M778&gt;=0,"NIL"))))))))</f>
        <v>NIL</v>
      </c>
    </row>
    <row r="779" customFormat="false" ht="15.75" hidden="false" customHeight="false" outlineLevel="0" collapsed="false">
      <c r="A779" s="18"/>
      <c r="B779" s="27" t="s">
        <v>50</v>
      </c>
      <c r="C779" s="28" t="s">
        <v>51</v>
      </c>
      <c r="D779" s="28" t="s">
        <v>52</v>
      </c>
      <c r="E779" s="28" t="s">
        <v>53</v>
      </c>
      <c r="F779" s="28" t="s">
        <v>54</v>
      </c>
      <c r="G779" s="28" t="s">
        <v>55</v>
      </c>
      <c r="H779" s="29"/>
      <c r="I779" s="29"/>
      <c r="J779" s="29"/>
      <c r="K779" s="29"/>
      <c r="L779" s="25"/>
      <c r="M779" s="29"/>
      <c r="N779" s="29"/>
    </row>
    <row r="780" customFormat="false" ht="12.75" hidden="false" customHeight="false" outlineLevel="0" collapsed="false">
      <c r="A780" s="18"/>
      <c r="B780" s="19"/>
      <c r="C780" s="20"/>
      <c r="D780" s="20"/>
      <c r="E780" s="20"/>
      <c r="F780" s="20"/>
      <c r="G780" s="20"/>
      <c r="H780" s="21" t="n">
        <f aca="false">COUNT(B780:G780)</f>
        <v>0</v>
      </c>
      <c r="I780" s="29"/>
      <c r="J780" s="23" t="n">
        <f aca="false">IF(B780=0,"0",IF(B780&lt;=2,"6",IF(B780&lt;=4,"5",IF(B780&lt;=6,"4",IF(B780&lt;=8,"3",IF(B780&lt;=10,"2",IF(B780&lt;=12,"1",IF(B780&gt;=13,"0","0"))))))))+(IF(C780=0,"0",IF(C780&lt;=2,"6",IF(C780&lt;=4,"5",IF(C780&lt;=6,"4",IF(C780&lt;=8,"3",IF(C780&lt;=10,"2",IF(C780&lt;=12,"1",IF(C780&gt;=13,"0","0")))))))))+(IF(D780=0,"0",IF(D780&lt;=2,"6",IF(D780&lt;=4,"5",IF(D780&lt;=6,"4",IF(D780&lt;=8,"3",IF(D780&lt;=10,"2",IF(D780&lt;=12,"1",IF(D780&gt;=13,"0","0")))))))))+(IF(E780=0,"0",IF(E780&lt;=2,"6",IF(E780&lt;=4,"5",IF(E780&lt;=6,"4",IF(E780&lt;=8,"3",IF(E780&lt;=10,"2",IF(E780&lt;=12,"1",IF(E780&gt;=13,"0","0")))))))))+(IF(F780=0,"0",IF(F780&lt;=2,"6",IF(F780&lt;=4,"5",IF(F780&lt;=6,"4",IF(F780&lt;=8,"3",IF(F780&lt;=10,"2",IF(F780&lt;=12,"1",IF(F780&gt;=13,"0","0")))))))))+(IF(G780=0,"0",IF(G780&lt;=2,"6",IF(G780&lt;=4,"5",IF(G780&lt;=6,"4",IF(G780&lt;=8,"3",IF(G780&lt;=10,"2",IF(G780&lt;=12,"1",IF(G780&gt;=13,"0","0")))))))))</f>
        <v>0</v>
      </c>
      <c r="K780" s="29"/>
      <c r="L780" s="25" t="n">
        <f aca="false">(J780*1.67)/2</f>
        <v>0</v>
      </c>
      <c r="M780" s="29"/>
      <c r="N780" s="29"/>
    </row>
    <row r="781" customFormat="false" ht="15.75" hidden="false" customHeight="false" outlineLevel="0" collapsed="false">
      <c r="A781" s="18"/>
      <c r="B781" s="27" t="s">
        <v>56</v>
      </c>
      <c r="C781" s="28" t="s">
        <v>57</v>
      </c>
      <c r="D781" s="28" t="s">
        <v>58</v>
      </c>
      <c r="E781" s="28" t="s">
        <v>59</v>
      </c>
      <c r="F781" s="27" t="s">
        <v>60</v>
      </c>
      <c r="G781" s="28" t="s">
        <v>61</v>
      </c>
      <c r="H781" s="29"/>
      <c r="I781" s="29"/>
      <c r="J781" s="29"/>
      <c r="K781" s="29"/>
      <c r="L781" s="25"/>
      <c r="M781" s="29"/>
      <c r="N781" s="29"/>
    </row>
    <row r="782" customFormat="false" ht="12.75" hidden="false" customHeight="false" outlineLevel="0" collapsed="false">
      <c r="A782" s="18"/>
      <c r="B782" s="19"/>
      <c r="C782" s="20"/>
      <c r="D782" s="20"/>
      <c r="E782" s="20"/>
      <c r="F782" s="20"/>
      <c r="G782" s="20"/>
      <c r="H782" s="21" t="n">
        <f aca="false">COUNT(B782:G782)</f>
        <v>0</v>
      </c>
      <c r="I782" s="29"/>
      <c r="J782" s="23" t="n">
        <f aca="false">IF(B782=0,"0",IF(B782&lt;=2,"6",IF(B782&lt;=4,"5",IF(B782&lt;=6,"4",IF(B782&lt;=8,"3",IF(B782&lt;=10,"2",IF(B782&lt;=12,"1",IF(B782&gt;=13,"0","0"))))))))+(IF(C782=0,"0",IF(C782&lt;=2,"6",IF(C782&lt;=4,"5",IF(C782&lt;=6,"4",IF(C782&lt;=8,"3",IF(C782&lt;=10,"2",IF(C782&lt;=12,"1",IF(C782&gt;=13,"0","0")))))))))+(IF(D782=0,"0",IF(D782&lt;=2,"6",IF(D782&lt;=4,"5",IF(D782&lt;=6,"4",IF(D782&lt;=8,"3",IF(D782&lt;=10,"2",IF(D782&lt;=12,"1",IF(D782&gt;=13,"0","0")))))))))+(IF(E782=0,"0",IF(E782&lt;=2,"6",IF(E782&lt;=4,"5",IF(E782&lt;=6,"4",IF(E782&lt;=8,"3",IF(E782&lt;=10,"2",IF(E782&lt;=12,"1",IF(E782&gt;=13,"0","0")))))))))+(IF(F782=0,"0",IF(F782&lt;=2,"6",IF(F782&lt;=4,"5",IF(F782&lt;=6,"4",IF(F782&lt;=8,"3",IF(F782&lt;=10,"2",IF(F782&lt;=12,"1",IF(F782&gt;=13,"0","0")))))))))+(IF(G782=0,"0",IF(G782&lt;=2,"6",IF(G782&lt;=4,"5",IF(G782&lt;=6,"4",IF(G782&lt;=8,"3",IF(G782&lt;=10,"2",IF(G782&lt;=12,"1",IF(G782&gt;=13,"0","0")))))))))</f>
        <v>0</v>
      </c>
      <c r="K782" s="29"/>
      <c r="L782" s="25" t="n">
        <f aca="false">(J782*1.67)/2</f>
        <v>0</v>
      </c>
      <c r="M782" s="29"/>
      <c r="N782" s="29"/>
    </row>
    <row r="783" customFormat="false" ht="15.75" hidden="false" customHeight="false" outlineLevel="0" collapsed="false">
      <c r="A783" s="27"/>
      <c r="B783" s="27" t="s">
        <v>62</v>
      </c>
      <c r="C783" s="28" t="s">
        <v>63</v>
      </c>
      <c r="D783" s="28" t="s">
        <v>64</v>
      </c>
      <c r="E783" s="28" t="s">
        <v>65</v>
      </c>
      <c r="F783" s="28" t="s">
        <v>66</v>
      </c>
      <c r="G783" s="28" t="s">
        <v>67</v>
      </c>
      <c r="H783" s="30"/>
      <c r="I783" s="30"/>
      <c r="J783" s="30"/>
      <c r="K783" s="30"/>
      <c r="L783" s="31"/>
      <c r="M783" s="31"/>
      <c r="N783" s="30"/>
    </row>
    <row r="784" customFormat="false" ht="12.75" hidden="false" customHeight="false" outlineLevel="0" collapsed="false">
      <c r="A784" s="32"/>
      <c r="B784" s="33"/>
      <c r="C784" s="34"/>
      <c r="D784" s="34"/>
      <c r="E784" s="34"/>
      <c r="F784" s="34"/>
      <c r="G784" s="34"/>
      <c r="H784" s="35" t="n">
        <f aca="false">COUNT(B784:G784)</f>
        <v>0</v>
      </c>
      <c r="I784" s="36"/>
      <c r="J784" s="37" t="n">
        <f aca="false">IF(B784=0,"0",IF(B784&lt;=2,"6",IF(B784&lt;=4,"5",IF(B784&lt;=6,"4",IF(B784&lt;=8,"3",IF(B784&lt;=10,"2",IF(B784&lt;=12,"1",IF(B784&gt;=13,"0","0"))))))))+(IF(C784=0,"0",IF(C784&lt;=2,"6",IF(C784&lt;=4,"5",IF(C784&lt;=6,"4",IF(C784&lt;=8,"3",IF(C784&lt;=10,"2",IF(C784&lt;=12,"1",IF(C784&gt;=13,"0","0")))))))))+(IF(D784=0,"0",IF(D784&lt;=2,"6",IF(D784&lt;=4,"5",IF(D784&lt;=6,"4",IF(D784&lt;=8,"3",IF(D784&lt;=10,"2",IF(D784&lt;=12,"1",IF(D784&gt;=13,"0","0")))))))))+(IF(E784=0,"0",IF(E784&lt;=2,"6",IF(E784&lt;=4,"5",IF(E784&lt;=6,"4",IF(E784&lt;=8,"3",IF(E784&lt;=10,"2",IF(E784&lt;=12,"1",IF(E784&gt;=13,"0","0")))))))))+(IF(F784=0,"0",IF(F784&lt;=2,"6",IF(F784&lt;=4,"5",IF(F784&lt;=6,"4",IF(F784&lt;=8,"3",IF(F784&lt;=10,"2",IF(F784&lt;=12,"1",IF(F784&gt;=13,"0","0")))))))))+(IF(G784=0,"0",IF(G784&lt;=2,"6",IF(G784&lt;=4,"5",IF(G784&lt;=6,"4",IF(G784&lt;=8,"3",IF(G784&lt;=10,"2",IF(G784&lt;=12,"1",IF(G784&gt;=13,"0","0")))))))))</f>
        <v>0</v>
      </c>
      <c r="K784" s="38"/>
      <c r="L784" s="39" t="n">
        <f aca="false">(J784*1.67)/2</f>
        <v>0</v>
      </c>
      <c r="M784" s="39"/>
      <c r="N784" s="40"/>
    </row>
    <row r="785" customFormat="false" ht="15.75" hidden="false" customHeight="false" outlineLevel="0" collapsed="false">
      <c r="A785" s="14" t="s">
        <v>36</v>
      </c>
      <c r="B785" s="14" t="s">
        <v>37</v>
      </c>
      <c r="C785" s="15" t="s">
        <v>38</v>
      </c>
      <c r="D785" s="15" t="s">
        <v>39</v>
      </c>
      <c r="E785" s="15" t="s">
        <v>40</v>
      </c>
      <c r="F785" s="15" t="s">
        <v>41</v>
      </c>
      <c r="G785" s="15" t="s">
        <v>42</v>
      </c>
      <c r="H785" s="16" t="s">
        <v>43</v>
      </c>
      <c r="I785" s="16" t="s">
        <v>44</v>
      </c>
      <c r="J785" s="16" t="s">
        <v>45</v>
      </c>
      <c r="K785" s="16" t="s">
        <v>46</v>
      </c>
      <c r="L785" s="17" t="s">
        <v>47</v>
      </c>
      <c r="M785" s="17" t="s">
        <v>48</v>
      </c>
      <c r="N785" s="16" t="s">
        <v>49</v>
      </c>
    </row>
    <row r="786" customFormat="false" ht="12.75" hidden="false" customHeight="false" outlineLevel="0" collapsed="false">
      <c r="A786" s="18" t="n">
        <v>99</v>
      </c>
      <c r="B786" s="19"/>
      <c r="C786" s="20"/>
      <c r="D786" s="20"/>
      <c r="E786" s="20"/>
      <c r="F786" s="20"/>
      <c r="G786" s="20"/>
      <c r="H786" s="21" t="n">
        <f aca="false">COUNT(B786:G786)</f>
        <v>0</v>
      </c>
      <c r="I786" s="22" t="n">
        <f aca="false">SUM(H786,H788,H790,H792)</f>
        <v>0</v>
      </c>
      <c r="J786" s="23" t="n">
        <f aca="false">IF(B786=0,"0",IF(B786&lt;=2,"6",IF(B786&lt;=4,"5",IF(B786&lt;=6,"4",IF(B786&lt;=8,"3",IF(B786&lt;=10,"2",IF(B786&lt;=12,"1",IF(B786&gt;=13,"0","0"))))))))+(IF(C786=0,"0",IF(C786&lt;=2,"6",IF(C786&lt;=4,"5",IF(C786&lt;=6,"4",IF(C786&lt;=8,"3",IF(C786&lt;=10,"2",IF(C786&lt;=12,"1",IF(C786&gt;=13,"0","0")))))))))+(IF(D786=0,"0",IF(D786&lt;=2,"6",IF(D786&lt;=4,"5",IF(D786&lt;=6,"4",IF(D786&lt;=8,"3",IF(D786&lt;=10,"2",IF(D786&lt;=12,"1",IF(D786&gt;=13,"0","0")))))))))+(IF(E786=0,"0",IF(E786&lt;=2,"6",IF(E786&lt;=4,"5",IF(E786&lt;=6,"4",IF(E786&lt;=8,"3",IF(E786&lt;=10,"2",IF(E786&lt;=12,"1",IF(E786&gt;=13,"0","0")))))))))+(IF(F786=0,"0",IF(F786&lt;=2,"6",IF(F786&lt;=4,"5",IF(F786&lt;=6,"4",IF(F786&lt;=8,"3",IF(F786&lt;=10,"2",IF(F786&lt;=12,"1",IF(F786&gt;=13,"0","0")))))))))+(IF(G786=0,"0",IF(G786&lt;=2,"6",IF(G786&lt;=4,"5",IF(G786&lt;=6,"4",IF(G786&lt;=8,"3",IF(G786&lt;=10,"2",IF(G786&lt;=12,"1",IF(G786&gt;=13,"0","0")))))))))</f>
        <v>0</v>
      </c>
      <c r="K786" s="24" t="n">
        <f aca="false">SUM(J786,J788,J790,J792)</f>
        <v>0</v>
      </c>
      <c r="L786" s="25" t="n">
        <f aca="false">(J786*1.67)/2</f>
        <v>0</v>
      </c>
      <c r="M786" s="25" t="n">
        <f aca="false">SUM(L786,L788,L790,L792)</f>
        <v>0</v>
      </c>
      <c r="N786" s="26" t="str">
        <f aca="false">IF(M786&gt;120.23,"1",IF(M786&gt;103.53,"2",IF(M786&gt;86.83,"3",IF(M786&gt;63.45,"4",IF(M786&gt;43.41,"5",IF(M786&gt;23.37,"6",IF(M786&gt;3.33,"7",IF(M786&gt;=0,"NIL"))))))))</f>
        <v>NIL</v>
      </c>
    </row>
    <row r="787" customFormat="false" ht="15.75" hidden="false" customHeight="false" outlineLevel="0" collapsed="false">
      <c r="A787" s="18"/>
      <c r="B787" s="27" t="s">
        <v>50</v>
      </c>
      <c r="C787" s="28" t="s">
        <v>51</v>
      </c>
      <c r="D787" s="28" t="s">
        <v>52</v>
      </c>
      <c r="E787" s="28" t="s">
        <v>53</v>
      </c>
      <c r="F787" s="28" t="s">
        <v>54</v>
      </c>
      <c r="G787" s="28" t="s">
        <v>55</v>
      </c>
      <c r="H787" s="29"/>
      <c r="I787" s="29"/>
      <c r="J787" s="29"/>
      <c r="K787" s="29"/>
      <c r="L787" s="25"/>
      <c r="M787" s="29"/>
      <c r="N787" s="29"/>
    </row>
    <row r="788" customFormat="false" ht="12.75" hidden="false" customHeight="false" outlineLevel="0" collapsed="false">
      <c r="A788" s="18"/>
      <c r="B788" s="19"/>
      <c r="C788" s="20"/>
      <c r="D788" s="20"/>
      <c r="E788" s="20"/>
      <c r="F788" s="20"/>
      <c r="G788" s="20"/>
      <c r="H788" s="21" t="n">
        <f aca="false">COUNT(B788:G788)</f>
        <v>0</v>
      </c>
      <c r="I788" s="29"/>
      <c r="J788" s="23" t="n">
        <f aca="false">IF(B788=0,"0",IF(B788&lt;=2,"6",IF(B788&lt;=4,"5",IF(B788&lt;=6,"4",IF(B788&lt;=8,"3",IF(B788&lt;=10,"2",IF(B788&lt;=12,"1",IF(B788&gt;=13,"0","0"))))))))+(IF(C788=0,"0",IF(C788&lt;=2,"6",IF(C788&lt;=4,"5",IF(C788&lt;=6,"4",IF(C788&lt;=8,"3",IF(C788&lt;=10,"2",IF(C788&lt;=12,"1",IF(C788&gt;=13,"0","0")))))))))+(IF(D788=0,"0",IF(D788&lt;=2,"6",IF(D788&lt;=4,"5",IF(D788&lt;=6,"4",IF(D788&lt;=8,"3",IF(D788&lt;=10,"2",IF(D788&lt;=12,"1",IF(D788&gt;=13,"0","0")))))))))+(IF(E788=0,"0",IF(E788&lt;=2,"6",IF(E788&lt;=4,"5",IF(E788&lt;=6,"4",IF(E788&lt;=8,"3",IF(E788&lt;=10,"2",IF(E788&lt;=12,"1",IF(E788&gt;=13,"0","0")))))))))+(IF(F788=0,"0",IF(F788&lt;=2,"6",IF(F788&lt;=4,"5",IF(F788&lt;=6,"4",IF(F788&lt;=8,"3",IF(F788&lt;=10,"2",IF(F788&lt;=12,"1",IF(F788&gt;=13,"0","0")))))))))+(IF(G788=0,"0",IF(G788&lt;=2,"6",IF(G788&lt;=4,"5",IF(G788&lt;=6,"4",IF(G788&lt;=8,"3",IF(G788&lt;=10,"2",IF(G788&lt;=12,"1",IF(G788&gt;=13,"0","0")))))))))</f>
        <v>0</v>
      </c>
      <c r="K788" s="29"/>
      <c r="L788" s="25" t="n">
        <f aca="false">(J788*1.67)/2</f>
        <v>0</v>
      </c>
      <c r="M788" s="29"/>
      <c r="N788" s="29"/>
    </row>
    <row r="789" customFormat="false" ht="15.75" hidden="false" customHeight="false" outlineLevel="0" collapsed="false">
      <c r="A789" s="18"/>
      <c r="B789" s="27" t="s">
        <v>56</v>
      </c>
      <c r="C789" s="28" t="s">
        <v>57</v>
      </c>
      <c r="D789" s="28" t="s">
        <v>58</v>
      </c>
      <c r="E789" s="28" t="s">
        <v>59</v>
      </c>
      <c r="F789" s="27" t="s">
        <v>60</v>
      </c>
      <c r="G789" s="28" t="s">
        <v>61</v>
      </c>
      <c r="H789" s="29"/>
      <c r="I789" s="29"/>
      <c r="J789" s="29"/>
      <c r="K789" s="29"/>
      <c r="L789" s="25"/>
      <c r="M789" s="29"/>
      <c r="N789" s="29"/>
    </row>
    <row r="790" customFormat="false" ht="12.75" hidden="false" customHeight="false" outlineLevel="0" collapsed="false">
      <c r="A790" s="18"/>
      <c r="B790" s="19"/>
      <c r="C790" s="20"/>
      <c r="D790" s="20"/>
      <c r="E790" s="20"/>
      <c r="F790" s="20"/>
      <c r="G790" s="20"/>
      <c r="H790" s="21" t="n">
        <f aca="false">COUNT(B790:G790)</f>
        <v>0</v>
      </c>
      <c r="I790" s="29"/>
      <c r="J790" s="23" t="n">
        <f aca="false">IF(B790=0,"0",IF(B790&lt;=2,"6",IF(B790&lt;=4,"5",IF(B790&lt;=6,"4",IF(B790&lt;=8,"3",IF(B790&lt;=10,"2",IF(B790&lt;=12,"1",IF(B790&gt;=13,"0","0"))))))))+(IF(C790=0,"0",IF(C790&lt;=2,"6",IF(C790&lt;=4,"5",IF(C790&lt;=6,"4",IF(C790&lt;=8,"3",IF(C790&lt;=10,"2",IF(C790&lt;=12,"1",IF(C790&gt;=13,"0","0")))))))))+(IF(D790=0,"0",IF(D790&lt;=2,"6",IF(D790&lt;=4,"5",IF(D790&lt;=6,"4",IF(D790&lt;=8,"3",IF(D790&lt;=10,"2",IF(D790&lt;=12,"1",IF(D790&gt;=13,"0","0")))))))))+(IF(E790=0,"0",IF(E790&lt;=2,"6",IF(E790&lt;=4,"5",IF(E790&lt;=6,"4",IF(E790&lt;=8,"3",IF(E790&lt;=10,"2",IF(E790&lt;=12,"1",IF(E790&gt;=13,"0","0")))))))))+(IF(F790=0,"0",IF(F790&lt;=2,"6",IF(F790&lt;=4,"5",IF(F790&lt;=6,"4",IF(F790&lt;=8,"3",IF(F790&lt;=10,"2",IF(F790&lt;=12,"1",IF(F790&gt;=13,"0","0")))))))))+(IF(G790=0,"0",IF(G790&lt;=2,"6",IF(G790&lt;=4,"5",IF(G790&lt;=6,"4",IF(G790&lt;=8,"3",IF(G790&lt;=10,"2",IF(G790&lt;=12,"1",IF(G790&gt;=13,"0","0")))))))))</f>
        <v>0</v>
      </c>
      <c r="K790" s="29"/>
      <c r="L790" s="25" t="n">
        <f aca="false">(J790*1.67)/2</f>
        <v>0</v>
      </c>
      <c r="M790" s="29"/>
      <c r="N790" s="29"/>
    </row>
    <row r="791" customFormat="false" ht="15.75" hidden="false" customHeight="false" outlineLevel="0" collapsed="false">
      <c r="A791" s="27"/>
      <c r="B791" s="27" t="s">
        <v>62</v>
      </c>
      <c r="C791" s="28" t="s">
        <v>63</v>
      </c>
      <c r="D791" s="28" t="s">
        <v>64</v>
      </c>
      <c r="E791" s="28" t="s">
        <v>65</v>
      </c>
      <c r="F791" s="28" t="s">
        <v>66</v>
      </c>
      <c r="G791" s="28" t="s">
        <v>67</v>
      </c>
      <c r="H791" s="30"/>
      <c r="I791" s="30"/>
      <c r="J791" s="30"/>
      <c r="K791" s="30"/>
      <c r="L791" s="31"/>
      <c r="M791" s="31"/>
      <c r="N791" s="30"/>
    </row>
    <row r="792" customFormat="false" ht="12.75" hidden="false" customHeight="false" outlineLevel="0" collapsed="false">
      <c r="A792" s="32"/>
      <c r="B792" s="33"/>
      <c r="C792" s="34"/>
      <c r="D792" s="34"/>
      <c r="E792" s="34"/>
      <c r="F792" s="34"/>
      <c r="G792" s="34"/>
      <c r="H792" s="35" t="n">
        <f aca="false">COUNT(B792:G792)</f>
        <v>0</v>
      </c>
      <c r="I792" s="36"/>
      <c r="J792" s="37" t="n">
        <f aca="false">IF(B792=0,"0",IF(B792&lt;=2,"6",IF(B792&lt;=4,"5",IF(B792&lt;=6,"4",IF(B792&lt;=8,"3",IF(B792&lt;=10,"2",IF(B792&lt;=12,"1",IF(B792&gt;=13,"0","0"))))))))+(IF(C792=0,"0",IF(C792&lt;=2,"6",IF(C792&lt;=4,"5",IF(C792&lt;=6,"4",IF(C792&lt;=8,"3",IF(C792&lt;=10,"2",IF(C792&lt;=12,"1",IF(C792&gt;=13,"0","0")))))))))+(IF(D792=0,"0",IF(D792&lt;=2,"6",IF(D792&lt;=4,"5",IF(D792&lt;=6,"4",IF(D792&lt;=8,"3",IF(D792&lt;=10,"2",IF(D792&lt;=12,"1",IF(D792&gt;=13,"0","0")))))))))+(IF(E792=0,"0",IF(E792&lt;=2,"6",IF(E792&lt;=4,"5",IF(E792&lt;=6,"4",IF(E792&lt;=8,"3",IF(E792&lt;=10,"2",IF(E792&lt;=12,"1",IF(E792&gt;=13,"0","0")))))))))+(IF(F792=0,"0",IF(F792&lt;=2,"6",IF(F792&lt;=4,"5",IF(F792&lt;=6,"4",IF(F792&lt;=8,"3",IF(F792&lt;=10,"2",IF(F792&lt;=12,"1",IF(F792&gt;=13,"0","0")))))))))+(IF(G792=0,"0",IF(G792&lt;=2,"6",IF(G792&lt;=4,"5",IF(G792&lt;=6,"4",IF(G792&lt;=8,"3",IF(G792&lt;=10,"2",IF(G792&lt;=12,"1",IF(G792&gt;=13,"0","0")))))))))</f>
        <v>0</v>
      </c>
      <c r="K792" s="38"/>
      <c r="L792" s="39" t="n">
        <f aca="false">(J792*1.67)/2</f>
        <v>0</v>
      </c>
      <c r="M792" s="39"/>
      <c r="N792" s="40"/>
    </row>
    <row r="793" customFormat="false" ht="15.75" hidden="false" customHeight="false" outlineLevel="0" collapsed="false">
      <c r="A793" s="14" t="s">
        <v>36</v>
      </c>
      <c r="B793" s="14" t="s">
        <v>37</v>
      </c>
      <c r="C793" s="15" t="s">
        <v>38</v>
      </c>
      <c r="D793" s="15" t="s">
        <v>39</v>
      </c>
      <c r="E793" s="15" t="s">
        <v>40</v>
      </c>
      <c r="F793" s="15" t="s">
        <v>41</v>
      </c>
      <c r="G793" s="15" t="s">
        <v>42</v>
      </c>
      <c r="H793" s="16" t="s">
        <v>43</v>
      </c>
      <c r="I793" s="16" t="s">
        <v>44</v>
      </c>
      <c r="J793" s="16" t="s">
        <v>45</v>
      </c>
      <c r="K793" s="16" t="s">
        <v>46</v>
      </c>
      <c r="L793" s="17" t="s">
        <v>47</v>
      </c>
      <c r="M793" s="17" t="s">
        <v>48</v>
      </c>
      <c r="N793" s="16" t="s">
        <v>49</v>
      </c>
    </row>
    <row r="794" customFormat="false" ht="12.75" hidden="false" customHeight="false" outlineLevel="0" collapsed="false">
      <c r="A794" s="18" t="n">
        <v>100</v>
      </c>
      <c r="B794" s="19"/>
      <c r="C794" s="20"/>
      <c r="D794" s="20"/>
      <c r="E794" s="20"/>
      <c r="F794" s="20"/>
      <c r="G794" s="20"/>
      <c r="H794" s="21" t="n">
        <f aca="false">COUNT(B794:G794)</f>
        <v>0</v>
      </c>
      <c r="I794" s="22" t="n">
        <f aca="false">SUM(H794,H796,H798,H800)</f>
        <v>0</v>
      </c>
      <c r="J794" s="23" t="n">
        <f aca="false">IF(B794=0,"0",IF(B794&lt;=2,"6",IF(B794&lt;=4,"5",IF(B794&lt;=6,"4",IF(B794&lt;=8,"3",IF(B794&lt;=10,"2",IF(B794&lt;=12,"1",IF(B794&gt;=13,"0","0"))))))))+(IF(C794=0,"0",IF(C794&lt;=2,"6",IF(C794&lt;=4,"5",IF(C794&lt;=6,"4",IF(C794&lt;=8,"3",IF(C794&lt;=10,"2",IF(C794&lt;=12,"1",IF(C794&gt;=13,"0","0")))))))))+(IF(D794=0,"0",IF(D794&lt;=2,"6",IF(D794&lt;=4,"5",IF(D794&lt;=6,"4",IF(D794&lt;=8,"3",IF(D794&lt;=10,"2",IF(D794&lt;=12,"1",IF(D794&gt;=13,"0","0")))))))))+(IF(E794=0,"0",IF(E794&lt;=2,"6",IF(E794&lt;=4,"5",IF(E794&lt;=6,"4",IF(E794&lt;=8,"3",IF(E794&lt;=10,"2",IF(E794&lt;=12,"1",IF(E794&gt;=13,"0","0")))))))))+(IF(F794=0,"0",IF(F794&lt;=2,"6",IF(F794&lt;=4,"5",IF(F794&lt;=6,"4",IF(F794&lt;=8,"3",IF(F794&lt;=10,"2",IF(F794&lt;=12,"1",IF(F794&gt;=13,"0","0")))))))))+(IF(G794=0,"0",IF(G794&lt;=2,"6",IF(G794&lt;=4,"5",IF(G794&lt;=6,"4",IF(G794&lt;=8,"3",IF(G794&lt;=10,"2",IF(G794&lt;=12,"1",IF(G794&gt;=13,"0","0")))))))))</f>
        <v>0</v>
      </c>
      <c r="K794" s="24" t="n">
        <f aca="false">SUM(J794,J796,J798,J800)</f>
        <v>0</v>
      </c>
      <c r="L794" s="25" t="n">
        <f aca="false">(J794*1.67)/2</f>
        <v>0</v>
      </c>
      <c r="M794" s="25" t="n">
        <f aca="false">SUM(L794,L796,L798,L800)</f>
        <v>0</v>
      </c>
      <c r="N794" s="26" t="str">
        <f aca="false">IF(M794&gt;120.23,"1",IF(M794&gt;103.53,"2",IF(M794&gt;86.83,"3",IF(M794&gt;63.45,"4",IF(M794&gt;43.41,"5",IF(M794&gt;23.37,"6",IF(M794&gt;3.33,"7",IF(M794&gt;=0,"NIL"))))))))</f>
        <v>NIL</v>
      </c>
    </row>
    <row r="795" customFormat="false" ht="15.75" hidden="false" customHeight="false" outlineLevel="0" collapsed="false">
      <c r="A795" s="18"/>
      <c r="B795" s="27" t="s">
        <v>50</v>
      </c>
      <c r="C795" s="28" t="s">
        <v>51</v>
      </c>
      <c r="D795" s="28" t="s">
        <v>52</v>
      </c>
      <c r="E795" s="28" t="s">
        <v>53</v>
      </c>
      <c r="F795" s="28" t="s">
        <v>54</v>
      </c>
      <c r="G795" s="28" t="s">
        <v>55</v>
      </c>
      <c r="H795" s="29"/>
      <c r="I795" s="29"/>
      <c r="J795" s="29"/>
      <c r="K795" s="29"/>
      <c r="L795" s="25"/>
      <c r="M795" s="29"/>
      <c r="N795" s="29"/>
    </row>
    <row r="796" customFormat="false" ht="12.75" hidden="false" customHeight="false" outlineLevel="0" collapsed="false">
      <c r="A796" s="18"/>
      <c r="B796" s="19"/>
      <c r="C796" s="20"/>
      <c r="D796" s="20"/>
      <c r="E796" s="20"/>
      <c r="F796" s="20"/>
      <c r="G796" s="20"/>
      <c r="H796" s="21" t="n">
        <f aca="false">COUNT(B796:G796)</f>
        <v>0</v>
      </c>
      <c r="I796" s="29"/>
      <c r="J796" s="23" t="n">
        <f aca="false">IF(B796=0,"0",IF(B796&lt;=2,"6",IF(B796&lt;=4,"5",IF(B796&lt;=6,"4",IF(B796&lt;=8,"3",IF(B796&lt;=10,"2",IF(B796&lt;=12,"1",IF(B796&gt;=13,"0","0"))))))))+(IF(C796=0,"0",IF(C796&lt;=2,"6",IF(C796&lt;=4,"5",IF(C796&lt;=6,"4",IF(C796&lt;=8,"3",IF(C796&lt;=10,"2",IF(C796&lt;=12,"1",IF(C796&gt;=13,"0","0")))))))))+(IF(D796=0,"0",IF(D796&lt;=2,"6",IF(D796&lt;=4,"5",IF(D796&lt;=6,"4",IF(D796&lt;=8,"3",IF(D796&lt;=10,"2",IF(D796&lt;=12,"1",IF(D796&gt;=13,"0","0")))))))))+(IF(E796=0,"0",IF(E796&lt;=2,"6",IF(E796&lt;=4,"5",IF(E796&lt;=6,"4",IF(E796&lt;=8,"3",IF(E796&lt;=10,"2",IF(E796&lt;=12,"1",IF(E796&gt;=13,"0","0")))))))))+(IF(F796=0,"0",IF(F796&lt;=2,"6",IF(F796&lt;=4,"5",IF(F796&lt;=6,"4",IF(F796&lt;=8,"3",IF(F796&lt;=10,"2",IF(F796&lt;=12,"1",IF(F796&gt;=13,"0","0")))))))))+(IF(G796=0,"0",IF(G796&lt;=2,"6",IF(G796&lt;=4,"5",IF(G796&lt;=6,"4",IF(G796&lt;=8,"3",IF(G796&lt;=10,"2",IF(G796&lt;=12,"1",IF(G796&gt;=13,"0","0")))))))))</f>
        <v>0</v>
      </c>
      <c r="K796" s="29"/>
      <c r="L796" s="25" t="n">
        <f aca="false">(J796*1.67)/2</f>
        <v>0</v>
      </c>
      <c r="M796" s="29"/>
      <c r="N796" s="29"/>
    </row>
    <row r="797" customFormat="false" ht="15.75" hidden="false" customHeight="false" outlineLevel="0" collapsed="false">
      <c r="A797" s="18"/>
      <c r="B797" s="27" t="s">
        <v>56</v>
      </c>
      <c r="C797" s="28" t="s">
        <v>57</v>
      </c>
      <c r="D797" s="28" t="s">
        <v>58</v>
      </c>
      <c r="E797" s="28" t="s">
        <v>59</v>
      </c>
      <c r="F797" s="27" t="s">
        <v>60</v>
      </c>
      <c r="G797" s="28" t="s">
        <v>61</v>
      </c>
      <c r="H797" s="29"/>
      <c r="I797" s="29"/>
      <c r="J797" s="29"/>
      <c r="K797" s="29"/>
      <c r="L797" s="25"/>
      <c r="M797" s="29"/>
      <c r="N797" s="29"/>
    </row>
    <row r="798" customFormat="false" ht="12.75" hidden="false" customHeight="false" outlineLevel="0" collapsed="false">
      <c r="A798" s="18"/>
      <c r="B798" s="19"/>
      <c r="C798" s="20"/>
      <c r="D798" s="20"/>
      <c r="E798" s="20"/>
      <c r="F798" s="20"/>
      <c r="G798" s="20"/>
      <c r="H798" s="21" t="n">
        <f aca="false">COUNT(B798:G798)</f>
        <v>0</v>
      </c>
      <c r="I798" s="29"/>
      <c r="J798" s="23" t="n">
        <f aca="false">IF(B798=0,"0",IF(B798&lt;=2,"6",IF(B798&lt;=4,"5",IF(B798&lt;=6,"4",IF(B798&lt;=8,"3",IF(B798&lt;=10,"2",IF(B798&lt;=12,"1",IF(B798&gt;=13,"0","0"))))))))+(IF(C798=0,"0",IF(C798&lt;=2,"6",IF(C798&lt;=4,"5",IF(C798&lt;=6,"4",IF(C798&lt;=8,"3",IF(C798&lt;=10,"2",IF(C798&lt;=12,"1",IF(C798&gt;=13,"0","0")))))))))+(IF(D798=0,"0",IF(D798&lt;=2,"6",IF(D798&lt;=4,"5",IF(D798&lt;=6,"4",IF(D798&lt;=8,"3",IF(D798&lt;=10,"2",IF(D798&lt;=12,"1",IF(D798&gt;=13,"0","0")))))))))+(IF(E798=0,"0",IF(E798&lt;=2,"6",IF(E798&lt;=4,"5",IF(E798&lt;=6,"4",IF(E798&lt;=8,"3",IF(E798&lt;=10,"2",IF(E798&lt;=12,"1",IF(E798&gt;=13,"0","0")))))))))+(IF(F798=0,"0",IF(F798&lt;=2,"6",IF(F798&lt;=4,"5",IF(F798&lt;=6,"4",IF(F798&lt;=8,"3",IF(F798&lt;=10,"2",IF(F798&lt;=12,"1",IF(F798&gt;=13,"0","0")))))))))+(IF(G798=0,"0",IF(G798&lt;=2,"6",IF(G798&lt;=4,"5",IF(G798&lt;=6,"4",IF(G798&lt;=8,"3",IF(G798&lt;=10,"2",IF(G798&lt;=12,"1",IF(G798&gt;=13,"0","0")))))))))</f>
        <v>0</v>
      </c>
      <c r="K798" s="29"/>
      <c r="L798" s="25" t="n">
        <f aca="false">(J798*1.67)/2</f>
        <v>0</v>
      </c>
      <c r="M798" s="29"/>
      <c r="N798" s="29"/>
    </row>
    <row r="799" customFormat="false" ht="15.75" hidden="false" customHeight="false" outlineLevel="0" collapsed="false">
      <c r="A799" s="27"/>
      <c r="B799" s="27" t="s">
        <v>62</v>
      </c>
      <c r="C799" s="28" t="s">
        <v>63</v>
      </c>
      <c r="D799" s="28" t="s">
        <v>64</v>
      </c>
      <c r="E799" s="28" t="s">
        <v>65</v>
      </c>
      <c r="F799" s="28" t="s">
        <v>66</v>
      </c>
      <c r="G799" s="28" t="s">
        <v>67</v>
      </c>
      <c r="H799" s="30"/>
      <c r="I799" s="30"/>
      <c r="J799" s="30"/>
      <c r="K799" s="30"/>
      <c r="L799" s="31"/>
      <c r="M799" s="31"/>
      <c r="N799" s="30"/>
    </row>
    <row r="800" customFormat="false" ht="12.75" hidden="false" customHeight="false" outlineLevel="0" collapsed="false">
      <c r="A800" s="32"/>
      <c r="B800" s="33"/>
      <c r="C800" s="34"/>
      <c r="D800" s="34"/>
      <c r="E800" s="34"/>
      <c r="F800" s="34"/>
      <c r="G800" s="34"/>
      <c r="H800" s="35" t="n">
        <f aca="false">COUNT(B800:G800)</f>
        <v>0</v>
      </c>
      <c r="I800" s="36"/>
      <c r="J800" s="37" t="n">
        <f aca="false">IF(B800=0,"0",IF(B800&lt;=2,"6",IF(B800&lt;=4,"5",IF(B800&lt;=6,"4",IF(B800&lt;=8,"3",IF(B800&lt;=10,"2",IF(B800&lt;=12,"1",IF(B800&gt;=13,"0","0"))))))))+(IF(C800=0,"0",IF(C800&lt;=2,"6",IF(C800&lt;=4,"5",IF(C800&lt;=6,"4",IF(C800&lt;=8,"3",IF(C800&lt;=10,"2",IF(C800&lt;=12,"1",IF(C800&gt;=13,"0","0")))))))))+(IF(D800=0,"0",IF(D800&lt;=2,"6",IF(D800&lt;=4,"5",IF(D800&lt;=6,"4",IF(D800&lt;=8,"3",IF(D800&lt;=10,"2",IF(D800&lt;=12,"1",IF(D800&gt;=13,"0","0")))))))))+(IF(E800=0,"0",IF(E800&lt;=2,"6",IF(E800&lt;=4,"5",IF(E800&lt;=6,"4",IF(E800&lt;=8,"3",IF(E800&lt;=10,"2",IF(E800&lt;=12,"1",IF(E800&gt;=13,"0","0")))))))))+(IF(F800=0,"0",IF(F800&lt;=2,"6",IF(F800&lt;=4,"5",IF(F800&lt;=6,"4",IF(F800&lt;=8,"3",IF(F800&lt;=10,"2",IF(F800&lt;=12,"1",IF(F800&gt;=13,"0","0")))))))))+(IF(G800=0,"0",IF(G800&lt;=2,"6",IF(G800&lt;=4,"5",IF(G800&lt;=6,"4",IF(G800&lt;=8,"3",IF(G800&lt;=10,"2",IF(G800&lt;=12,"1",IF(G800&gt;=13,"0","0")))))))))</f>
        <v>0</v>
      </c>
      <c r="K800" s="38"/>
      <c r="L800" s="39" t="n">
        <f aca="false">(J800*1.67)/2</f>
        <v>0</v>
      </c>
      <c r="M800" s="39"/>
      <c r="N800" s="40"/>
    </row>
    <row r="801" customFormat="false" ht="15.75" hidden="false" customHeight="false" outlineLevel="0" collapsed="false">
      <c r="A801" s="14" t="s">
        <v>36</v>
      </c>
      <c r="B801" s="14" t="s">
        <v>37</v>
      </c>
      <c r="C801" s="15" t="s">
        <v>38</v>
      </c>
      <c r="D801" s="15" t="s">
        <v>39</v>
      </c>
      <c r="E801" s="15" t="s">
        <v>40</v>
      </c>
      <c r="F801" s="15" t="s">
        <v>41</v>
      </c>
      <c r="G801" s="15" t="s">
        <v>42</v>
      </c>
      <c r="H801" s="16" t="s">
        <v>43</v>
      </c>
      <c r="I801" s="16" t="s">
        <v>44</v>
      </c>
      <c r="J801" s="16" t="s">
        <v>45</v>
      </c>
      <c r="K801" s="16" t="s">
        <v>46</v>
      </c>
      <c r="L801" s="17" t="s">
        <v>47</v>
      </c>
      <c r="M801" s="17" t="s">
        <v>48</v>
      </c>
      <c r="N801" s="16" t="s">
        <v>49</v>
      </c>
    </row>
    <row r="802" customFormat="false" ht="12.75" hidden="false" customHeight="false" outlineLevel="0" collapsed="false">
      <c r="A802" s="18" t="n">
        <v>101</v>
      </c>
      <c r="B802" s="19"/>
      <c r="C802" s="20"/>
      <c r="D802" s="20"/>
      <c r="E802" s="20"/>
      <c r="F802" s="20"/>
      <c r="G802" s="20"/>
      <c r="H802" s="21" t="n">
        <f aca="false">COUNT(B802:G802)</f>
        <v>0</v>
      </c>
      <c r="I802" s="22" t="n">
        <f aca="false">SUM(H802,H804,H806,H808)</f>
        <v>0</v>
      </c>
      <c r="J802" s="23" t="n">
        <f aca="false">IF(B802=0,"0",IF(B802&lt;=2,"6",IF(B802&lt;=4,"5",IF(B802&lt;=6,"4",IF(B802&lt;=8,"3",IF(B802&lt;=10,"2",IF(B802&lt;=12,"1",IF(B802&gt;=13,"0","0"))))))))+(IF(C802=0,"0",IF(C802&lt;=2,"6",IF(C802&lt;=4,"5",IF(C802&lt;=6,"4",IF(C802&lt;=8,"3",IF(C802&lt;=10,"2",IF(C802&lt;=12,"1",IF(C802&gt;=13,"0","0")))))))))+(IF(D802=0,"0",IF(D802&lt;=2,"6",IF(D802&lt;=4,"5",IF(D802&lt;=6,"4",IF(D802&lt;=8,"3",IF(D802&lt;=10,"2",IF(D802&lt;=12,"1",IF(D802&gt;=13,"0","0")))))))))+(IF(E802=0,"0",IF(E802&lt;=2,"6",IF(E802&lt;=4,"5",IF(E802&lt;=6,"4",IF(E802&lt;=8,"3",IF(E802&lt;=10,"2",IF(E802&lt;=12,"1",IF(E802&gt;=13,"0","0")))))))))+(IF(F802=0,"0",IF(F802&lt;=2,"6",IF(F802&lt;=4,"5",IF(F802&lt;=6,"4",IF(F802&lt;=8,"3",IF(F802&lt;=10,"2",IF(F802&lt;=12,"1",IF(F802&gt;=13,"0","0")))))))))+(IF(G802=0,"0",IF(G802&lt;=2,"6",IF(G802&lt;=4,"5",IF(G802&lt;=6,"4",IF(G802&lt;=8,"3",IF(G802&lt;=10,"2",IF(G802&lt;=12,"1",IF(G802&gt;=13,"0","0")))))))))</f>
        <v>0</v>
      </c>
      <c r="K802" s="24" t="n">
        <f aca="false">SUM(J802,J804,J806,J808)</f>
        <v>0</v>
      </c>
      <c r="L802" s="25" t="n">
        <f aca="false">(J802*1.67)/2</f>
        <v>0</v>
      </c>
      <c r="M802" s="25" t="n">
        <f aca="false">SUM(L802,L804,L806,L808)</f>
        <v>0</v>
      </c>
      <c r="N802" s="26" t="str">
        <f aca="false">IF(M802&gt;120.23,"1",IF(M802&gt;103.53,"2",IF(M802&gt;86.83,"3",IF(M802&gt;63.45,"4",IF(M802&gt;43.41,"5",IF(M802&gt;23.37,"6",IF(M802&gt;3.33,"7",IF(M802&gt;=0,"NIL"))))))))</f>
        <v>NIL</v>
      </c>
    </row>
    <row r="803" customFormat="false" ht="15.75" hidden="false" customHeight="false" outlineLevel="0" collapsed="false">
      <c r="A803" s="18"/>
      <c r="B803" s="27" t="s">
        <v>50</v>
      </c>
      <c r="C803" s="28" t="s">
        <v>51</v>
      </c>
      <c r="D803" s="28" t="s">
        <v>52</v>
      </c>
      <c r="E803" s="28" t="s">
        <v>53</v>
      </c>
      <c r="F803" s="28" t="s">
        <v>54</v>
      </c>
      <c r="G803" s="28" t="s">
        <v>55</v>
      </c>
      <c r="H803" s="29"/>
      <c r="I803" s="29"/>
      <c r="J803" s="29"/>
      <c r="K803" s="29"/>
      <c r="L803" s="25"/>
      <c r="M803" s="29"/>
      <c r="N803" s="29"/>
    </row>
    <row r="804" customFormat="false" ht="12.75" hidden="false" customHeight="false" outlineLevel="0" collapsed="false">
      <c r="A804" s="18"/>
      <c r="B804" s="19"/>
      <c r="C804" s="20"/>
      <c r="D804" s="20"/>
      <c r="E804" s="20"/>
      <c r="F804" s="20"/>
      <c r="G804" s="20"/>
      <c r="H804" s="21" t="n">
        <f aca="false">COUNT(B804:G804)</f>
        <v>0</v>
      </c>
      <c r="I804" s="29"/>
      <c r="J804" s="23" t="n">
        <f aca="false">IF(B804=0,"0",IF(B804&lt;=2,"6",IF(B804&lt;=4,"5",IF(B804&lt;=6,"4",IF(B804&lt;=8,"3",IF(B804&lt;=10,"2",IF(B804&lt;=12,"1",IF(B804&gt;=13,"0","0"))))))))+(IF(C804=0,"0",IF(C804&lt;=2,"6",IF(C804&lt;=4,"5",IF(C804&lt;=6,"4",IF(C804&lt;=8,"3",IF(C804&lt;=10,"2",IF(C804&lt;=12,"1",IF(C804&gt;=13,"0","0")))))))))+(IF(D804=0,"0",IF(D804&lt;=2,"6",IF(D804&lt;=4,"5",IF(D804&lt;=6,"4",IF(D804&lt;=8,"3",IF(D804&lt;=10,"2",IF(D804&lt;=12,"1",IF(D804&gt;=13,"0","0")))))))))+(IF(E804=0,"0",IF(E804&lt;=2,"6",IF(E804&lt;=4,"5",IF(E804&lt;=6,"4",IF(E804&lt;=8,"3",IF(E804&lt;=10,"2",IF(E804&lt;=12,"1",IF(E804&gt;=13,"0","0")))))))))+(IF(F804=0,"0",IF(F804&lt;=2,"6",IF(F804&lt;=4,"5",IF(F804&lt;=6,"4",IF(F804&lt;=8,"3",IF(F804&lt;=10,"2",IF(F804&lt;=12,"1",IF(F804&gt;=13,"0","0")))))))))+(IF(G804=0,"0",IF(G804&lt;=2,"6",IF(G804&lt;=4,"5",IF(G804&lt;=6,"4",IF(G804&lt;=8,"3",IF(G804&lt;=10,"2",IF(G804&lt;=12,"1",IF(G804&gt;=13,"0","0")))))))))</f>
        <v>0</v>
      </c>
      <c r="K804" s="29"/>
      <c r="L804" s="25" t="n">
        <f aca="false">(J804*1.67)/2</f>
        <v>0</v>
      </c>
      <c r="M804" s="29"/>
      <c r="N804" s="29"/>
    </row>
    <row r="805" customFormat="false" ht="15.75" hidden="false" customHeight="false" outlineLevel="0" collapsed="false">
      <c r="A805" s="18"/>
      <c r="B805" s="27" t="s">
        <v>56</v>
      </c>
      <c r="C805" s="28" t="s">
        <v>57</v>
      </c>
      <c r="D805" s="28" t="s">
        <v>58</v>
      </c>
      <c r="E805" s="28" t="s">
        <v>59</v>
      </c>
      <c r="F805" s="27" t="s">
        <v>60</v>
      </c>
      <c r="G805" s="28" t="s">
        <v>61</v>
      </c>
      <c r="H805" s="29"/>
      <c r="I805" s="29"/>
      <c r="J805" s="29"/>
      <c r="K805" s="29"/>
      <c r="L805" s="25"/>
      <c r="M805" s="29"/>
      <c r="N805" s="29"/>
    </row>
    <row r="806" customFormat="false" ht="12.75" hidden="false" customHeight="false" outlineLevel="0" collapsed="false">
      <c r="A806" s="18"/>
      <c r="B806" s="19"/>
      <c r="C806" s="20"/>
      <c r="D806" s="20"/>
      <c r="E806" s="20"/>
      <c r="F806" s="20"/>
      <c r="G806" s="20"/>
      <c r="H806" s="21" t="n">
        <f aca="false">COUNT(B806:G806)</f>
        <v>0</v>
      </c>
      <c r="I806" s="29"/>
      <c r="J806" s="23" t="n">
        <f aca="false">IF(B806=0,"0",IF(B806&lt;=2,"6",IF(B806&lt;=4,"5",IF(B806&lt;=6,"4",IF(B806&lt;=8,"3",IF(B806&lt;=10,"2",IF(B806&lt;=12,"1",IF(B806&gt;=13,"0","0"))))))))+(IF(C806=0,"0",IF(C806&lt;=2,"6",IF(C806&lt;=4,"5",IF(C806&lt;=6,"4",IF(C806&lt;=8,"3",IF(C806&lt;=10,"2",IF(C806&lt;=12,"1",IF(C806&gt;=13,"0","0")))))))))+(IF(D806=0,"0",IF(D806&lt;=2,"6",IF(D806&lt;=4,"5",IF(D806&lt;=6,"4",IF(D806&lt;=8,"3",IF(D806&lt;=10,"2",IF(D806&lt;=12,"1",IF(D806&gt;=13,"0","0")))))))))+(IF(E806=0,"0",IF(E806&lt;=2,"6",IF(E806&lt;=4,"5",IF(E806&lt;=6,"4",IF(E806&lt;=8,"3",IF(E806&lt;=10,"2",IF(E806&lt;=12,"1",IF(E806&gt;=13,"0","0")))))))))+(IF(F806=0,"0",IF(F806&lt;=2,"6",IF(F806&lt;=4,"5",IF(F806&lt;=6,"4",IF(F806&lt;=8,"3",IF(F806&lt;=10,"2",IF(F806&lt;=12,"1",IF(F806&gt;=13,"0","0")))))))))+(IF(G806=0,"0",IF(G806&lt;=2,"6",IF(G806&lt;=4,"5",IF(G806&lt;=6,"4",IF(G806&lt;=8,"3",IF(G806&lt;=10,"2",IF(G806&lt;=12,"1",IF(G806&gt;=13,"0","0")))))))))</f>
        <v>0</v>
      </c>
      <c r="K806" s="29"/>
      <c r="L806" s="25" t="n">
        <f aca="false">(J806*1.67)/2</f>
        <v>0</v>
      </c>
      <c r="M806" s="29"/>
      <c r="N806" s="29"/>
    </row>
    <row r="807" customFormat="false" ht="15.75" hidden="false" customHeight="false" outlineLevel="0" collapsed="false">
      <c r="A807" s="27"/>
      <c r="B807" s="27" t="s">
        <v>62</v>
      </c>
      <c r="C807" s="28" t="s">
        <v>63</v>
      </c>
      <c r="D807" s="28" t="s">
        <v>64</v>
      </c>
      <c r="E807" s="28" t="s">
        <v>65</v>
      </c>
      <c r="F807" s="28" t="s">
        <v>66</v>
      </c>
      <c r="G807" s="28" t="s">
        <v>67</v>
      </c>
      <c r="H807" s="30"/>
      <c r="I807" s="30"/>
      <c r="J807" s="30"/>
      <c r="K807" s="30"/>
      <c r="L807" s="31"/>
      <c r="M807" s="31"/>
      <c r="N807" s="30"/>
    </row>
    <row r="808" customFormat="false" ht="12.75" hidden="false" customHeight="false" outlineLevel="0" collapsed="false">
      <c r="A808" s="32"/>
      <c r="B808" s="33"/>
      <c r="C808" s="34"/>
      <c r="D808" s="34"/>
      <c r="E808" s="34"/>
      <c r="F808" s="34"/>
      <c r="G808" s="34"/>
      <c r="H808" s="35" t="n">
        <f aca="false">COUNT(B808:G808)</f>
        <v>0</v>
      </c>
      <c r="I808" s="36"/>
      <c r="J808" s="37" t="n">
        <f aca="false">IF(B808=0,"0",IF(B808&lt;=2,"6",IF(B808&lt;=4,"5",IF(B808&lt;=6,"4",IF(B808&lt;=8,"3",IF(B808&lt;=10,"2",IF(B808&lt;=12,"1",IF(B808&gt;=13,"0","0"))))))))+(IF(C808=0,"0",IF(C808&lt;=2,"6",IF(C808&lt;=4,"5",IF(C808&lt;=6,"4",IF(C808&lt;=8,"3",IF(C808&lt;=10,"2",IF(C808&lt;=12,"1",IF(C808&gt;=13,"0","0")))))))))+(IF(D808=0,"0",IF(D808&lt;=2,"6",IF(D808&lt;=4,"5",IF(D808&lt;=6,"4",IF(D808&lt;=8,"3",IF(D808&lt;=10,"2",IF(D808&lt;=12,"1",IF(D808&gt;=13,"0","0")))))))))+(IF(E808=0,"0",IF(E808&lt;=2,"6",IF(E808&lt;=4,"5",IF(E808&lt;=6,"4",IF(E808&lt;=8,"3",IF(E808&lt;=10,"2",IF(E808&lt;=12,"1",IF(E808&gt;=13,"0","0")))))))))+(IF(F808=0,"0",IF(F808&lt;=2,"6",IF(F808&lt;=4,"5",IF(F808&lt;=6,"4",IF(F808&lt;=8,"3",IF(F808&lt;=10,"2",IF(F808&lt;=12,"1",IF(F808&gt;=13,"0","0")))))))))+(IF(G808=0,"0",IF(G808&lt;=2,"6",IF(G808&lt;=4,"5",IF(G808&lt;=6,"4",IF(G808&lt;=8,"3",IF(G808&lt;=10,"2",IF(G808&lt;=12,"1",IF(G808&gt;=13,"0","0")))))))))</f>
        <v>0</v>
      </c>
      <c r="K808" s="38"/>
      <c r="L808" s="39" t="n">
        <f aca="false">(J808*1.67)/2</f>
        <v>0</v>
      </c>
      <c r="M808" s="39"/>
      <c r="N808" s="40"/>
    </row>
    <row r="809" customFormat="false" ht="15.75" hidden="false" customHeight="false" outlineLevel="0" collapsed="false">
      <c r="A809" s="14" t="s">
        <v>36</v>
      </c>
      <c r="B809" s="14" t="s">
        <v>37</v>
      </c>
      <c r="C809" s="15" t="s">
        <v>38</v>
      </c>
      <c r="D809" s="15" t="s">
        <v>39</v>
      </c>
      <c r="E809" s="15" t="s">
        <v>40</v>
      </c>
      <c r="F809" s="15" t="s">
        <v>41</v>
      </c>
      <c r="G809" s="15" t="s">
        <v>42</v>
      </c>
      <c r="H809" s="16" t="s">
        <v>43</v>
      </c>
      <c r="I809" s="16" t="s">
        <v>44</v>
      </c>
      <c r="J809" s="16" t="s">
        <v>45</v>
      </c>
      <c r="K809" s="16" t="s">
        <v>46</v>
      </c>
      <c r="L809" s="17" t="s">
        <v>47</v>
      </c>
      <c r="M809" s="17" t="s">
        <v>48</v>
      </c>
      <c r="N809" s="16" t="s">
        <v>49</v>
      </c>
    </row>
    <row r="810" customFormat="false" ht="12.75" hidden="false" customHeight="false" outlineLevel="0" collapsed="false">
      <c r="A810" s="18" t="n">
        <v>102</v>
      </c>
      <c r="B810" s="19"/>
      <c r="C810" s="20"/>
      <c r="D810" s="20"/>
      <c r="E810" s="20"/>
      <c r="F810" s="20"/>
      <c r="G810" s="20"/>
      <c r="H810" s="21" t="n">
        <f aca="false">COUNT(B810:G810)</f>
        <v>0</v>
      </c>
      <c r="I810" s="22" t="n">
        <f aca="false">SUM(H810,H812,H814,H816)</f>
        <v>0</v>
      </c>
      <c r="J810" s="23" t="n">
        <f aca="false">IF(B810=0,"0",IF(B810&lt;=2,"6",IF(B810&lt;=4,"5",IF(B810&lt;=6,"4",IF(B810&lt;=8,"3",IF(B810&lt;=10,"2",IF(B810&lt;=12,"1",IF(B810&gt;=13,"0","0"))))))))+(IF(C810=0,"0",IF(C810&lt;=2,"6",IF(C810&lt;=4,"5",IF(C810&lt;=6,"4",IF(C810&lt;=8,"3",IF(C810&lt;=10,"2",IF(C810&lt;=12,"1",IF(C810&gt;=13,"0","0")))))))))+(IF(D810=0,"0",IF(D810&lt;=2,"6",IF(D810&lt;=4,"5",IF(D810&lt;=6,"4",IF(D810&lt;=8,"3",IF(D810&lt;=10,"2",IF(D810&lt;=12,"1",IF(D810&gt;=13,"0","0")))))))))+(IF(E810=0,"0",IF(E810&lt;=2,"6",IF(E810&lt;=4,"5",IF(E810&lt;=6,"4",IF(E810&lt;=8,"3",IF(E810&lt;=10,"2",IF(E810&lt;=12,"1",IF(E810&gt;=13,"0","0")))))))))+(IF(F810=0,"0",IF(F810&lt;=2,"6",IF(F810&lt;=4,"5",IF(F810&lt;=6,"4",IF(F810&lt;=8,"3",IF(F810&lt;=10,"2",IF(F810&lt;=12,"1",IF(F810&gt;=13,"0","0")))))))))+(IF(G810=0,"0",IF(G810&lt;=2,"6",IF(G810&lt;=4,"5",IF(G810&lt;=6,"4",IF(G810&lt;=8,"3",IF(G810&lt;=10,"2",IF(G810&lt;=12,"1",IF(G810&gt;=13,"0","0")))))))))</f>
        <v>0</v>
      </c>
      <c r="K810" s="24" t="n">
        <f aca="false">SUM(J810,J812,J814,J816)</f>
        <v>0</v>
      </c>
      <c r="L810" s="25" t="n">
        <f aca="false">(J810*1.67)/2</f>
        <v>0</v>
      </c>
      <c r="M810" s="25" t="n">
        <f aca="false">SUM(L810,L812,L814,L816)</f>
        <v>0</v>
      </c>
      <c r="N810" s="26" t="str">
        <f aca="false">IF(M810&gt;120.23,"1",IF(M810&gt;103.53,"2",IF(M810&gt;86.83,"3",IF(M810&gt;63.45,"4",IF(M810&gt;43.41,"5",IF(M810&gt;23.37,"6",IF(M810&gt;3.33,"7",IF(M810&gt;=0,"NIL"))))))))</f>
        <v>NIL</v>
      </c>
    </row>
    <row r="811" customFormat="false" ht="15.75" hidden="false" customHeight="false" outlineLevel="0" collapsed="false">
      <c r="A811" s="18"/>
      <c r="B811" s="27" t="s">
        <v>50</v>
      </c>
      <c r="C811" s="28" t="s">
        <v>51</v>
      </c>
      <c r="D811" s="28" t="s">
        <v>52</v>
      </c>
      <c r="E811" s="28" t="s">
        <v>53</v>
      </c>
      <c r="F811" s="28" t="s">
        <v>54</v>
      </c>
      <c r="G811" s="28" t="s">
        <v>55</v>
      </c>
      <c r="H811" s="29"/>
      <c r="I811" s="29"/>
      <c r="J811" s="29"/>
      <c r="K811" s="29"/>
      <c r="L811" s="25"/>
      <c r="M811" s="29"/>
      <c r="N811" s="29"/>
    </row>
    <row r="812" customFormat="false" ht="12.75" hidden="false" customHeight="false" outlineLevel="0" collapsed="false">
      <c r="A812" s="18"/>
      <c r="B812" s="19"/>
      <c r="C812" s="20"/>
      <c r="D812" s="20"/>
      <c r="E812" s="20"/>
      <c r="F812" s="20"/>
      <c r="G812" s="20"/>
      <c r="H812" s="21" t="n">
        <f aca="false">COUNT(B812:G812)</f>
        <v>0</v>
      </c>
      <c r="I812" s="29"/>
      <c r="J812" s="23" t="n">
        <f aca="false">IF(B812=0,"0",IF(B812&lt;=2,"6",IF(B812&lt;=4,"5",IF(B812&lt;=6,"4",IF(B812&lt;=8,"3",IF(B812&lt;=10,"2",IF(B812&lt;=12,"1",IF(B812&gt;=13,"0","0"))))))))+(IF(C812=0,"0",IF(C812&lt;=2,"6",IF(C812&lt;=4,"5",IF(C812&lt;=6,"4",IF(C812&lt;=8,"3",IF(C812&lt;=10,"2",IF(C812&lt;=12,"1",IF(C812&gt;=13,"0","0")))))))))+(IF(D812=0,"0",IF(D812&lt;=2,"6",IF(D812&lt;=4,"5",IF(D812&lt;=6,"4",IF(D812&lt;=8,"3",IF(D812&lt;=10,"2",IF(D812&lt;=12,"1",IF(D812&gt;=13,"0","0")))))))))+(IF(E812=0,"0",IF(E812&lt;=2,"6",IF(E812&lt;=4,"5",IF(E812&lt;=6,"4",IF(E812&lt;=8,"3",IF(E812&lt;=10,"2",IF(E812&lt;=12,"1",IF(E812&gt;=13,"0","0")))))))))+(IF(F812=0,"0",IF(F812&lt;=2,"6",IF(F812&lt;=4,"5",IF(F812&lt;=6,"4",IF(F812&lt;=8,"3",IF(F812&lt;=10,"2",IF(F812&lt;=12,"1",IF(F812&gt;=13,"0","0")))))))))+(IF(G812=0,"0",IF(G812&lt;=2,"6",IF(G812&lt;=4,"5",IF(G812&lt;=6,"4",IF(G812&lt;=8,"3",IF(G812&lt;=10,"2",IF(G812&lt;=12,"1",IF(G812&gt;=13,"0","0")))))))))</f>
        <v>0</v>
      </c>
      <c r="K812" s="29"/>
      <c r="L812" s="25" t="n">
        <f aca="false">(J812*1.67)/2</f>
        <v>0</v>
      </c>
      <c r="M812" s="29"/>
      <c r="N812" s="29"/>
    </row>
    <row r="813" customFormat="false" ht="15.75" hidden="false" customHeight="false" outlineLevel="0" collapsed="false">
      <c r="A813" s="18"/>
      <c r="B813" s="27" t="s">
        <v>56</v>
      </c>
      <c r="C813" s="28" t="s">
        <v>57</v>
      </c>
      <c r="D813" s="28" t="s">
        <v>58</v>
      </c>
      <c r="E813" s="28" t="s">
        <v>59</v>
      </c>
      <c r="F813" s="27" t="s">
        <v>60</v>
      </c>
      <c r="G813" s="28" t="s">
        <v>61</v>
      </c>
      <c r="H813" s="29"/>
      <c r="I813" s="29"/>
      <c r="J813" s="29"/>
      <c r="K813" s="29"/>
      <c r="L813" s="25"/>
      <c r="M813" s="29"/>
      <c r="N813" s="29"/>
    </row>
    <row r="814" customFormat="false" ht="12.75" hidden="false" customHeight="false" outlineLevel="0" collapsed="false">
      <c r="A814" s="18"/>
      <c r="B814" s="19"/>
      <c r="C814" s="20"/>
      <c r="D814" s="20"/>
      <c r="E814" s="20"/>
      <c r="F814" s="20"/>
      <c r="G814" s="20"/>
      <c r="H814" s="21" t="n">
        <f aca="false">COUNT(B814:G814)</f>
        <v>0</v>
      </c>
      <c r="I814" s="29"/>
      <c r="J814" s="23" t="n">
        <f aca="false">IF(B814=0,"0",IF(B814&lt;=2,"6",IF(B814&lt;=4,"5",IF(B814&lt;=6,"4",IF(B814&lt;=8,"3",IF(B814&lt;=10,"2",IF(B814&lt;=12,"1",IF(B814&gt;=13,"0","0"))))))))+(IF(C814=0,"0",IF(C814&lt;=2,"6",IF(C814&lt;=4,"5",IF(C814&lt;=6,"4",IF(C814&lt;=8,"3",IF(C814&lt;=10,"2",IF(C814&lt;=12,"1",IF(C814&gt;=13,"0","0")))))))))+(IF(D814=0,"0",IF(D814&lt;=2,"6",IF(D814&lt;=4,"5",IF(D814&lt;=6,"4",IF(D814&lt;=8,"3",IF(D814&lt;=10,"2",IF(D814&lt;=12,"1",IF(D814&gt;=13,"0","0")))))))))+(IF(E814=0,"0",IF(E814&lt;=2,"6",IF(E814&lt;=4,"5",IF(E814&lt;=6,"4",IF(E814&lt;=8,"3",IF(E814&lt;=10,"2",IF(E814&lt;=12,"1",IF(E814&gt;=13,"0","0")))))))))+(IF(F814=0,"0",IF(F814&lt;=2,"6",IF(F814&lt;=4,"5",IF(F814&lt;=6,"4",IF(F814&lt;=8,"3",IF(F814&lt;=10,"2",IF(F814&lt;=12,"1",IF(F814&gt;=13,"0","0")))))))))+(IF(G814=0,"0",IF(G814&lt;=2,"6",IF(G814&lt;=4,"5",IF(G814&lt;=6,"4",IF(G814&lt;=8,"3",IF(G814&lt;=10,"2",IF(G814&lt;=12,"1",IF(G814&gt;=13,"0","0")))))))))</f>
        <v>0</v>
      </c>
      <c r="K814" s="29"/>
      <c r="L814" s="25" t="n">
        <f aca="false">(J814*1.67)/2</f>
        <v>0</v>
      </c>
      <c r="M814" s="29"/>
      <c r="N814" s="29"/>
    </row>
    <row r="815" customFormat="false" ht="15.75" hidden="false" customHeight="false" outlineLevel="0" collapsed="false">
      <c r="A815" s="27"/>
      <c r="B815" s="27" t="s">
        <v>62</v>
      </c>
      <c r="C815" s="28" t="s">
        <v>63</v>
      </c>
      <c r="D815" s="28" t="s">
        <v>64</v>
      </c>
      <c r="E815" s="28" t="s">
        <v>65</v>
      </c>
      <c r="F815" s="28" t="s">
        <v>66</v>
      </c>
      <c r="G815" s="28" t="s">
        <v>67</v>
      </c>
      <c r="H815" s="30"/>
      <c r="I815" s="30"/>
      <c r="J815" s="30"/>
      <c r="K815" s="30"/>
      <c r="L815" s="31"/>
      <c r="M815" s="31"/>
      <c r="N815" s="30"/>
    </row>
    <row r="816" customFormat="false" ht="12.75" hidden="false" customHeight="false" outlineLevel="0" collapsed="false">
      <c r="A816" s="32"/>
      <c r="B816" s="33"/>
      <c r="C816" s="34"/>
      <c r="D816" s="34"/>
      <c r="E816" s="34"/>
      <c r="F816" s="34"/>
      <c r="G816" s="34"/>
      <c r="H816" s="35" t="n">
        <f aca="false">COUNT(B816:G816)</f>
        <v>0</v>
      </c>
      <c r="I816" s="36"/>
      <c r="J816" s="37" t="n">
        <f aca="false">IF(B816=0,"0",IF(B816&lt;=2,"6",IF(B816&lt;=4,"5",IF(B816&lt;=6,"4",IF(B816&lt;=8,"3",IF(B816&lt;=10,"2",IF(B816&lt;=12,"1",IF(B816&gt;=13,"0","0"))))))))+(IF(C816=0,"0",IF(C816&lt;=2,"6",IF(C816&lt;=4,"5",IF(C816&lt;=6,"4",IF(C816&lt;=8,"3",IF(C816&lt;=10,"2",IF(C816&lt;=12,"1",IF(C816&gt;=13,"0","0")))))))))+(IF(D816=0,"0",IF(D816&lt;=2,"6",IF(D816&lt;=4,"5",IF(D816&lt;=6,"4",IF(D816&lt;=8,"3",IF(D816&lt;=10,"2",IF(D816&lt;=12,"1",IF(D816&gt;=13,"0","0")))))))))+(IF(E816=0,"0",IF(E816&lt;=2,"6",IF(E816&lt;=4,"5",IF(E816&lt;=6,"4",IF(E816&lt;=8,"3",IF(E816&lt;=10,"2",IF(E816&lt;=12,"1",IF(E816&gt;=13,"0","0")))))))))+(IF(F816=0,"0",IF(F816&lt;=2,"6",IF(F816&lt;=4,"5",IF(F816&lt;=6,"4",IF(F816&lt;=8,"3",IF(F816&lt;=10,"2",IF(F816&lt;=12,"1",IF(F816&gt;=13,"0","0")))))))))+(IF(G816=0,"0",IF(G816&lt;=2,"6",IF(G816&lt;=4,"5",IF(G816&lt;=6,"4",IF(G816&lt;=8,"3",IF(G816&lt;=10,"2",IF(G816&lt;=12,"1",IF(G816&gt;=13,"0","0")))))))))</f>
        <v>0</v>
      </c>
      <c r="K816" s="38"/>
      <c r="L816" s="39" t="n">
        <f aca="false">(J816*1.67)/2</f>
        <v>0</v>
      </c>
      <c r="M816" s="39"/>
      <c r="N816" s="40"/>
    </row>
    <row r="817" customFormat="false" ht="15.75" hidden="false" customHeight="false" outlineLevel="0" collapsed="false">
      <c r="A817" s="14" t="s">
        <v>36</v>
      </c>
      <c r="B817" s="14" t="s">
        <v>37</v>
      </c>
      <c r="C817" s="15" t="s">
        <v>38</v>
      </c>
      <c r="D817" s="15" t="s">
        <v>39</v>
      </c>
      <c r="E817" s="15" t="s">
        <v>40</v>
      </c>
      <c r="F817" s="15" t="s">
        <v>41</v>
      </c>
      <c r="G817" s="15" t="s">
        <v>42</v>
      </c>
      <c r="H817" s="16" t="s">
        <v>43</v>
      </c>
      <c r="I817" s="16" t="s">
        <v>44</v>
      </c>
      <c r="J817" s="16" t="s">
        <v>45</v>
      </c>
      <c r="K817" s="16" t="s">
        <v>46</v>
      </c>
      <c r="L817" s="17" t="s">
        <v>47</v>
      </c>
      <c r="M817" s="17" t="s">
        <v>48</v>
      </c>
      <c r="N817" s="16" t="s">
        <v>49</v>
      </c>
    </row>
    <row r="818" customFormat="false" ht="12.75" hidden="false" customHeight="false" outlineLevel="0" collapsed="false">
      <c r="A818" s="18" t="n">
        <v>103</v>
      </c>
      <c r="B818" s="19"/>
      <c r="C818" s="20"/>
      <c r="D818" s="20"/>
      <c r="E818" s="20"/>
      <c r="F818" s="20"/>
      <c r="G818" s="20"/>
      <c r="H818" s="21" t="n">
        <f aca="false">COUNT(B818:G818)</f>
        <v>0</v>
      </c>
      <c r="I818" s="22" t="n">
        <f aca="false">SUM(H818,H820,H822,H824)</f>
        <v>0</v>
      </c>
      <c r="J818" s="23" t="n">
        <f aca="false">IF(B818=0,"0",IF(B818&lt;=2,"6",IF(B818&lt;=4,"5",IF(B818&lt;=6,"4",IF(B818&lt;=8,"3",IF(B818&lt;=10,"2",IF(B818&lt;=12,"1",IF(B818&gt;=13,"0","0"))))))))+(IF(C818=0,"0",IF(C818&lt;=2,"6",IF(C818&lt;=4,"5",IF(C818&lt;=6,"4",IF(C818&lt;=8,"3",IF(C818&lt;=10,"2",IF(C818&lt;=12,"1",IF(C818&gt;=13,"0","0")))))))))+(IF(D818=0,"0",IF(D818&lt;=2,"6",IF(D818&lt;=4,"5",IF(D818&lt;=6,"4",IF(D818&lt;=8,"3",IF(D818&lt;=10,"2",IF(D818&lt;=12,"1",IF(D818&gt;=13,"0","0")))))))))+(IF(E818=0,"0",IF(E818&lt;=2,"6",IF(E818&lt;=4,"5",IF(E818&lt;=6,"4",IF(E818&lt;=8,"3",IF(E818&lt;=10,"2",IF(E818&lt;=12,"1",IF(E818&gt;=13,"0","0")))))))))+(IF(F818=0,"0",IF(F818&lt;=2,"6",IF(F818&lt;=4,"5",IF(F818&lt;=6,"4",IF(F818&lt;=8,"3",IF(F818&lt;=10,"2",IF(F818&lt;=12,"1",IF(F818&gt;=13,"0","0")))))))))+(IF(G818=0,"0",IF(G818&lt;=2,"6",IF(G818&lt;=4,"5",IF(G818&lt;=6,"4",IF(G818&lt;=8,"3",IF(G818&lt;=10,"2",IF(G818&lt;=12,"1",IF(G818&gt;=13,"0","0")))))))))</f>
        <v>0</v>
      </c>
      <c r="K818" s="24" t="n">
        <f aca="false">SUM(J818,J820,J822,J824)</f>
        <v>0</v>
      </c>
      <c r="L818" s="25" t="n">
        <f aca="false">(J818*1.67)/2</f>
        <v>0</v>
      </c>
      <c r="M818" s="25" t="n">
        <f aca="false">SUM(L818,L820,L822,L824)</f>
        <v>0</v>
      </c>
      <c r="N818" s="26" t="str">
        <f aca="false">IF(M818&gt;120.23,"1",IF(M818&gt;103.53,"2",IF(M818&gt;86.83,"3",IF(M818&gt;63.45,"4",IF(M818&gt;43.41,"5",IF(M818&gt;23.37,"6",IF(M818&gt;3.33,"7",IF(M818&gt;=0,"NIL"))))))))</f>
        <v>NIL</v>
      </c>
    </row>
    <row r="819" customFormat="false" ht="15.75" hidden="false" customHeight="false" outlineLevel="0" collapsed="false">
      <c r="A819" s="18"/>
      <c r="B819" s="27" t="s">
        <v>50</v>
      </c>
      <c r="C819" s="28" t="s">
        <v>51</v>
      </c>
      <c r="D819" s="28" t="s">
        <v>52</v>
      </c>
      <c r="E819" s="28" t="s">
        <v>53</v>
      </c>
      <c r="F819" s="28" t="s">
        <v>54</v>
      </c>
      <c r="G819" s="28" t="s">
        <v>55</v>
      </c>
      <c r="H819" s="29"/>
      <c r="I819" s="29"/>
      <c r="J819" s="29"/>
      <c r="K819" s="29"/>
      <c r="L819" s="25"/>
      <c r="M819" s="29"/>
      <c r="N819" s="29"/>
    </row>
    <row r="820" customFormat="false" ht="12.75" hidden="false" customHeight="false" outlineLevel="0" collapsed="false">
      <c r="A820" s="18"/>
      <c r="B820" s="19"/>
      <c r="C820" s="20"/>
      <c r="D820" s="20"/>
      <c r="E820" s="20"/>
      <c r="F820" s="20"/>
      <c r="G820" s="20"/>
      <c r="H820" s="21" t="n">
        <f aca="false">COUNT(B820:G820)</f>
        <v>0</v>
      </c>
      <c r="I820" s="29"/>
      <c r="J820" s="23" t="n">
        <f aca="false">IF(B820=0,"0",IF(B820&lt;=2,"6",IF(B820&lt;=4,"5",IF(B820&lt;=6,"4",IF(B820&lt;=8,"3",IF(B820&lt;=10,"2",IF(B820&lt;=12,"1",IF(B820&gt;=13,"0","0"))))))))+(IF(C820=0,"0",IF(C820&lt;=2,"6",IF(C820&lt;=4,"5",IF(C820&lt;=6,"4",IF(C820&lt;=8,"3",IF(C820&lt;=10,"2",IF(C820&lt;=12,"1",IF(C820&gt;=13,"0","0")))))))))+(IF(D820=0,"0",IF(D820&lt;=2,"6",IF(D820&lt;=4,"5",IF(D820&lt;=6,"4",IF(D820&lt;=8,"3",IF(D820&lt;=10,"2",IF(D820&lt;=12,"1",IF(D820&gt;=13,"0","0")))))))))+(IF(E820=0,"0",IF(E820&lt;=2,"6",IF(E820&lt;=4,"5",IF(E820&lt;=6,"4",IF(E820&lt;=8,"3",IF(E820&lt;=10,"2",IF(E820&lt;=12,"1",IF(E820&gt;=13,"0","0")))))))))+(IF(F820=0,"0",IF(F820&lt;=2,"6",IF(F820&lt;=4,"5",IF(F820&lt;=6,"4",IF(F820&lt;=8,"3",IF(F820&lt;=10,"2",IF(F820&lt;=12,"1",IF(F820&gt;=13,"0","0")))))))))+(IF(G820=0,"0",IF(G820&lt;=2,"6",IF(G820&lt;=4,"5",IF(G820&lt;=6,"4",IF(G820&lt;=8,"3",IF(G820&lt;=10,"2",IF(G820&lt;=12,"1",IF(G820&gt;=13,"0","0")))))))))</f>
        <v>0</v>
      </c>
      <c r="K820" s="29"/>
      <c r="L820" s="25" t="n">
        <f aca="false">(J820*1.67)/2</f>
        <v>0</v>
      </c>
      <c r="M820" s="29"/>
      <c r="N820" s="29"/>
    </row>
    <row r="821" customFormat="false" ht="15.75" hidden="false" customHeight="false" outlineLevel="0" collapsed="false">
      <c r="A821" s="18"/>
      <c r="B821" s="27" t="s">
        <v>56</v>
      </c>
      <c r="C821" s="28" t="s">
        <v>57</v>
      </c>
      <c r="D821" s="28" t="s">
        <v>58</v>
      </c>
      <c r="E821" s="28" t="s">
        <v>59</v>
      </c>
      <c r="F821" s="27" t="s">
        <v>60</v>
      </c>
      <c r="G821" s="28" t="s">
        <v>61</v>
      </c>
      <c r="H821" s="29"/>
      <c r="I821" s="29"/>
      <c r="J821" s="29"/>
      <c r="K821" s="29"/>
      <c r="L821" s="25"/>
      <c r="M821" s="29"/>
      <c r="N821" s="29"/>
    </row>
    <row r="822" customFormat="false" ht="12.75" hidden="false" customHeight="false" outlineLevel="0" collapsed="false">
      <c r="A822" s="18"/>
      <c r="B822" s="19"/>
      <c r="C822" s="20"/>
      <c r="D822" s="20"/>
      <c r="E822" s="20"/>
      <c r="F822" s="20"/>
      <c r="G822" s="20"/>
      <c r="H822" s="21" t="n">
        <f aca="false">COUNT(B822:G822)</f>
        <v>0</v>
      </c>
      <c r="I822" s="29"/>
      <c r="J822" s="23" t="n">
        <f aca="false">IF(B822=0,"0",IF(B822&lt;=2,"6",IF(B822&lt;=4,"5",IF(B822&lt;=6,"4",IF(B822&lt;=8,"3",IF(B822&lt;=10,"2",IF(B822&lt;=12,"1",IF(B822&gt;=13,"0","0"))))))))+(IF(C822=0,"0",IF(C822&lt;=2,"6",IF(C822&lt;=4,"5",IF(C822&lt;=6,"4",IF(C822&lt;=8,"3",IF(C822&lt;=10,"2",IF(C822&lt;=12,"1",IF(C822&gt;=13,"0","0")))))))))+(IF(D822=0,"0",IF(D822&lt;=2,"6",IF(D822&lt;=4,"5",IF(D822&lt;=6,"4",IF(D822&lt;=8,"3",IF(D822&lt;=10,"2",IF(D822&lt;=12,"1",IF(D822&gt;=13,"0","0")))))))))+(IF(E822=0,"0",IF(E822&lt;=2,"6",IF(E822&lt;=4,"5",IF(E822&lt;=6,"4",IF(E822&lt;=8,"3",IF(E822&lt;=10,"2",IF(E822&lt;=12,"1",IF(E822&gt;=13,"0","0")))))))))+(IF(F822=0,"0",IF(F822&lt;=2,"6",IF(F822&lt;=4,"5",IF(F822&lt;=6,"4",IF(F822&lt;=8,"3",IF(F822&lt;=10,"2",IF(F822&lt;=12,"1",IF(F822&gt;=13,"0","0")))))))))+(IF(G822=0,"0",IF(G822&lt;=2,"6",IF(G822&lt;=4,"5",IF(G822&lt;=6,"4",IF(G822&lt;=8,"3",IF(G822&lt;=10,"2",IF(G822&lt;=12,"1",IF(G822&gt;=13,"0","0")))))))))</f>
        <v>0</v>
      </c>
      <c r="K822" s="29"/>
      <c r="L822" s="25" t="n">
        <f aca="false">(J822*1.67)/2</f>
        <v>0</v>
      </c>
      <c r="M822" s="29"/>
      <c r="N822" s="29"/>
    </row>
    <row r="823" customFormat="false" ht="15.75" hidden="false" customHeight="false" outlineLevel="0" collapsed="false">
      <c r="A823" s="27"/>
      <c r="B823" s="27" t="s">
        <v>62</v>
      </c>
      <c r="C823" s="28" t="s">
        <v>63</v>
      </c>
      <c r="D823" s="28" t="s">
        <v>64</v>
      </c>
      <c r="E823" s="28" t="s">
        <v>65</v>
      </c>
      <c r="F823" s="28" t="s">
        <v>66</v>
      </c>
      <c r="G823" s="28" t="s">
        <v>67</v>
      </c>
      <c r="H823" s="30"/>
      <c r="I823" s="30"/>
      <c r="J823" s="30"/>
      <c r="K823" s="30"/>
      <c r="L823" s="31"/>
      <c r="M823" s="31"/>
      <c r="N823" s="30"/>
    </row>
    <row r="824" customFormat="false" ht="12.75" hidden="false" customHeight="false" outlineLevel="0" collapsed="false">
      <c r="A824" s="32"/>
      <c r="B824" s="33"/>
      <c r="C824" s="34"/>
      <c r="D824" s="34"/>
      <c r="E824" s="34"/>
      <c r="F824" s="34"/>
      <c r="G824" s="34"/>
      <c r="H824" s="35" t="n">
        <f aca="false">COUNT(B824:G824)</f>
        <v>0</v>
      </c>
      <c r="I824" s="36"/>
      <c r="J824" s="37" t="n">
        <f aca="false">IF(B824=0,"0",IF(B824&lt;=2,"6",IF(B824&lt;=4,"5",IF(B824&lt;=6,"4",IF(B824&lt;=8,"3",IF(B824&lt;=10,"2",IF(B824&lt;=12,"1",IF(B824&gt;=13,"0","0"))))))))+(IF(C824=0,"0",IF(C824&lt;=2,"6",IF(C824&lt;=4,"5",IF(C824&lt;=6,"4",IF(C824&lt;=8,"3",IF(C824&lt;=10,"2",IF(C824&lt;=12,"1",IF(C824&gt;=13,"0","0")))))))))+(IF(D824=0,"0",IF(D824&lt;=2,"6",IF(D824&lt;=4,"5",IF(D824&lt;=6,"4",IF(D824&lt;=8,"3",IF(D824&lt;=10,"2",IF(D824&lt;=12,"1",IF(D824&gt;=13,"0","0")))))))))+(IF(E824=0,"0",IF(E824&lt;=2,"6",IF(E824&lt;=4,"5",IF(E824&lt;=6,"4",IF(E824&lt;=8,"3",IF(E824&lt;=10,"2",IF(E824&lt;=12,"1",IF(E824&gt;=13,"0","0")))))))))+(IF(F824=0,"0",IF(F824&lt;=2,"6",IF(F824&lt;=4,"5",IF(F824&lt;=6,"4",IF(F824&lt;=8,"3",IF(F824&lt;=10,"2",IF(F824&lt;=12,"1",IF(F824&gt;=13,"0","0")))))))))+(IF(G824=0,"0",IF(G824&lt;=2,"6",IF(G824&lt;=4,"5",IF(G824&lt;=6,"4",IF(G824&lt;=8,"3",IF(G824&lt;=10,"2",IF(G824&lt;=12,"1",IF(G824&gt;=13,"0","0")))))))))</f>
        <v>0</v>
      </c>
      <c r="K824" s="38"/>
      <c r="L824" s="39" t="n">
        <f aca="false">(J824*1.67)/2</f>
        <v>0</v>
      </c>
      <c r="M824" s="39"/>
      <c r="N824" s="40"/>
    </row>
    <row r="825" customFormat="false" ht="15.75" hidden="false" customHeight="false" outlineLevel="0" collapsed="false">
      <c r="A825" s="14" t="s">
        <v>36</v>
      </c>
      <c r="B825" s="14" t="s">
        <v>37</v>
      </c>
      <c r="C825" s="15" t="s">
        <v>38</v>
      </c>
      <c r="D825" s="15" t="s">
        <v>39</v>
      </c>
      <c r="E825" s="15" t="s">
        <v>40</v>
      </c>
      <c r="F825" s="15" t="s">
        <v>41</v>
      </c>
      <c r="G825" s="15" t="s">
        <v>42</v>
      </c>
      <c r="H825" s="16" t="s">
        <v>43</v>
      </c>
      <c r="I825" s="16" t="s">
        <v>44</v>
      </c>
      <c r="J825" s="16" t="s">
        <v>45</v>
      </c>
      <c r="K825" s="16" t="s">
        <v>46</v>
      </c>
      <c r="L825" s="17" t="s">
        <v>47</v>
      </c>
      <c r="M825" s="17" t="s">
        <v>48</v>
      </c>
      <c r="N825" s="16" t="s">
        <v>49</v>
      </c>
    </row>
    <row r="826" customFormat="false" ht="12.75" hidden="false" customHeight="false" outlineLevel="0" collapsed="false">
      <c r="A826" s="18" t="n">
        <v>104</v>
      </c>
      <c r="B826" s="19"/>
      <c r="C826" s="20"/>
      <c r="D826" s="20"/>
      <c r="E826" s="20"/>
      <c r="F826" s="20"/>
      <c r="G826" s="20"/>
      <c r="H826" s="21" t="n">
        <f aca="false">COUNT(B826:G826)</f>
        <v>0</v>
      </c>
      <c r="I826" s="22" t="n">
        <f aca="false">SUM(H826,H828,H830,H832)</f>
        <v>0</v>
      </c>
      <c r="J826" s="23" t="n">
        <f aca="false">IF(B826=0,"0",IF(B826&lt;=2,"6",IF(B826&lt;=4,"5",IF(B826&lt;=6,"4",IF(B826&lt;=8,"3",IF(B826&lt;=10,"2",IF(B826&lt;=12,"1",IF(B826&gt;=13,"0","0"))))))))+(IF(C826=0,"0",IF(C826&lt;=2,"6",IF(C826&lt;=4,"5",IF(C826&lt;=6,"4",IF(C826&lt;=8,"3",IF(C826&lt;=10,"2",IF(C826&lt;=12,"1",IF(C826&gt;=13,"0","0")))))))))+(IF(D826=0,"0",IF(D826&lt;=2,"6",IF(D826&lt;=4,"5",IF(D826&lt;=6,"4",IF(D826&lt;=8,"3",IF(D826&lt;=10,"2",IF(D826&lt;=12,"1",IF(D826&gt;=13,"0","0")))))))))+(IF(E826=0,"0",IF(E826&lt;=2,"6",IF(E826&lt;=4,"5",IF(E826&lt;=6,"4",IF(E826&lt;=8,"3",IF(E826&lt;=10,"2",IF(E826&lt;=12,"1",IF(E826&gt;=13,"0","0")))))))))+(IF(F826=0,"0",IF(F826&lt;=2,"6",IF(F826&lt;=4,"5",IF(F826&lt;=6,"4",IF(F826&lt;=8,"3",IF(F826&lt;=10,"2",IF(F826&lt;=12,"1",IF(F826&gt;=13,"0","0")))))))))+(IF(G826=0,"0",IF(G826&lt;=2,"6",IF(G826&lt;=4,"5",IF(G826&lt;=6,"4",IF(G826&lt;=8,"3",IF(G826&lt;=10,"2",IF(G826&lt;=12,"1",IF(G826&gt;=13,"0","0")))))))))</f>
        <v>0</v>
      </c>
      <c r="K826" s="24" t="n">
        <f aca="false">SUM(J826,J828,J830,J832)</f>
        <v>0</v>
      </c>
      <c r="L826" s="25" t="n">
        <f aca="false">(J826*1.67)/2</f>
        <v>0</v>
      </c>
      <c r="M826" s="25" t="n">
        <f aca="false">SUM(L826,L828,L830,L832)</f>
        <v>0</v>
      </c>
      <c r="N826" s="26" t="str">
        <f aca="false">IF(M826&gt;120.23,"1",IF(M826&gt;103.53,"2",IF(M826&gt;86.83,"3",IF(M826&gt;63.45,"4",IF(M826&gt;43.41,"5",IF(M826&gt;23.37,"6",IF(M826&gt;3.33,"7",IF(M826&gt;=0,"NIL"))))))))</f>
        <v>NIL</v>
      </c>
    </row>
    <row r="827" customFormat="false" ht="15.75" hidden="false" customHeight="false" outlineLevel="0" collapsed="false">
      <c r="A827" s="18"/>
      <c r="B827" s="27" t="s">
        <v>50</v>
      </c>
      <c r="C827" s="28" t="s">
        <v>51</v>
      </c>
      <c r="D827" s="28" t="s">
        <v>52</v>
      </c>
      <c r="E827" s="28" t="s">
        <v>53</v>
      </c>
      <c r="F827" s="28" t="s">
        <v>54</v>
      </c>
      <c r="G827" s="28" t="s">
        <v>55</v>
      </c>
      <c r="H827" s="29"/>
      <c r="I827" s="29"/>
      <c r="J827" s="29"/>
      <c r="K827" s="29"/>
      <c r="L827" s="25"/>
      <c r="M827" s="29"/>
      <c r="N827" s="29"/>
    </row>
    <row r="828" customFormat="false" ht="12.75" hidden="false" customHeight="false" outlineLevel="0" collapsed="false">
      <c r="A828" s="18"/>
      <c r="B828" s="19"/>
      <c r="C828" s="20"/>
      <c r="D828" s="20"/>
      <c r="E828" s="20"/>
      <c r="F828" s="20"/>
      <c r="G828" s="20"/>
      <c r="H828" s="21" t="n">
        <f aca="false">COUNT(B828:G828)</f>
        <v>0</v>
      </c>
      <c r="I828" s="29"/>
      <c r="J828" s="23" t="n">
        <f aca="false">IF(B828=0,"0",IF(B828&lt;=2,"6",IF(B828&lt;=4,"5",IF(B828&lt;=6,"4",IF(B828&lt;=8,"3",IF(B828&lt;=10,"2",IF(B828&lt;=12,"1",IF(B828&gt;=13,"0","0"))))))))+(IF(C828=0,"0",IF(C828&lt;=2,"6",IF(C828&lt;=4,"5",IF(C828&lt;=6,"4",IF(C828&lt;=8,"3",IF(C828&lt;=10,"2",IF(C828&lt;=12,"1",IF(C828&gt;=13,"0","0")))))))))+(IF(D828=0,"0",IF(D828&lt;=2,"6",IF(D828&lt;=4,"5",IF(D828&lt;=6,"4",IF(D828&lt;=8,"3",IF(D828&lt;=10,"2",IF(D828&lt;=12,"1",IF(D828&gt;=13,"0","0")))))))))+(IF(E828=0,"0",IF(E828&lt;=2,"6",IF(E828&lt;=4,"5",IF(E828&lt;=6,"4",IF(E828&lt;=8,"3",IF(E828&lt;=10,"2",IF(E828&lt;=12,"1",IF(E828&gt;=13,"0","0")))))))))+(IF(F828=0,"0",IF(F828&lt;=2,"6",IF(F828&lt;=4,"5",IF(F828&lt;=6,"4",IF(F828&lt;=8,"3",IF(F828&lt;=10,"2",IF(F828&lt;=12,"1",IF(F828&gt;=13,"0","0")))))))))+(IF(G828=0,"0",IF(G828&lt;=2,"6",IF(G828&lt;=4,"5",IF(G828&lt;=6,"4",IF(G828&lt;=8,"3",IF(G828&lt;=10,"2",IF(G828&lt;=12,"1",IF(G828&gt;=13,"0","0")))))))))</f>
        <v>0</v>
      </c>
      <c r="K828" s="29"/>
      <c r="L828" s="25" t="n">
        <f aca="false">(J828*1.67)/2</f>
        <v>0</v>
      </c>
      <c r="M828" s="29"/>
      <c r="N828" s="29"/>
    </row>
    <row r="829" customFormat="false" ht="15.75" hidden="false" customHeight="false" outlineLevel="0" collapsed="false">
      <c r="A829" s="18"/>
      <c r="B829" s="27" t="s">
        <v>56</v>
      </c>
      <c r="C829" s="28" t="s">
        <v>57</v>
      </c>
      <c r="D829" s="28" t="s">
        <v>58</v>
      </c>
      <c r="E829" s="28" t="s">
        <v>59</v>
      </c>
      <c r="F829" s="27" t="s">
        <v>60</v>
      </c>
      <c r="G829" s="28" t="s">
        <v>61</v>
      </c>
      <c r="H829" s="29"/>
      <c r="I829" s="29"/>
      <c r="J829" s="29"/>
      <c r="K829" s="29"/>
      <c r="L829" s="25"/>
      <c r="M829" s="29"/>
      <c r="N829" s="29"/>
    </row>
    <row r="830" customFormat="false" ht="12.75" hidden="false" customHeight="false" outlineLevel="0" collapsed="false">
      <c r="A830" s="18"/>
      <c r="B830" s="19"/>
      <c r="C830" s="20"/>
      <c r="D830" s="20"/>
      <c r="E830" s="20"/>
      <c r="F830" s="20"/>
      <c r="G830" s="20"/>
      <c r="H830" s="21" t="n">
        <f aca="false">COUNT(B830:G830)</f>
        <v>0</v>
      </c>
      <c r="I830" s="29"/>
      <c r="J830" s="23" t="n">
        <f aca="false">IF(B830=0,"0",IF(B830&lt;=2,"6",IF(B830&lt;=4,"5",IF(B830&lt;=6,"4",IF(B830&lt;=8,"3",IF(B830&lt;=10,"2",IF(B830&lt;=12,"1",IF(B830&gt;=13,"0","0"))))))))+(IF(C830=0,"0",IF(C830&lt;=2,"6",IF(C830&lt;=4,"5",IF(C830&lt;=6,"4",IF(C830&lt;=8,"3",IF(C830&lt;=10,"2",IF(C830&lt;=12,"1",IF(C830&gt;=13,"0","0")))))))))+(IF(D830=0,"0",IF(D830&lt;=2,"6",IF(D830&lt;=4,"5",IF(D830&lt;=6,"4",IF(D830&lt;=8,"3",IF(D830&lt;=10,"2",IF(D830&lt;=12,"1",IF(D830&gt;=13,"0","0")))))))))+(IF(E830=0,"0",IF(E830&lt;=2,"6",IF(E830&lt;=4,"5",IF(E830&lt;=6,"4",IF(E830&lt;=8,"3",IF(E830&lt;=10,"2",IF(E830&lt;=12,"1",IF(E830&gt;=13,"0","0")))))))))+(IF(F830=0,"0",IF(F830&lt;=2,"6",IF(F830&lt;=4,"5",IF(F830&lt;=6,"4",IF(F830&lt;=8,"3",IF(F830&lt;=10,"2",IF(F830&lt;=12,"1",IF(F830&gt;=13,"0","0")))))))))+(IF(G830=0,"0",IF(G830&lt;=2,"6",IF(G830&lt;=4,"5",IF(G830&lt;=6,"4",IF(G830&lt;=8,"3",IF(G830&lt;=10,"2",IF(G830&lt;=12,"1",IF(G830&gt;=13,"0","0")))))))))</f>
        <v>0</v>
      </c>
      <c r="K830" s="29"/>
      <c r="L830" s="25" t="n">
        <f aca="false">(J830*1.67)/2</f>
        <v>0</v>
      </c>
      <c r="M830" s="29"/>
      <c r="N830" s="29"/>
    </row>
    <row r="831" customFormat="false" ht="15.75" hidden="false" customHeight="false" outlineLevel="0" collapsed="false">
      <c r="A831" s="27"/>
      <c r="B831" s="27" t="s">
        <v>62</v>
      </c>
      <c r="C831" s="28" t="s">
        <v>63</v>
      </c>
      <c r="D831" s="28" t="s">
        <v>64</v>
      </c>
      <c r="E831" s="28" t="s">
        <v>65</v>
      </c>
      <c r="F831" s="28" t="s">
        <v>66</v>
      </c>
      <c r="G831" s="28" t="s">
        <v>67</v>
      </c>
      <c r="H831" s="30"/>
      <c r="I831" s="30"/>
      <c r="J831" s="30"/>
      <c r="K831" s="30"/>
      <c r="L831" s="31"/>
      <c r="M831" s="31"/>
      <c r="N831" s="30"/>
    </row>
    <row r="832" customFormat="false" ht="12.75" hidden="false" customHeight="false" outlineLevel="0" collapsed="false">
      <c r="A832" s="32"/>
      <c r="B832" s="33"/>
      <c r="C832" s="34"/>
      <c r="D832" s="34"/>
      <c r="E832" s="34"/>
      <c r="F832" s="34"/>
      <c r="G832" s="34"/>
      <c r="H832" s="35" t="n">
        <f aca="false">COUNT(B832:G832)</f>
        <v>0</v>
      </c>
      <c r="I832" s="36"/>
      <c r="J832" s="37" t="n">
        <f aca="false">IF(B832=0,"0",IF(B832&lt;=2,"6",IF(B832&lt;=4,"5",IF(B832&lt;=6,"4",IF(B832&lt;=8,"3",IF(B832&lt;=10,"2",IF(B832&lt;=12,"1",IF(B832&gt;=13,"0","0"))))))))+(IF(C832=0,"0",IF(C832&lt;=2,"6",IF(C832&lt;=4,"5",IF(C832&lt;=6,"4",IF(C832&lt;=8,"3",IF(C832&lt;=10,"2",IF(C832&lt;=12,"1",IF(C832&gt;=13,"0","0")))))))))+(IF(D832=0,"0",IF(D832&lt;=2,"6",IF(D832&lt;=4,"5",IF(D832&lt;=6,"4",IF(D832&lt;=8,"3",IF(D832&lt;=10,"2",IF(D832&lt;=12,"1",IF(D832&gt;=13,"0","0")))))))))+(IF(E832=0,"0",IF(E832&lt;=2,"6",IF(E832&lt;=4,"5",IF(E832&lt;=6,"4",IF(E832&lt;=8,"3",IF(E832&lt;=10,"2",IF(E832&lt;=12,"1",IF(E832&gt;=13,"0","0")))))))))+(IF(F832=0,"0",IF(F832&lt;=2,"6",IF(F832&lt;=4,"5",IF(F832&lt;=6,"4",IF(F832&lt;=8,"3",IF(F832&lt;=10,"2",IF(F832&lt;=12,"1",IF(F832&gt;=13,"0","0")))))))))+(IF(G832=0,"0",IF(G832&lt;=2,"6",IF(G832&lt;=4,"5",IF(G832&lt;=6,"4",IF(G832&lt;=8,"3",IF(G832&lt;=10,"2",IF(G832&lt;=12,"1",IF(G832&gt;=13,"0","0")))))))))</f>
        <v>0</v>
      </c>
      <c r="K832" s="38"/>
      <c r="L832" s="39" t="n">
        <f aca="false">(J832*1.67)/2</f>
        <v>0</v>
      </c>
      <c r="M832" s="39"/>
      <c r="N832" s="40"/>
    </row>
    <row r="833" customFormat="false" ht="15.75" hidden="false" customHeight="false" outlineLevel="0" collapsed="false">
      <c r="A833" s="14" t="s">
        <v>36</v>
      </c>
      <c r="B833" s="14" t="s">
        <v>37</v>
      </c>
      <c r="C833" s="15" t="s">
        <v>38</v>
      </c>
      <c r="D833" s="15" t="s">
        <v>39</v>
      </c>
      <c r="E833" s="15" t="s">
        <v>40</v>
      </c>
      <c r="F833" s="15" t="s">
        <v>41</v>
      </c>
      <c r="G833" s="15" t="s">
        <v>42</v>
      </c>
      <c r="H833" s="16" t="s">
        <v>43</v>
      </c>
      <c r="I833" s="16" t="s">
        <v>44</v>
      </c>
      <c r="J833" s="16" t="s">
        <v>45</v>
      </c>
      <c r="K833" s="16" t="s">
        <v>46</v>
      </c>
      <c r="L833" s="17" t="s">
        <v>47</v>
      </c>
      <c r="M833" s="17" t="s">
        <v>48</v>
      </c>
      <c r="N833" s="16" t="s">
        <v>49</v>
      </c>
    </row>
    <row r="834" customFormat="false" ht="12.75" hidden="false" customHeight="false" outlineLevel="0" collapsed="false">
      <c r="A834" s="18" t="n">
        <v>105</v>
      </c>
      <c r="B834" s="19"/>
      <c r="C834" s="20"/>
      <c r="D834" s="20"/>
      <c r="E834" s="20"/>
      <c r="F834" s="20"/>
      <c r="G834" s="20"/>
      <c r="H834" s="21" t="n">
        <f aca="false">COUNT(B834:G834)</f>
        <v>0</v>
      </c>
      <c r="I834" s="22" t="n">
        <f aca="false">SUM(H834,H836,H838,H840)</f>
        <v>0</v>
      </c>
      <c r="J834" s="23" t="n">
        <f aca="false">IF(B834=0,"0",IF(B834&lt;=2,"6",IF(B834&lt;=4,"5",IF(B834&lt;=6,"4",IF(B834&lt;=8,"3",IF(B834&lt;=10,"2",IF(B834&lt;=12,"1",IF(B834&gt;=13,"0","0"))))))))+(IF(C834=0,"0",IF(C834&lt;=2,"6",IF(C834&lt;=4,"5",IF(C834&lt;=6,"4",IF(C834&lt;=8,"3",IF(C834&lt;=10,"2",IF(C834&lt;=12,"1",IF(C834&gt;=13,"0","0")))))))))+(IF(D834=0,"0",IF(D834&lt;=2,"6",IF(D834&lt;=4,"5",IF(D834&lt;=6,"4",IF(D834&lt;=8,"3",IF(D834&lt;=10,"2",IF(D834&lt;=12,"1",IF(D834&gt;=13,"0","0")))))))))+(IF(E834=0,"0",IF(E834&lt;=2,"6",IF(E834&lt;=4,"5",IF(E834&lt;=6,"4",IF(E834&lt;=8,"3",IF(E834&lt;=10,"2",IF(E834&lt;=12,"1",IF(E834&gt;=13,"0","0")))))))))+(IF(F834=0,"0",IF(F834&lt;=2,"6",IF(F834&lt;=4,"5",IF(F834&lt;=6,"4",IF(F834&lt;=8,"3",IF(F834&lt;=10,"2",IF(F834&lt;=12,"1",IF(F834&gt;=13,"0","0")))))))))+(IF(G834=0,"0",IF(G834&lt;=2,"6",IF(G834&lt;=4,"5",IF(G834&lt;=6,"4",IF(G834&lt;=8,"3",IF(G834&lt;=10,"2",IF(G834&lt;=12,"1",IF(G834&gt;=13,"0","0")))))))))</f>
        <v>0</v>
      </c>
      <c r="K834" s="24" t="n">
        <f aca="false">SUM(J834,J836,J838,J840)</f>
        <v>0</v>
      </c>
      <c r="L834" s="25" t="n">
        <f aca="false">(J834*1.67)/2</f>
        <v>0</v>
      </c>
      <c r="M834" s="25" t="n">
        <f aca="false">SUM(L834,L836,L838,L840)</f>
        <v>0</v>
      </c>
      <c r="N834" s="26" t="str">
        <f aca="false">IF(M834&gt;120.23,"1",IF(M834&gt;103.53,"2",IF(M834&gt;86.83,"3",IF(M834&gt;63.45,"4",IF(M834&gt;43.41,"5",IF(M834&gt;23.37,"6",IF(M834&gt;3.33,"7",IF(M834&gt;=0,"NIL"))))))))</f>
        <v>NIL</v>
      </c>
    </row>
    <row r="835" customFormat="false" ht="15.75" hidden="false" customHeight="false" outlineLevel="0" collapsed="false">
      <c r="A835" s="18"/>
      <c r="B835" s="27" t="s">
        <v>50</v>
      </c>
      <c r="C835" s="28" t="s">
        <v>51</v>
      </c>
      <c r="D835" s="28" t="s">
        <v>52</v>
      </c>
      <c r="E835" s="28" t="s">
        <v>53</v>
      </c>
      <c r="F835" s="28" t="s">
        <v>54</v>
      </c>
      <c r="G835" s="28" t="s">
        <v>55</v>
      </c>
      <c r="H835" s="29"/>
      <c r="I835" s="29"/>
      <c r="J835" s="29"/>
      <c r="K835" s="29"/>
      <c r="L835" s="25"/>
      <c r="M835" s="29"/>
      <c r="N835" s="29"/>
    </row>
    <row r="836" customFormat="false" ht="12.75" hidden="false" customHeight="false" outlineLevel="0" collapsed="false">
      <c r="A836" s="18"/>
      <c r="B836" s="19"/>
      <c r="C836" s="20"/>
      <c r="D836" s="20"/>
      <c r="E836" s="20"/>
      <c r="F836" s="20"/>
      <c r="G836" s="20"/>
      <c r="H836" s="21" t="n">
        <f aca="false">COUNT(B836:G836)</f>
        <v>0</v>
      </c>
      <c r="I836" s="29"/>
      <c r="J836" s="23" t="n">
        <f aca="false">IF(B836=0,"0",IF(B836&lt;=2,"6",IF(B836&lt;=4,"5",IF(B836&lt;=6,"4",IF(B836&lt;=8,"3",IF(B836&lt;=10,"2",IF(B836&lt;=12,"1",IF(B836&gt;=13,"0","0"))))))))+(IF(C836=0,"0",IF(C836&lt;=2,"6",IF(C836&lt;=4,"5",IF(C836&lt;=6,"4",IF(C836&lt;=8,"3",IF(C836&lt;=10,"2",IF(C836&lt;=12,"1",IF(C836&gt;=13,"0","0")))))))))+(IF(D836=0,"0",IF(D836&lt;=2,"6",IF(D836&lt;=4,"5",IF(D836&lt;=6,"4",IF(D836&lt;=8,"3",IF(D836&lt;=10,"2",IF(D836&lt;=12,"1",IF(D836&gt;=13,"0","0")))))))))+(IF(E836=0,"0",IF(E836&lt;=2,"6",IF(E836&lt;=4,"5",IF(E836&lt;=6,"4",IF(E836&lt;=8,"3",IF(E836&lt;=10,"2",IF(E836&lt;=12,"1",IF(E836&gt;=13,"0","0")))))))))+(IF(F836=0,"0",IF(F836&lt;=2,"6",IF(F836&lt;=4,"5",IF(F836&lt;=6,"4",IF(F836&lt;=8,"3",IF(F836&lt;=10,"2",IF(F836&lt;=12,"1",IF(F836&gt;=13,"0","0")))))))))+(IF(G836=0,"0",IF(G836&lt;=2,"6",IF(G836&lt;=4,"5",IF(G836&lt;=6,"4",IF(G836&lt;=8,"3",IF(G836&lt;=10,"2",IF(G836&lt;=12,"1",IF(G836&gt;=13,"0","0")))))))))</f>
        <v>0</v>
      </c>
      <c r="K836" s="29"/>
      <c r="L836" s="25" t="n">
        <f aca="false">(J836*1.67)/2</f>
        <v>0</v>
      </c>
      <c r="M836" s="29"/>
      <c r="N836" s="29"/>
    </row>
    <row r="837" customFormat="false" ht="15.75" hidden="false" customHeight="false" outlineLevel="0" collapsed="false">
      <c r="A837" s="18"/>
      <c r="B837" s="27" t="s">
        <v>56</v>
      </c>
      <c r="C837" s="28" t="s">
        <v>57</v>
      </c>
      <c r="D837" s="28" t="s">
        <v>58</v>
      </c>
      <c r="E837" s="28" t="s">
        <v>59</v>
      </c>
      <c r="F837" s="27" t="s">
        <v>60</v>
      </c>
      <c r="G837" s="28" t="s">
        <v>61</v>
      </c>
      <c r="H837" s="29"/>
      <c r="I837" s="29"/>
      <c r="J837" s="29"/>
      <c r="K837" s="29"/>
      <c r="L837" s="25"/>
      <c r="M837" s="29"/>
      <c r="N837" s="29"/>
    </row>
    <row r="838" customFormat="false" ht="12.75" hidden="false" customHeight="false" outlineLevel="0" collapsed="false">
      <c r="A838" s="18"/>
      <c r="B838" s="19"/>
      <c r="C838" s="20"/>
      <c r="D838" s="20"/>
      <c r="E838" s="20"/>
      <c r="F838" s="20"/>
      <c r="G838" s="20"/>
      <c r="H838" s="21" t="n">
        <f aca="false">COUNT(B838:G838)</f>
        <v>0</v>
      </c>
      <c r="I838" s="29"/>
      <c r="J838" s="23" t="n">
        <f aca="false">IF(B838=0,"0",IF(B838&lt;=2,"6",IF(B838&lt;=4,"5",IF(B838&lt;=6,"4",IF(B838&lt;=8,"3",IF(B838&lt;=10,"2",IF(B838&lt;=12,"1",IF(B838&gt;=13,"0","0"))))))))+(IF(C838=0,"0",IF(C838&lt;=2,"6",IF(C838&lt;=4,"5",IF(C838&lt;=6,"4",IF(C838&lt;=8,"3",IF(C838&lt;=10,"2",IF(C838&lt;=12,"1",IF(C838&gt;=13,"0","0")))))))))+(IF(D838=0,"0",IF(D838&lt;=2,"6",IF(D838&lt;=4,"5",IF(D838&lt;=6,"4",IF(D838&lt;=8,"3",IF(D838&lt;=10,"2",IF(D838&lt;=12,"1",IF(D838&gt;=13,"0","0")))))))))+(IF(E838=0,"0",IF(E838&lt;=2,"6",IF(E838&lt;=4,"5",IF(E838&lt;=6,"4",IF(E838&lt;=8,"3",IF(E838&lt;=10,"2",IF(E838&lt;=12,"1",IF(E838&gt;=13,"0","0")))))))))+(IF(F838=0,"0",IF(F838&lt;=2,"6",IF(F838&lt;=4,"5",IF(F838&lt;=6,"4",IF(F838&lt;=8,"3",IF(F838&lt;=10,"2",IF(F838&lt;=12,"1",IF(F838&gt;=13,"0","0")))))))))+(IF(G838=0,"0",IF(G838&lt;=2,"6",IF(G838&lt;=4,"5",IF(G838&lt;=6,"4",IF(G838&lt;=8,"3",IF(G838&lt;=10,"2",IF(G838&lt;=12,"1",IF(G838&gt;=13,"0","0")))))))))</f>
        <v>0</v>
      </c>
      <c r="K838" s="29"/>
      <c r="L838" s="25" t="n">
        <f aca="false">(J838*1.67)/2</f>
        <v>0</v>
      </c>
      <c r="M838" s="29"/>
      <c r="N838" s="29"/>
    </row>
    <row r="839" customFormat="false" ht="15.75" hidden="false" customHeight="false" outlineLevel="0" collapsed="false">
      <c r="A839" s="27"/>
      <c r="B839" s="27" t="s">
        <v>62</v>
      </c>
      <c r="C839" s="28" t="s">
        <v>63</v>
      </c>
      <c r="D839" s="28" t="s">
        <v>64</v>
      </c>
      <c r="E839" s="28" t="s">
        <v>65</v>
      </c>
      <c r="F839" s="28" t="s">
        <v>66</v>
      </c>
      <c r="G839" s="28" t="s">
        <v>67</v>
      </c>
      <c r="H839" s="30"/>
      <c r="I839" s="30"/>
      <c r="J839" s="30"/>
      <c r="K839" s="30"/>
      <c r="L839" s="31"/>
      <c r="M839" s="31"/>
      <c r="N839" s="30"/>
    </row>
    <row r="840" customFormat="false" ht="12.75" hidden="false" customHeight="false" outlineLevel="0" collapsed="false">
      <c r="A840" s="32"/>
      <c r="B840" s="33"/>
      <c r="C840" s="34"/>
      <c r="D840" s="34"/>
      <c r="E840" s="34"/>
      <c r="F840" s="34"/>
      <c r="G840" s="34"/>
      <c r="H840" s="35" t="n">
        <f aca="false">COUNT(B840:G840)</f>
        <v>0</v>
      </c>
      <c r="I840" s="36"/>
      <c r="J840" s="37" t="n">
        <f aca="false">IF(B840=0,"0",IF(B840&lt;=2,"6",IF(B840&lt;=4,"5",IF(B840&lt;=6,"4",IF(B840&lt;=8,"3",IF(B840&lt;=10,"2",IF(B840&lt;=12,"1",IF(B840&gt;=13,"0","0"))))))))+(IF(C840=0,"0",IF(C840&lt;=2,"6",IF(C840&lt;=4,"5",IF(C840&lt;=6,"4",IF(C840&lt;=8,"3",IF(C840&lt;=10,"2",IF(C840&lt;=12,"1",IF(C840&gt;=13,"0","0")))))))))+(IF(D840=0,"0",IF(D840&lt;=2,"6",IF(D840&lt;=4,"5",IF(D840&lt;=6,"4",IF(D840&lt;=8,"3",IF(D840&lt;=10,"2",IF(D840&lt;=12,"1",IF(D840&gt;=13,"0","0")))))))))+(IF(E840=0,"0",IF(E840&lt;=2,"6",IF(E840&lt;=4,"5",IF(E840&lt;=6,"4",IF(E840&lt;=8,"3",IF(E840&lt;=10,"2",IF(E840&lt;=12,"1",IF(E840&gt;=13,"0","0")))))))))+(IF(F840=0,"0",IF(F840&lt;=2,"6",IF(F840&lt;=4,"5",IF(F840&lt;=6,"4",IF(F840&lt;=8,"3",IF(F840&lt;=10,"2",IF(F840&lt;=12,"1",IF(F840&gt;=13,"0","0")))))))))+(IF(G840=0,"0",IF(G840&lt;=2,"6",IF(G840&lt;=4,"5",IF(G840&lt;=6,"4",IF(G840&lt;=8,"3",IF(G840&lt;=10,"2",IF(G840&lt;=12,"1",IF(G840&gt;=13,"0","0")))))))))</f>
        <v>0</v>
      </c>
      <c r="K840" s="38"/>
      <c r="L840" s="39" t="n">
        <f aca="false">(J840*1.67)/2</f>
        <v>0</v>
      </c>
      <c r="M840" s="39"/>
      <c r="N840" s="40"/>
    </row>
    <row r="841" customFormat="false" ht="15.75" hidden="false" customHeight="false" outlineLevel="0" collapsed="false">
      <c r="A841" s="14" t="s">
        <v>36</v>
      </c>
      <c r="B841" s="14" t="s">
        <v>37</v>
      </c>
      <c r="C841" s="15" t="s">
        <v>38</v>
      </c>
      <c r="D841" s="15" t="s">
        <v>39</v>
      </c>
      <c r="E841" s="15" t="s">
        <v>40</v>
      </c>
      <c r="F841" s="15" t="s">
        <v>41</v>
      </c>
      <c r="G841" s="15" t="s">
        <v>42</v>
      </c>
      <c r="H841" s="16" t="s">
        <v>43</v>
      </c>
      <c r="I841" s="16" t="s">
        <v>44</v>
      </c>
      <c r="J841" s="16" t="s">
        <v>45</v>
      </c>
      <c r="K841" s="16" t="s">
        <v>46</v>
      </c>
      <c r="L841" s="17" t="s">
        <v>47</v>
      </c>
      <c r="M841" s="17" t="s">
        <v>48</v>
      </c>
      <c r="N841" s="16" t="s">
        <v>49</v>
      </c>
    </row>
    <row r="842" customFormat="false" ht="12.75" hidden="false" customHeight="false" outlineLevel="0" collapsed="false">
      <c r="A842" s="18" t="n">
        <v>106</v>
      </c>
      <c r="B842" s="19"/>
      <c r="C842" s="20"/>
      <c r="D842" s="20"/>
      <c r="E842" s="20"/>
      <c r="F842" s="20"/>
      <c r="G842" s="20"/>
      <c r="H842" s="21" t="n">
        <f aca="false">COUNT(B842:G842)</f>
        <v>0</v>
      </c>
      <c r="I842" s="22" t="n">
        <f aca="false">SUM(H842,H844,H846,H848)</f>
        <v>0</v>
      </c>
      <c r="J842" s="23" t="n">
        <f aca="false">IF(B842=0,"0",IF(B842&lt;=2,"6",IF(B842&lt;=4,"5",IF(B842&lt;=6,"4",IF(B842&lt;=8,"3",IF(B842&lt;=10,"2",IF(B842&lt;=12,"1",IF(B842&gt;=13,"0","0"))))))))+(IF(C842=0,"0",IF(C842&lt;=2,"6",IF(C842&lt;=4,"5",IF(C842&lt;=6,"4",IF(C842&lt;=8,"3",IF(C842&lt;=10,"2",IF(C842&lt;=12,"1",IF(C842&gt;=13,"0","0")))))))))+(IF(D842=0,"0",IF(D842&lt;=2,"6",IF(D842&lt;=4,"5",IF(D842&lt;=6,"4",IF(D842&lt;=8,"3",IF(D842&lt;=10,"2",IF(D842&lt;=12,"1",IF(D842&gt;=13,"0","0")))))))))+(IF(E842=0,"0",IF(E842&lt;=2,"6",IF(E842&lt;=4,"5",IF(E842&lt;=6,"4",IF(E842&lt;=8,"3",IF(E842&lt;=10,"2",IF(E842&lt;=12,"1",IF(E842&gt;=13,"0","0")))))))))+(IF(F842=0,"0",IF(F842&lt;=2,"6",IF(F842&lt;=4,"5",IF(F842&lt;=6,"4",IF(F842&lt;=8,"3",IF(F842&lt;=10,"2",IF(F842&lt;=12,"1",IF(F842&gt;=13,"0","0")))))))))+(IF(G842=0,"0",IF(G842&lt;=2,"6",IF(G842&lt;=4,"5",IF(G842&lt;=6,"4",IF(G842&lt;=8,"3",IF(G842&lt;=10,"2",IF(G842&lt;=12,"1",IF(G842&gt;=13,"0","0")))))))))</f>
        <v>0</v>
      </c>
      <c r="K842" s="24" t="n">
        <f aca="false">SUM(J842,J844,J846,J848)</f>
        <v>0</v>
      </c>
      <c r="L842" s="25" t="n">
        <f aca="false">(J842*1.67)/2</f>
        <v>0</v>
      </c>
      <c r="M842" s="25" t="n">
        <f aca="false">SUM(L842,L844,L846,L848)</f>
        <v>0</v>
      </c>
      <c r="N842" s="26" t="str">
        <f aca="false">IF(M842&gt;120.23,"1",IF(M842&gt;103.53,"2",IF(M842&gt;86.83,"3",IF(M842&gt;63.45,"4",IF(M842&gt;43.41,"5",IF(M842&gt;23.37,"6",IF(M842&gt;3.33,"7",IF(M842&gt;=0,"NIL"))))))))</f>
        <v>NIL</v>
      </c>
    </row>
    <row r="843" customFormat="false" ht="15.75" hidden="false" customHeight="false" outlineLevel="0" collapsed="false">
      <c r="A843" s="18"/>
      <c r="B843" s="27" t="s">
        <v>50</v>
      </c>
      <c r="C843" s="28" t="s">
        <v>51</v>
      </c>
      <c r="D843" s="28" t="s">
        <v>52</v>
      </c>
      <c r="E843" s="28" t="s">
        <v>53</v>
      </c>
      <c r="F843" s="28" t="s">
        <v>54</v>
      </c>
      <c r="G843" s="28" t="s">
        <v>55</v>
      </c>
      <c r="H843" s="29"/>
      <c r="I843" s="29"/>
      <c r="J843" s="29"/>
      <c r="K843" s="29"/>
      <c r="L843" s="25"/>
      <c r="M843" s="29"/>
      <c r="N843" s="29"/>
    </row>
    <row r="844" customFormat="false" ht="12.75" hidden="false" customHeight="false" outlineLevel="0" collapsed="false">
      <c r="A844" s="18"/>
      <c r="B844" s="19"/>
      <c r="C844" s="20"/>
      <c r="D844" s="20"/>
      <c r="E844" s="20"/>
      <c r="F844" s="20"/>
      <c r="G844" s="20"/>
      <c r="H844" s="21" t="n">
        <f aca="false">COUNT(B844:G844)</f>
        <v>0</v>
      </c>
      <c r="I844" s="29"/>
      <c r="J844" s="23" t="n">
        <f aca="false">IF(B844=0,"0",IF(B844&lt;=2,"6",IF(B844&lt;=4,"5",IF(B844&lt;=6,"4",IF(B844&lt;=8,"3",IF(B844&lt;=10,"2",IF(B844&lt;=12,"1",IF(B844&gt;=13,"0","0"))))))))+(IF(C844=0,"0",IF(C844&lt;=2,"6",IF(C844&lt;=4,"5",IF(C844&lt;=6,"4",IF(C844&lt;=8,"3",IF(C844&lt;=10,"2",IF(C844&lt;=12,"1",IF(C844&gt;=13,"0","0")))))))))+(IF(D844=0,"0",IF(D844&lt;=2,"6",IF(D844&lt;=4,"5",IF(D844&lt;=6,"4",IF(D844&lt;=8,"3",IF(D844&lt;=10,"2",IF(D844&lt;=12,"1",IF(D844&gt;=13,"0","0")))))))))+(IF(E844=0,"0",IF(E844&lt;=2,"6",IF(E844&lt;=4,"5",IF(E844&lt;=6,"4",IF(E844&lt;=8,"3",IF(E844&lt;=10,"2",IF(E844&lt;=12,"1",IF(E844&gt;=13,"0","0")))))))))+(IF(F844=0,"0",IF(F844&lt;=2,"6",IF(F844&lt;=4,"5",IF(F844&lt;=6,"4",IF(F844&lt;=8,"3",IF(F844&lt;=10,"2",IF(F844&lt;=12,"1",IF(F844&gt;=13,"0","0")))))))))+(IF(G844=0,"0",IF(G844&lt;=2,"6",IF(G844&lt;=4,"5",IF(G844&lt;=6,"4",IF(G844&lt;=8,"3",IF(G844&lt;=10,"2",IF(G844&lt;=12,"1",IF(G844&gt;=13,"0","0")))))))))</f>
        <v>0</v>
      </c>
      <c r="K844" s="29"/>
      <c r="L844" s="25" t="n">
        <f aca="false">(J844*1.67)/2</f>
        <v>0</v>
      </c>
      <c r="M844" s="29"/>
      <c r="N844" s="29"/>
    </row>
    <row r="845" customFormat="false" ht="15.75" hidden="false" customHeight="false" outlineLevel="0" collapsed="false">
      <c r="A845" s="18"/>
      <c r="B845" s="27" t="s">
        <v>56</v>
      </c>
      <c r="C845" s="28" t="s">
        <v>57</v>
      </c>
      <c r="D845" s="28" t="s">
        <v>58</v>
      </c>
      <c r="E845" s="28" t="s">
        <v>59</v>
      </c>
      <c r="F845" s="27" t="s">
        <v>60</v>
      </c>
      <c r="G845" s="28" t="s">
        <v>61</v>
      </c>
      <c r="H845" s="29"/>
      <c r="I845" s="29"/>
      <c r="J845" s="29"/>
      <c r="K845" s="29"/>
      <c r="L845" s="25"/>
      <c r="M845" s="29"/>
      <c r="N845" s="29"/>
    </row>
    <row r="846" customFormat="false" ht="12.75" hidden="false" customHeight="false" outlineLevel="0" collapsed="false">
      <c r="A846" s="18"/>
      <c r="B846" s="19"/>
      <c r="C846" s="20"/>
      <c r="D846" s="20"/>
      <c r="E846" s="20"/>
      <c r="F846" s="20"/>
      <c r="G846" s="20"/>
      <c r="H846" s="21" t="n">
        <f aca="false">COUNT(B846:G846)</f>
        <v>0</v>
      </c>
      <c r="I846" s="29"/>
      <c r="J846" s="23" t="n">
        <f aca="false">IF(B846=0,"0",IF(B846&lt;=2,"6",IF(B846&lt;=4,"5",IF(B846&lt;=6,"4",IF(B846&lt;=8,"3",IF(B846&lt;=10,"2",IF(B846&lt;=12,"1",IF(B846&gt;=13,"0","0"))))))))+(IF(C846=0,"0",IF(C846&lt;=2,"6",IF(C846&lt;=4,"5",IF(C846&lt;=6,"4",IF(C846&lt;=8,"3",IF(C846&lt;=10,"2",IF(C846&lt;=12,"1",IF(C846&gt;=13,"0","0")))))))))+(IF(D846=0,"0",IF(D846&lt;=2,"6",IF(D846&lt;=4,"5",IF(D846&lt;=6,"4",IF(D846&lt;=8,"3",IF(D846&lt;=10,"2",IF(D846&lt;=12,"1",IF(D846&gt;=13,"0","0")))))))))+(IF(E846=0,"0",IF(E846&lt;=2,"6",IF(E846&lt;=4,"5",IF(E846&lt;=6,"4",IF(E846&lt;=8,"3",IF(E846&lt;=10,"2",IF(E846&lt;=12,"1",IF(E846&gt;=13,"0","0")))))))))+(IF(F846=0,"0",IF(F846&lt;=2,"6",IF(F846&lt;=4,"5",IF(F846&lt;=6,"4",IF(F846&lt;=8,"3",IF(F846&lt;=10,"2",IF(F846&lt;=12,"1",IF(F846&gt;=13,"0","0")))))))))+(IF(G846=0,"0",IF(G846&lt;=2,"6",IF(G846&lt;=4,"5",IF(G846&lt;=6,"4",IF(G846&lt;=8,"3",IF(G846&lt;=10,"2",IF(G846&lt;=12,"1",IF(G846&gt;=13,"0","0")))))))))</f>
        <v>0</v>
      </c>
      <c r="K846" s="29"/>
      <c r="L846" s="25" t="n">
        <f aca="false">(J846*1.67)/2</f>
        <v>0</v>
      </c>
      <c r="M846" s="29"/>
      <c r="N846" s="29"/>
    </row>
    <row r="847" customFormat="false" ht="15.75" hidden="false" customHeight="false" outlineLevel="0" collapsed="false">
      <c r="A847" s="27"/>
      <c r="B847" s="27" t="s">
        <v>62</v>
      </c>
      <c r="C847" s="28" t="s">
        <v>63</v>
      </c>
      <c r="D847" s="28" t="s">
        <v>64</v>
      </c>
      <c r="E847" s="28" t="s">
        <v>65</v>
      </c>
      <c r="F847" s="28" t="s">
        <v>66</v>
      </c>
      <c r="G847" s="28" t="s">
        <v>67</v>
      </c>
      <c r="H847" s="30"/>
      <c r="I847" s="30"/>
      <c r="J847" s="30"/>
      <c r="K847" s="30"/>
      <c r="L847" s="31"/>
      <c r="M847" s="31"/>
      <c r="N847" s="30"/>
    </row>
    <row r="848" customFormat="false" ht="12.75" hidden="false" customHeight="false" outlineLevel="0" collapsed="false">
      <c r="A848" s="32"/>
      <c r="B848" s="33"/>
      <c r="C848" s="34"/>
      <c r="D848" s="34"/>
      <c r="E848" s="34"/>
      <c r="F848" s="34"/>
      <c r="G848" s="34"/>
      <c r="H848" s="35" t="n">
        <f aca="false">COUNT(B848:G848)</f>
        <v>0</v>
      </c>
      <c r="I848" s="36"/>
      <c r="J848" s="37" t="n">
        <f aca="false">IF(B848=0,"0",IF(B848&lt;=2,"6",IF(B848&lt;=4,"5",IF(B848&lt;=6,"4",IF(B848&lt;=8,"3",IF(B848&lt;=10,"2",IF(B848&lt;=12,"1",IF(B848&gt;=13,"0","0"))))))))+(IF(C848=0,"0",IF(C848&lt;=2,"6",IF(C848&lt;=4,"5",IF(C848&lt;=6,"4",IF(C848&lt;=8,"3",IF(C848&lt;=10,"2",IF(C848&lt;=12,"1",IF(C848&gt;=13,"0","0")))))))))+(IF(D848=0,"0",IF(D848&lt;=2,"6",IF(D848&lt;=4,"5",IF(D848&lt;=6,"4",IF(D848&lt;=8,"3",IF(D848&lt;=10,"2",IF(D848&lt;=12,"1",IF(D848&gt;=13,"0","0")))))))))+(IF(E848=0,"0",IF(E848&lt;=2,"6",IF(E848&lt;=4,"5",IF(E848&lt;=6,"4",IF(E848&lt;=8,"3",IF(E848&lt;=10,"2",IF(E848&lt;=12,"1",IF(E848&gt;=13,"0","0")))))))))+(IF(F848=0,"0",IF(F848&lt;=2,"6",IF(F848&lt;=4,"5",IF(F848&lt;=6,"4",IF(F848&lt;=8,"3",IF(F848&lt;=10,"2",IF(F848&lt;=12,"1",IF(F848&gt;=13,"0","0")))))))))+(IF(G848=0,"0",IF(G848&lt;=2,"6",IF(G848&lt;=4,"5",IF(G848&lt;=6,"4",IF(G848&lt;=8,"3",IF(G848&lt;=10,"2",IF(G848&lt;=12,"1",IF(G848&gt;=13,"0","0")))))))))</f>
        <v>0</v>
      </c>
      <c r="K848" s="38"/>
      <c r="L848" s="39" t="n">
        <f aca="false">(J848*1.67)/2</f>
        <v>0</v>
      </c>
      <c r="M848" s="39"/>
      <c r="N848" s="40"/>
    </row>
    <row r="849" customFormat="false" ht="15.75" hidden="false" customHeight="false" outlineLevel="0" collapsed="false">
      <c r="A849" s="14" t="s">
        <v>36</v>
      </c>
      <c r="B849" s="14" t="s">
        <v>37</v>
      </c>
      <c r="C849" s="15" t="s">
        <v>38</v>
      </c>
      <c r="D849" s="15" t="s">
        <v>39</v>
      </c>
      <c r="E849" s="15" t="s">
        <v>40</v>
      </c>
      <c r="F849" s="15" t="s">
        <v>41</v>
      </c>
      <c r="G849" s="15" t="s">
        <v>42</v>
      </c>
      <c r="H849" s="16" t="s">
        <v>43</v>
      </c>
      <c r="I849" s="16" t="s">
        <v>44</v>
      </c>
      <c r="J849" s="16" t="s">
        <v>45</v>
      </c>
      <c r="K849" s="16" t="s">
        <v>46</v>
      </c>
      <c r="L849" s="17" t="s">
        <v>47</v>
      </c>
      <c r="M849" s="17" t="s">
        <v>48</v>
      </c>
      <c r="N849" s="16" t="s">
        <v>49</v>
      </c>
    </row>
    <row r="850" customFormat="false" ht="12.75" hidden="false" customHeight="false" outlineLevel="0" collapsed="false">
      <c r="A850" s="18" t="n">
        <v>107</v>
      </c>
      <c r="B850" s="19"/>
      <c r="C850" s="20"/>
      <c r="D850" s="20"/>
      <c r="E850" s="20"/>
      <c r="F850" s="20"/>
      <c r="G850" s="20"/>
      <c r="H850" s="21" t="n">
        <f aca="false">COUNT(B850:G850)</f>
        <v>0</v>
      </c>
      <c r="I850" s="22" t="n">
        <f aca="false">SUM(H850,H852,H854,H856)</f>
        <v>0</v>
      </c>
      <c r="J850" s="23" t="n">
        <f aca="false">IF(B850=0,"0",IF(B850&lt;=2,"6",IF(B850&lt;=4,"5",IF(B850&lt;=6,"4",IF(B850&lt;=8,"3",IF(B850&lt;=10,"2",IF(B850&lt;=12,"1",IF(B850&gt;=13,"0","0"))))))))+(IF(C850=0,"0",IF(C850&lt;=2,"6",IF(C850&lt;=4,"5",IF(C850&lt;=6,"4",IF(C850&lt;=8,"3",IF(C850&lt;=10,"2",IF(C850&lt;=12,"1",IF(C850&gt;=13,"0","0")))))))))+(IF(D850=0,"0",IF(D850&lt;=2,"6",IF(D850&lt;=4,"5",IF(D850&lt;=6,"4",IF(D850&lt;=8,"3",IF(D850&lt;=10,"2",IF(D850&lt;=12,"1",IF(D850&gt;=13,"0","0")))))))))+(IF(E850=0,"0",IF(E850&lt;=2,"6",IF(E850&lt;=4,"5",IF(E850&lt;=6,"4",IF(E850&lt;=8,"3",IF(E850&lt;=10,"2",IF(E850&lt;=12,"1",IF(E850&gt;=13,"0","0")))))))))+(IF(F850=0,"0",IF(F850&lt;=2,"6",IF(F850&lt;=4,"5",IF(F850&lt;=6,"4",IF(F850&lt;=8,"3",IF(F850&lt;=10,"2",IF(F850&lt;=12,"1",IF(F850&gt;=13,"0","0")))))))))+(IF(G850=0,"0",IF(G850&lt;=2,"6",IF(G850&lt;=4,"5",IF(G850&lt;=6,"4",IF(G850&lt;=8,"3",IF(G850&lt;=10,"2",IF(G850&lt;=12,"1",IF(G850&gt;=13,"0","0")))))))))</f>
        <v>0</v>
      </c>
      <c r="K850" s="24" t="n">
        <f aca="false">SUM(J850,J852,J854,J856)</f>
        <v>0</v>
      </c>
      <c r="L850" s="25" t="n">
        <f aca="false">(J850*1.67)/2</f>
        <v>0</v>
      </c>
      <c r="M850" s="25" t="n">
        <f aca="false">SUM(L850,L852,L854,L856)</f>
        <v>0</v>
      </c>
      <c r="N850" s="26" t="str">
        <f aca="false">IF(M850&gt;120.23,"1",IF(M850&gt;103.53,"2",IF(M850&gt;86.83,"3",IF(M850&gt;63.45,"4",IF(M850&gt;43.41,"5",IF(M850&gt;23.37,"6",IF(M850&gt;3.33,"7",IF(M850&gt;=0,"NIL"))))))))</f>
        <v>NIL</v>
      </c>
    </row>
    <row r="851" customFormat="false" ht="15.75" hidden="false" customHeight="false" outlineLevel="0" collapsed="false">
      <c r="A851" s="18"/>
      <c r="B851" s="27" t="s">
        <v>50</v>
      </c>
      <c r="C851" s="28" t="s">
        <v>51</v>
      </c>
      <c r="D851" s="28" t="s">
        <v>52</v>
      </c>
      <c r="E851" s="28" t="s">
        <v>53</v>
      </c>
      <c r="F851" s="28" t="s">
        <v>54</v>
      </c>
      <c r="G851" s="28" t="s">
        <v>55</v>
      </c>
      <c r="H851" s="29"/>
      <c r="I851" s="29"/>
      <c r="J851" s="29"/>
      <c r="K851" s="29"/>
      <c r="L851" s="25"/>
      <c r="M851" s="29"/>
      <c r="N851" s="29"/>
    </row>
    <row r="852" customFormat="false" ht="12.75" hidden="false" customHeight="false" outlineLevel="0" collapsed="false">
      <c r="A852" s="18"/>
      <c r="B852" s="19"/>
      <c r="C852" s="20"/>
      <c r="D852" s="20"/>
      <c r="E852" s="20"/>
      <c r="F852" s="20"/>
      <c r="G852" s="20"/>
      <c r="H852" s="21" t="n">
        <f aca="false">COUNT(B852:G852)</f>
        <v>0</v>
      </c>
      <c r="I852" s="29"/>
      <c r="J852" s="23" t="n">
        <f aca="false">IF(B852=0,"0",IF(B852&lt;=2,"6",IF(B852&lt;=4,"5",IF(B852&lt;=6,"4",IF(B852&lt;=8,"3",IF(B852&lt;=10,"2",IF(B852&lt;=12,"1",IF(B852&gt;=13,"0","0"))))))))+(IF(C852=0,"0",IF(C852&lt;=2,"6",IF(C852&lt;=4,"5",IF(C852&lt;=6,"4",IF(C852&lt;=8,"3",IF(C852&lt;=10,"2",IF(C852&lt;=12,"1",IF(C852&gt;=13,"0","0")))))))))+(IF(D852=0,"0",IF(D852&lt;=2,"6",IF(D852&lt;=4,"5",IF(D852&lt;=6,"4",IF(D852&lt;=8,"3",IF(D852&lt;=10,"2",IF(D852&lt;=12,"1",IF(D852&gt;=13,"0","0")))))))))+(IF(E852=0,"0",IF(E852&lt;=2,"6",IF(E852&lt;=4,"5",IF(E852&lt;=6,"4",IF(E852&lt;=8,"3",IF(E852&lt;=10,"2",IF(E852&lt;=12,"1",IF(E852&gt;=13,"0","0")))))))))+(IF(F852=0,"0",IF(F852&lt;=2,"6",IF(F852&lt;=4,"5",IF(F852&lt;=6,"4",IF(F852&lt;=8,"3",IF(F852&lt;=10,"2",IF(F852&lt;=12,"1",IF(F852&gt;=13,"0","0")))))))))+(IF(G852=0,"0",IF(G852&lt;=2,"6",IF(G852&lt;=4,"5",IF(G852&lt;=6,"4",IF(G852&lt;=8,"3",IF(G852&lt;=10,"2",IF(G852&lt;=12,"1",IF(G852&gt;=13,"0","0")))))))))</f>
        <v>0</v>
      </c>
      <c r="K852" s="29"/>
      <c r="L852" s="25" t="n">
        <f aca="false">(J852*1.67)/2</f>
        <v>0</v>
      </c>
      <c r="M852" s="29"/>
      <c r="N852" s="29"/>
    </row>
    <row r="853" customFormat="false" ht="15.75" hidden="false" customHeight="false" outlineLevel="0" collapsed="false">
      <c r="A853" s="18"/>
      <c r="B853" s="27" t="s">
        <v>56</v>
      </c>
      <c r="C853" s="28" t="s">
        <v>57</v>
      </c>
      <c r="D853" s="28" t="s">
        <v>58</v>
      </c>
      <c r="E853" s="28" t="s">
        <v>59</v>
      </c>
      <c r="F853" s="27" t="s">
        <v>60</v>
      </c>
      <c r="G853" s="28" t="s">
        <v>61</v>
      </c>
      <c r="H853" s="29"/>
      <c r="I853" s="29"/>
      <c r="J853" s="29"/>
      <c r="K853" s="29"/>
      <c r="L853" s="25"/>
      <c r="M853" s="29"/>
      <c r="N853" s="29"/>
    </row>
    <row r="854" customFormat="false" ht="12.75" hidden="false" customHeight="false" outlineLevel="0" collapsed="false">
      <c r="A854" s="18"/>
      <c r="B854" s="19"/>
      <c r="C854" s="20"/>
      <c r="D854" s="20"/>
      <c r="E854" s="20"/>
      <c r="F854" s="20"/>
      <c r="G854" s="20"/>
      <c r="H854" s="21" t="n">
        <f aca="false">COUNT(B854:G854)</f>
        <v>0</v>
      </c>
      <c r="I854" s="29"/>
      <c r="J854" s="23" t="n">
        <f aca="false">IF(B854=0,"0",IF(B854&lt;=2,"6",IF(B854&lt;=4,"5",IF(B854&lt;=6,"4",IF(B854&lt;=8,"3",IF(B854&lt;=10,"2",IF(B854&lt;=12,"1",IF(B854&gt;=13,"0","0"))))))))+(IF(C854=0,"0",IF(C854&lt;=2,"6",IF(C854&lt;=4,"5",IF(C854&lt;=6,"4",IF(C854&lt;=8,"3",IF(C854&lt;=10,"2",IF(C854&lt;=12,"1",IF(C854&gt;=13,"0","0")))))))))+(IF(D854=0,"0",IF(D854&lt;=2,"6",IF(D854&lt;=4,"5",IF(D854&lt;=6,"4",IF(D854&lt;=8,"3",IF(D854&lt;=10,"2",IF(D854&lt;=12,"1",IF(D854&gt;=13,"0","0")))))))))+(IF(E854=0,"0",IF(E854&lt;=2,"6",IF(E854&lt;=4,"5",IF(E854&lt;=6,"4",IF(E854&lt;=8,"3",IF(E854&lt;=10,"2",IF(E854&lt;=12,"1",IF(E854&gt;=13,"0","0")))))))))+(IF(F854=0,"0",IF(F854&lt;=2,"6",IF(F854&lt;=4,"5",IF(F854&lt;=6,"4",IF(F854&lt;=8,"3",IF(F854&lt;=10,"2",IF(F854&lt;=12,"1",IF(F854&gt;=13,"0","0")))))))))+(IF(G854=0,"0",IF(G854&lt;=2,"6",IF(G854&lt;=4,"5",IF(G854&lt;=6,"4",IF(G854&lt;=8,"3",IF(G854&lt;=10,"2",IF(G854&lt;=12,"1",IF(G854&gt;=13,"0","0")))))))))</f>
        <v>0</v>
      </c>
      <c r="K854" s="29"/>
      <c r="L854" s="25" t="n">
        <f aca="false">(J854*1.67)/2</f>
        <v>0</v>
      </c>
      <c r="M854" s="29"/>
      <c r="N854" s="29"/>
    </row>
    <row r="855" customFormat="false" ht="15.75" hidden="false" customHeight="false" outlineLevel="0" collapsed="false">
      <c r="A855" s="27"/>
      <c r="B855" s="27" t="s">
        <v>62</v>
      </c>
      <c r="C855" s="28" t="s">
        <v>63</v>
      </c>
      <c r="D855" s="28" t="s">
        <v>64</v>
      </c>
      <c r="E855" s="28" t="s">
        <v>65</v>
      </c>
      <c r="F855" s="28" t="s">
        <v>66</v>
      </c>
      <c r="G855" s="28" t="s">
        <v>67</v>
      </c>
      <c r="H855" s="30"/>
      <c r="I855" s="30"/>
      <c r="J855" s="30"/>
      <c r="K855" s="30"/>
      <c r="L855" s="31"/>
      <c r="M855" s="31"/>
      <c r="N855" s="30"/>
    </row>
    <row r="856" customFormat="false" ht="12.75" hidden="false" customHeight="false" outlineLevel="0" collapsed="false">
      <c r="A856" s="32"/>
      <c r="B856" s="33"/>
      <c r="C856" s="34"/>
      <c r="D856" s="34"/>
      <c r="E856" s="34"/>
      <c r="F856" s="34"/>
      <c r="G856" s="34"/>
      <c r="H856" s="35" t="n">
        <f aca="false">COUNT(B856:G856)</f>
        <v>0</v>
      </c>
      <c r="I856" s="36"/>
      <c r="J856" s="37" t="n">
        <f aca="false">IF(B856=0,"0",IF(B856&lt;=2,"6",IF(B856&lt;=4,"5",IF(B856&lt;=6,"4",IF(B856&lt;=8,"3",IF(B856&lt;=10,"2",IF(B856&lt;=12,"1",IF(B856&gt;=13,"0","0"))))))))+(IF(C856=0,"0",IF(C856&lt;=2,"6",IF(C856&lt;=4,"5",IF(C856&lt;=6,"4",IF(C856&lt;=8,"3",IF(C856&lt;=10,"2",IF(C856&lt;=12,"1",IF(C856&gt;=13,"0","0")))))))))+(IF(D856=0,"0",IF(D856&lt;=2,"6",IF(D856&lt;=4,"5",IF(D856&lt;=6,"4",IF(D856&lt;=8,"3",IF(D856&lt;=10,"2",IF(D856&lt;=12,"1",IF(D856&gt;=13,"0","0")))))))))+(IF(E856=0,"0",IF(E856&lt;=2,"6",IF(E856&lt;=4,"5",IF(E856&lt;=6,"4",IF(E856&lt;=8,"3",IF(E856&lt;=10,"2",IF(E856&lt;=12,"1",IF(E856&gt;=13,"0","0")))))))))+(IF(F856=0,"0",IF(F856&lt;=2,"6",IF(F856&lt;=4,"5",IF(F856&lt;=6,"4",IF(F856&lt;=8,"3",IF(F856&lt;=10,"2",IF(F856&lt;=12,"1",IF(F856&gt;=13,"0","0")))))))))+(IF(G856=0,"0",IF(G856&lt;=2,"6",IF(G856&lt;=4,"5",IF(G856&lt;=6,"4",IF(G856&lt;=8,"3",IF(G856&lt;=10,"2",IF(G856&lt;=12,"1",IF(G856&gt;=13,"0","0")))))))))</f>
        <v>0</v>
      </c>
      <c r="K856" s="38"/>
      <c r="L856" s="39" t="n">
        <f aca="false">(J856*1.67)/2</f>
        <v>0</v>
      </c>
      <c r="M856" s="39"/>
      <c r="N856" s="40"/>
    </row>
    <row r="857" customFormat="false" ht="15.75" hidden="false" customHeight="false" outlineLevel="0" collapsed="false">
      <c r="A857" s="14" t="s">
        <v>36</v>
      </c>
      <c r="B857" s="14" t="s">
        <v>37</v>
      </c>
      <c r="C857" s="15" t="s">
        <v>38</v>
      </c>
      <c r="D857" s="15" t="s">
        <v>39</v>
      </c>
      <c r="E857" s="15" t="s">
        <v>40</v>
      </c>
      <c r="F857" s="15" t="s">
        <v>41</v>
      </c>
      <c r="G857" s="15" t="s">
        <v>42</v>
      </c>
      <c r="H857" s="16" t="s">
        <v>43</v>
      </c>
      <c r="I857" s="16" t="s">
        <v>44</v>
      </c>
      <c r="J857" s="16" t="s">
        <v>45</v>
      </c>
      <c r="K857" s="16" t="s">
        <v>46</v>
      </c>
      <c r="L857" s="17" t="s">
        <v>47</v>
      </c>
      <c r="M857" s="17" t="s">
        <v>48</v>
      </c>
      <c r="N857" s="16" t="s">
        <v>49</v>
      </c>
    </row>
    <row r="858" customFormat="false" ht="12.75" hidden="false" customHeight="false" outlineLevel="0" collapsed="false">
      <c r="A858" s="18" t="n">
        <v>108</v>
      </c>
      <c r="B858" s="19"/>
      <c r="C858" s="20"/>
      <c r="D858" s="20"/>
      <c r="E858" s="20"/>
      <c r="F858" s="20"/>
      <c r="G858" s="20"/>
      <c r="H858" s="21" t="n">
        <f aca="false">COUNT(B858:G858)</f>
        <v>0</v>
      </c>
      <c r="I858" s="22" t="n">
        <f aca="false">SUM(H858,H860,H862,H864)</f>
        <v>0</v>
      </c>
      <c r="J858" s="23" t="n">
        <f aca="false">IF(B858=0,"0",IF(B858&lt;=2,"6",IF(B858&lt;=4,"5",IF(B858&lt;=6,"4",IF(B858&lt;=8,"3",IF(B858&lt;=10,"2",IF(B858&lt;=12,"1",IF(B858&gt;=13,"0","0"))))))))+(IF(C858=0,"0",IF(C858&lt;=2,"6",IF(C858&lt;=4,"5",IF(C858&lt;=6,"4",IF(C858&lt;=8,"3",IF(C858&lt;=10,"2",IF(C858&lt;=12,"1",IF(C858&gt;=13,"0","0")))))))))+(IF(D858=0,"0",IF(D858&lt;=2,"6",IF(D858&lt;=4,"5",IF(D858&lt;=6,"4",IF(D858&lt;=8,"3",IF(D858&lt;=10,"2",IF(D858&lt;=12,"1",IF(D858&gt;=13,"0","0")))))))))+(IF(E858=0,"0",IF(E858&lt;=2,"6",IF(E858&lt;=4,"5",IF(E858&lt;=6,"4",IF(E858&lt;=8,"3",IF(E858&lt;=10,"2",IF(E858&lt;=12,"1",IF(E858&gt;=13,"0","0")))))))))+(IF(F858=0,"0",IF(F858&lt;=2,"6",IF(F858&lt;=4,"5",IF(F858&lt;=6,"4",IF(F858&lt;=8,"3",IF(F858&lt;=10,"2",IF(F858&lt;=12,"1",IF(F858&gt;=13,"0","0")))))))))+(IF(G858=0,"0",IF(G858&lt;=2,"6",IF(G858&lt;=4,"5",IF(G858&lt;=6,"4",IF(G858&lt;=8,"3",IF(G858&lt;=10,"2",IF(G858&lt;=12,"1",IF(G858&gt;=13,"0","0")))))))))</f>
        <v>0</v>
      </c>
      <c r="K858" s="24" t="n">
        <f aca="false">SUM(J858,J860,J862,J864)</f>
        <v>0</v>
      </c>
      <c r="L858" s="25" t="n">
        <f aca="false">(J858*1.67)/2</f>
        <v>0</v>
      </c>
      <c r="M858" s="25" t="n">
        <f aca="false">SUM(L858,L860,L862,L864)</f>
        <v>0</v>
      </c>
      <c r="N858" s="26" t="str">
        <f aca="false">IF(M858&gt;120.23,"1",IF(M858&gt;103.53,"2",IF(M858&gt;86.83,"3",IF(M858&gt;63.45,"4",IF(M858&gt;43.41,"5",IF(M858&gt;23.37,"6",IF(M858&gt;3.33,"7",IF(M858&gt;=0,"NIL"))))))))</f>
        <v>NIL</v>
      </c>
    </row>
    <row r="859" customFormat="false" ht="15.75" hidden="false" customHeight="false" outlineLevel="0" collapsed="false">
      <c r="A859" s="18"/>
      <c r="B859" s="27" t="s">
        <v>50</v>
      </c>
      <c r="C859" s="28" t="s">
        <v>51</v>
      </c>
      <c r="D859" s="28" t="s">
        <v>52</v>
      </c>
      <c r="E859" s="28" t="s">
        <v>53</v>
      </c>
      <c r="F859" s="28" t="s">
        <v>54</v>
      </c>
      <c r="G859" s="28" t="s">
        <v>55</v>
      </c>
      <c r="H859" s="29"/>
      <c r="I859" s="29"/>
      <c r="J859" s="29"/>
      <c r="K859" s="29"/>
      <c r="L859" s="25"/>
      <c r="M859" s="29"/>
      <c r="N859" s="29"/>
    </row>
    <row r="860" customFormat="false" ht="12.75" hidden="false" customHeight="false" outlineLevel="0" collapsed="false">
      <c r="A860" s="18"/>
      <c r="B860" s="19"/>
      <c r="C860" s="20"/>
      <c r="D860" s="20"/>
      <c r="E860" s="20"/>
      <c r="F860" s="20"/>
      <c r="G860" s="20"/>
      <c r="H860" s="21" t="n">
        <f aca="false">COUNT(B860:G860)</f>
        <v>0</v>
      </c>
      <c r="I860" s="29"/>
      <c r="J860" s="23" t="n">
        <f aca="false">IF(B860=0,"0",IF(B860&lt;=2,"6",IF(B860&lt;=4,"5",IF(B860&lt;=6,"4",IF(B860&lt;=8,"3",IF(B860&lt;=10,"2",IF(B860&lt;=12,"1",IF(B860&gt;=13,"0","0"))))))))+(IF(C860=0,"0",IF(C860&lt;=2,"6",IF(C860&lt;=4,"5",IF(C860&lt;=6,"4",IF(C860&lt;=8,"3",IF(C860&lt;=10,"2",IF(C860&lt;=12,"1",IF(C860&gt;=13,"0","0")))))))))+(IF(D860=0,"0",IF(D860&lt;=2,"6",IF(D860&lt;=4,"5",IF(D860&lt;=6,"4",IF(D860&lt;=8,"3",IF(D860&lt;=10,"2",IF(D860&lt;=12,"1",IF(D860&gt;=13,"0","0")))))))))+(IF(E860=0,"0",IF(E860&lt;=2,"6",IF(E860&lt;=4,"5",IF(E860&lt;=6,"4",IF(E860&lt;=8,"3",IF(E860&lt;=10,"2",IF(E860&lt;=12,"1",IF(E860&gt;=13,"0","0")))))))))+(IF(F860=0,"0",IF(F860&lt;=2,"6",IF(F860&lt;=4,"5",IF(F860&lt;=6,"4",IF(F860&lt;=8,"3",IF(F860&lt;=10,"2",IF(F860&lt;=12,"1",IF(F860&gt;=13,"0","0")))))))))+(IF(G860=0,"0",IF(G860&lt;=2,"6",IF(G860&lt;=4,"5",IF(G860&lt;=6,"4",IF(G860&lt;=8,"3",IF(G860&lt;=10,"2",IF(G860&lt;=12,"1",IF(G860&gt;=13,"0","0")))))))))</f>
        <v>0</v>
      </c>
      <c r="K860" s="29"/>
      <c r="L860" s="25" t="n">
        <f aca="false">(J860*1.67)/2</f>
        <v>0</v>
      </c>
      <c r="M860" s="29"/>
      <c r="N860" s="29"/>
    </row>
    <row r="861" customFormat="false" ht="15.75" hidden="false" customHeight="false" outlineLevel="0" collapsed="false">
      <c r="A861" s="18"/>
      <c r="B861" s="27" t="s">
        <v>56</v>
      </c>
      <c r="C861" s="28" t="s">
        <v>57</v>
      </c>
      <c r="D861" s="28" t="s">
        <v>58</v>
      </c>
      <c r="E861" s="28" t="s">
        <v>59</v>
      </c>
      <c r="F861" s="27" t="s">
        <v>60</v>
      </c>
      <c r="G861" s="28" t="s">
        <v>61</v>
      </c>
      <c r="H861" s="29"/>
      <c r="I861" s="29"/>
      <c r="J861" s="29"/>
      <c r="K861" s="29"/>
      <c r="L861" s="25"/>
      <c r="M861" s="29"/>
      <c r="N861" s="29"/>
    </row>
    <row r="862" customFormat="false" ht="12.75" hidden="false" customHeight="false" outlineLevel="0" collapsed="false">
      <c r="A862" s="18"/>
      <c r="B862" s="19"/>
      <c r="C862" s="20"/>
      <c r="D862" s="20"/>
      <c r="E862" s="20"/>
      <c r="F862" s="20"/>
      <c r="G862" s="20"/>
      <c r="H862" s="21" t="n">
        <f aca="false">COUNT(B862:G862)</f>
        <v>0</v>
      </c>
      <c r="I862" s="29"/>
      <c r="J862" s="23" t="n">
        <f aca="false">IF(B862=0,"0",IF(B862&lt;=2,"6",IF(B862&lt;=4,"5",IF(B862&lt;=6,"4",IF(B862&lt;=8,"3",IF(B862&lt;=10,"2",IF(B862&lt;=12,"1",IF(B862&gt;=13,"0","0"))))))))+(IF(C862=0,"0",IF(C862&lt;=2,"6",IF(C862&lt;=4,"5",IF(C862&lt;=6,"4",IF(C862&lt;=8,"3",IF(C862&lt;=10,"2",IF(C862&lt;=12,"1",IF(C862&gt;=13,"0","0")))))))))+(IF(D862=0,"0",IF(D862&lt;=2,"6",IF(D862&lt;=4,"5",IF(D862&lt;=6,"4",IF(D862&lt;=8,"3",IF(D862&lt;=10,"2",IF(D862&lt;=12,"1",IF(D862&gt;=13,"0","0")))))))))+(IF(E862=0,"0",IF(E862&lt;=2,"6",IF(E862&lt;=4,"5",IF(E862&lt;=6,"4",IF(E862&lt;=8,"3",IF(E862&lt;=10,"2",IF(E862&lt;=12,"1",IF(E862&gt;=13,"0","0")))))))))+(IF(F862=0,"0",IF(F862&lt;=2,"6",IF(F862&lt;=4,"5",IF(F862&lt;=6,"4",IF(F862&lt;=8,"3",IF(F862&lt;=10,"2",IF(F862&lt;=12,"1",IF(F862&gt;=13,"0","0")))))))))+(IF(G862=0,"0",IF(G862&lt;=2,"6",IF(G862&lt;=4,"5",IF(G862&lt;=6,"4",IF(G862&lt;=8,"3",IF(G862&lt;=10,"2",IF(G862&lt;=12,"1",IF(G862&gt;=13,"0","0")))))))))</f>
        <v>0</v>
      </c>
      <c r="K862" s="29"/>
      <c r="L862" s="25" t="n">
        <f aca="false">(J862*1.67)/2</f>
        <v>0</v>
      </c>
      <c r="M862" s="29"/>
      <c r="N862" s="29"/>
    </row>
    <row r="863" customFormat="false" ht="15.75" hidden="false" customHeight="false" outlineLevel="0" collapsed="false">
      <c r="A863" s="27"/>
      <c r="B863" s="27" t="s">
        <v>62</v>
      </c>
      <c r="C863" s="28" t="s">
        <v>63</v>
      </c>
      <c r="D863" s="28" t="s">
        <v>64</v>
      </c>
      <c r="E863" s="28" t="s">
        <v>65</v>
      </c>
      <c r="F863" s="28" t="s">
        <v>66</v>
      </c>
      <c r="G863" s="28" t="s">
        <v>67</v>
      </c>
      <c r="H863" s="30"/>
      <c r="I863" s="30"/>
      <c r="J863" s="30"/>
      <c r="K863" s="30"/>
      <c r="L863" s="31"/>
      <c r="M863" s="31"/>
      <c r="N863" s="30"/>
    </row>
    <row r="864" customFormat="false" ht="12.75" hidden="false" customHeight="false" outlineLevel="0" collapsed="false">
      <c r="A864" s="32"/>
      <c r="B864" s="33"/>
      <c r="C864" s="34"/>
      <c r="D864" s="34"/>
      <c r="E864" s="34"/>
      <c r="F864" s="34"/>
      <c r="G864" s="34"/>
      <c r="H864" s="35" t="n">
        <f aca="false">COUNT(B864:G864)</f>
        <v>0</v>
      </c>
      <c r="I864" s="36"/>
      <c r="J864" s="37" t="n">
        <f aca="false">IF(B864=0,"0",IF(B864&lt;=2,"6",IF(B864&lt;=4,"5",IF(B864&lt;=6,"4",IF(B864&lt;=8,"3",IF(B864&lt;=10,"2",IF(B864&lt;=12,"1",IF(B864&gt;=13,"0","0"))))))))+(IF(C864=0,"0",IF(C864&lt;=2,"6",IF(C864&lt;=4,"5",IF(C864&lt;=6,"4",IF(C864&lt;=8,"3",IF(C864&lt;=10,"2",IF(C864&lt;=12,"1",IF(C864&gt;=13,"0","0")))))))))+(IF(D864=0,"0",IF(D864&lt;=2,"6",IF(D864&lt;=4,"5",IF(D864&lt;=6,"4",IF(D864&lt;=8,"3",IF(D864&lt;=10,"2",IF(D864&lt;=12,"1",IF(D864&gt;=13,"0","0")))))))))+(IF(E864=0,"0",IF(E864&lt;=2,"6",IF(E864&lt;=4,"5",IF(E864&lt;=6,"4",IF(E864&lt;=8,"3",IF(E864&lt;=10,"2",IF(E864&lt;=12,"1",IF(E864&gt;=13,"0","0")))))))))+(IF(F864=0,"0",IF(F864&lt;=2,"6",IF(F864&lt;=4,"5",IF(F864&lt;=6,"4",IF(F864&lt;=8,"3",IF(F864&lt;=10,"2",IF(F864&lt;=12,"1",IF(F864&gt;=13,"0","0")))))))))+(IF(G864=0,"0",IF(G864&lt;=2,"6",IF(G864&lt;=4,"5",IF(G864&lt;=6,"4",IF(G864&lt;=8,"3",IF(G864&lt;=10,"2",IF(G864&lt;=12,"1",IF(G864&gt;=13,"0","0")))))))))</f>
        <v>0</v>
      </c>
      <c r="K864" s="38"/>
      <c r="L864" s="39" t="n">
        <f aca="false">(J864*1.67)/2</f>
        <v>0</v>
      </c>
      <c r="M864" s="39"/>
      <c r="N864" s="40"/>
    </row>
    <row r="865" customFormat="false" ht="15.75" hidden="false" customHeight="false" outlineLevel="0" collapsed="false">
      <c r="A865" s="14" t="s">
        <v>36</v>
      </c>
      <c r="B865" s="14" t="s">
        <v>37</v>
      </c>
      <c r="C865" s="15" t="s">
        <v>38</v>
      </c>
      <c r="D865" s="15" t="s">
        <v>39</v>
      </c>
      <c r="E865" s="15" t="s">
        <v>40</v>
      </c>
      <c r="F865" s="15" t="s">
        <v>41</v>
      </c>
      <c r="G865" s="15" t="s">
        <v>42</v>
      </c>
      <c r="H865" s="16" t="s">
        <v>43</v>
      </c>
      <c r="I865" s="16" t="s">
        <v>44</v>
      </c>
      <c r="J865" s="16" t="s">
        <v>45</v>
      </c>
      <c r="K865" s="16" t="s">
        <v>46</v>
      </c>
      <c r="L865" s="17" t="s">
        <v>47</v>
      </c>
      <c r="M865" s="17" t="s">
        <v>48</v>
      </c>
      <c r="N865" s="16" t="s">
        <v>49</v>
      </c>
    </row>
    <row r="866" customFormat="false" ht="12.75" hidden="false" customHeight="false" outlineLevel="0" collapsed="false">
      <c r="A866" s="18" t="n">
        <v>109</v>
      </c>
      <c r="B866" s="19"/>
      <c r="C866" s="20"/>
      <c r="D866" s="20"/>
      <c r="E866" s="20"/>
      <c r="F866" s="20"/>
      <c r="G866" s="20"/>
      <c r="H866" s="21" t="n">
        <f aca="false">COUNT(B866:G866)</f>
        <v>0</v>
      </c>
      <c r="I866" s="22" t="n">
        <f aca="false">SUM(H866,H868,H870,H872)</f>
        <v>0</v>
      </c>
      <c r="J866" s="23" t="n">
        <f aca="false">IF(B866=0,"0",IF(B866&lt;=2,"6",IF(B866&lt;=4,"5",IF(B866&lt;=6,"4",IF(B866&lt;=8,"3",IF(B866&lt;=10,"2",IF(B866&lt;=12,"1",IF(B866&gt;=13,"0","0"))))))))+(IF(C866=0,"0",IF(C866&lt;=2,"6",IF(C866&lt;=4,"5",IF(C866&lt;=6,"4",IF(C866&lt;=8,"3",IF(C866&lt;=10,"2",IF(C866&lt;=12,"1",IF(C866&gt;=13,"0","0")))))))))+(IF(D866=0,"0",IF(D866&lt;=2,"6",IF(D866&lt;=4,"5",IF(D866&lt;=6,"4",IF(D866&lt;=8,"3",IF(D866&lt;=10,"2",IF(D866&lt;=12,"1",IF(D866&gt;=13,"0","0")))))))))+(IF(E866=0,"0",IF(E866&lt;=2,"6",IF(E866&lt;=4,"5",IF(E866&lt;=6,"4",IF(E866&lt;=8,"3",IF(E866&lt;=10,"2",IF(E866&lt;=12,"1",IF(E866&gt;=13,"0","0")))))))))+(IF(F866=0,"0",IF(F866&lt;=2,"6",IF(F866&lt;=4,"5",IF(F866&lt;=6,"4",IF(F866&lt;=8,"3",IF(F866&lt;=10,"2",IF(F866&lt;=12,"1",IF(F866&gt;=13,"0","0")))))))))+(IF(G866=0,"0",IF(G866&lt;=2,"6",IF(G866&lt;=4,"5",IF(G866&lt;=6,"4",IF(G866&lt;=8,"3",IF(G866&lt;=10,"2",IF(G866&lt;=12,"1",IF(G866&gt;=13,"0","0")))))))))</f>
        <v>0</v>
      </c>
      <c r="K866" s="24" t="n">
        <f aca="false">SUM(J866,J868,J870,J872)</f>
        <v>0</v>
      </c>
      <c r="L866" s="25" t="n">
        <f aca="false">(J866*1.67)/2</f>
        <v>0</v>
      </c>
      <c r="M866" s="25" t="n">
        <f aca="false">SUM(L866,L868,L870,L872)</f>
        <v>0</v>
      </c>
      <c r="N866" s="26" t="str">
        <f aca="false">IF(M866&gt;120.23,"1",IF(M866&gt;103.53,"2",IF(M866&gt;86.83,"3",IF(M866&gt;63.45,"4",IF(M866&gt;43.41,"5",IF(M866&gt;23.37,"6",IF(M866&gt;3.33,"7",IF(M866&gt;=0,"NIL"))))))))</f>
        <v>NIL</v>
      </c>
    </row>
    <row r="867" customFormat="false" ht="15.75" hidden="false" customHeight="false" outlineLevel="0" collapsed="false">
      <c r="A867" s="18"/>
      <c r="B867" s="27" t="s">
        <v>50</v>
      </c>
      <c r="C867" s="28" t="s">
        <v>51</v>
      </c>
      <c r="D867" s="28" t="s">
        <v>52</v>
      </c>
      <c r="E867" s="28" t="s">
        <v>53</v>
      </c>
      <c r="F867" s="28" t="s">
        <v>54</v>
      </c>
      <c r="G867" s="28" t="s">
        <v>55</v>
      </c>
      <c r="H867" s="29"/>
      <c r="I867" s="29"/>
      <c r="J867" s="29"/>
      <c r="K867" s="29"/>
      <c r="L867" s="25"/>
      <c r="M867" s="29"/>
      <c r="N867" s="29"/>
    </row>
    <row r="868" customFormat="false" ht="12.75" hidden="false" customHeight="false" outlineLevel="0" collapsed="false">
      <c r="A868" s="18"/>
      <c r="B868" s="19"/>
      <c r="C868" s="20"/>
      <c r="D868" s="20"/>
      <c r="E868" s="20"/>
      <c r="F868" s="20"/>
      <c r="G868" s="20"/>
      <c r="H868" s="21" t="n">
        <f aca="false">COUNT(B868:G868)</f>
        <v>0</v>
      </c>
      <c r="I868" s="29"/>
      <c r="J868" s="23" t="n">
        <f aca="false">IF(B868=0,"0",IF(B868&lt;=2,"6",IF(B868&lt;=4,"5",IF(B868&lt;=6,"4",IF(B868&lt;=8,"3",IF(B868&lt;=10,"2",IF(B868&lt;=12,"1",IF(B868&gt;=13,"0","0"))))))))+(IF(C868=0,"0",IF(C868&lt;=2,"6",IF(C868&lt;=4,"5",IF(C868&lt;=6,"4",IF(C868&lt;=8,"3",IF(C868&lt;=10,"2",IF(C868&lt;=12,"1",IF(C868&gt;=13,"0","0")))))))))+(IF(D868=0,"0",IF(D868&lt;=2,"6",IF(D868&lt;=4,"5",IF(D868&lt;=6,"4",IF(D868&lt;=8,"3",IF(D868&lt;=10,"2",IF(D868&lt;=12,"1",IF(D868&gt;=13,"0","0")))))))))+(IF(E868=0,"0",IF(E868&lt;=2,"6",IF(E868&lt;=4,"5",IF(E868&lt;=6,"4",IF(E868&lt;=8,"3",IF(E868&lt;=10,"2",IF(E868&lt;=12,"1",IF(E868&gt;=13,"0","0")))))))))+(IF(F868=0,"0",IF(F868&lt;=2,"6",IF(F868&lt;=4,"5",IF(F868&lt;=6,"4",IF(F868&lt;=8,"3",IF(F868&lt;=10,"2",IF(F868&lt;=12,"1",IF(F868&gt;=13,"0","0")))))))))+(IF(G868=0,"0",IF(G868&lt;=2,"6",IF(G868&lt;=4,"5",IF(G868&lt;=6,"4",IF(G868&lt;=8,"3",IF(G868&lt;=10,"2",IF(G868&lt;=12,"1",IF(G868&gt;=13,"0","0")))))))))</f>
        <v>0</v>
      </c>
      <c r="K868" s="29"/>
      <c r="L868" s="25" t="n">
        <f aca="false">(J868*1.67)/2</f>
        <v>0</v>
      </c>
      <c r="M868" s="29"/>
      <c r="N868" s="29"/>
    </row>
    <row r="869" customFormat="false" ht="15.75" hidden="false" customHeight="false" outlineLevel="0" collapsed="false">
      <c r="A869" s="18"/>
      <c r="B869" s="27" t="s">
        <v>56</v>
      </c>
      <c r="C869" s="28" t="s">
        <v>57</v>
      </c>
      <c r="D869" s="28" t="s">
        <v>58</v>
      </c>
      <c r="E869" s="28" t="s">
        <v>59</v>
      </c>
      <c r="F869" s="27" t="s">
        <v>60</v>
      </c>
      <c r="G869" s="28" t="s">
        <v>61</v>
      </c>
      <c r="H869" s="29"/>
      <c r="I869" s="29"/>
      <c r="J869" s="29"/>
      <c r="K869" s="29"/>
      <c r="L869" s="25"/>
      <c r="M869" s="29"/>
      <c r="N869" s="29"/>
    </row>
    <row r="870" customFormat="false" ht="12.75" hidden="false" customHeight="false" outlineLevel="0" collapsed="false">
      <c r="A870" s="18"/>
      <c r="B870" s="19"/>
      <c r="C870" s="20"/>
      <c r="D870" s="20"/>
      <c r="E870" s="20"/>
      <c r="F870" s="20"/>
      <c r="G870" s="20"/>
      <c r="H870" s="21" t="n">
        <f aca="false">COUNT(B870:G870)</f>
        <v>0</v>
      </c>
      <c r="I870" s="29"/>
      <c r="J870" s="23" t="n">
        <f aca="false">IF(B870=0,"0",IF(B870&lt;=2,"6",IF(B870&lt;=4,"5",IF(B870&lt;=6,"4",IF(B870&lt;=8,"3",IF(B870&lt;=10,"2",IF(B870&lt;=12,"1",IF(B870&gt;=13,"0","0"))))))))+(IF(C870=0,"0",IF(C870&lt;=2,"6",IF(C870&lt;=4,"5",IF(C870&lt;=6,"4",IF(C870&lt;=8,"3",IF(C870&lt;=10,"2",IF(C870&lt;=12,"1",IF(C870&gt;=13,"0","0")))))))))+(IF(D870=0,"0",IF(D870&lt;=2,"6",IF(D870&lt;=4,"5",IF(D870&lt;=6,"4",IF(D870&lt;=8,"3",IF(D870&lt;=10,"2",IF(D870&lt;=12,"1",IF(D870&gt;=13,"0","0")))))))))+(IF(E870=0,"0",IF(E870&lt;=2,"6",IF(E870&lt;=4,"5",IF(E870&lt;=6,"4",IF(E870&lt;=8,"3",IF(E870&lt;=10,"2",IF(E870&lt;=12,"1",IF(E870&gt;=13,"0","0")))))))))+(IF(F870=0,"0",IF(F870&lt;=2,"6",IF(F870&lt;=4,"5",IF(F870&lt;=6,"4",IF(F870&lt;=8,"3",IF(F870&lt;=10,"2",IF(F870&lt;=12,"1",IF(F870&gt;=13,"0","0")))))))))+(IF(G870=0,"0",IF(G870&lt;=2,"6",IF(G870&lt;=4,"5",IF(G870&lt;=6,"4",IF(G870&lt;=8,"3",IF(G870&lt;=10,"2",IF(G870&lt;=12,"1",IF(G870&gt;=13,"0","0")))))))))</f>
        <v>0</v>
      </c>
      <c r="K870" s="29"/>
      <c r="L870" s="25" t="n">
        <f aca="false">(J870*1.67)/2</f>
        <v>0</v>
      </c>
      <c r="M870" s="29"/>
      <c r="N870" s="29"/>
    </row>
    <row r="871" customFormat="false" ht="15.75" hidden="false" customHeight="false" outlineLevel="0" collapsed="false">
      <c r="A871" s="27"/>
      <c r="B871" s="27" t="s">
        <v>62</v>
      </c>
      <c r="C871" s="28" t="s">
        <v>63</v>
      </c>
      <c r="D871" s="28" t="s">
        <v>64</v>
      </c>
      <c r="E871" s="28" t="s">
        <v>65</v>
      </c>
      <c r="F871" s="28" t="s">
        <v>66</v>
      </c>
      <c r="G871" s="28" t="s">
        <v>67</v>
      </c>
      <c r="H871" s="30"/>
      <c r="I871" s="30"/>
      <c r="J871" s="30"/>
      <c r="K871" s="30"/>
      <c r="L871" s="31"/>
      <c r="M871" s="31"/>
      <c r="N871" s="30"/>
    </row>
    <row r="872" customFormat="false" ht="12.75" hidden="false" customHeight="false" outlineLevel="0" collapsed="false">
      <c r="A872" s="32"/>
      <c r="B872" s="33"/>
      <c r="C872" s="34"/>
      <c r="D872" s="34"/>
      <c r="E872" s="34"/>
      <c r="F872" s="34"/>
      <c r="G872" s="34"/>
      <c r="H872" s="35" t="n">
        <f aca="false">COUNT(B872:G872)</f>
        <v>0</v>
      </c>
      <c r="I872" s="36"/>
      <c r="J872" s="37" t="n">
        <f aca="false">IF(B872=0,"0",IF(B872&lt;=2,"6",IF(B872&lt;=4,"5",IF(B872&lt;=6,"4",IF(B872&lt;=8,"3",IF(B872&lt;=10,"2",IF(B872&lt;=12,"1",IF(B872&gt;=13,"0","0"))))))))+(IF(C872=0,"0",IF(C872&lt;=2,"6",IF(C872&lt;=4,"5",IF(C872&lt;=6,"4",IF(C872&lt;=8,"3",IF(C872&lt;=10,"2",IF(C872&lt;=12,"1",IF(C872&gt;=13,"0","0")))))))))+(IF(D872=0,"0",IF(D872&lt;=2,"6",IF(D872&lt;=4,"5",IF(D872&lt;=6,"4",IF(D872&lt;=8,"3",IF(D872&lt;=10,"2",IF(D872&lt;=12,"1",IF(D872&gt;=13,"0","0")))))))))+(IF(E872=0,"0",IF(E872&lt;=2,"6",IF(E872&lt;=4,"5",IF(E872&lt;=6,"4",IF(E872&lt;=8,"3",IF(E872&lt;=10,"2",IF(E872&lt;=12,"1",IF(E872&gt;=13,"0","0")))))))))+(IF(F872=0,"0",IF(F872&lt;=2,"6",IF(F872&lt;=4,"5",IF(F872&lt;=6,"4",IF(F872&lt;=8,"3",IF(F872&lt;=10,"2",IF(F872&lt;=12,"1",IF(F872&gt;=13,"0","0")))))))))+(IF(G872=0,"0",IF(G872&lt;=2,"6",IF(G872&lt;=4,"5",IF(G872&lt;=6,"4",IF(G872&lt;=8,"3",IF(G872&lt;=10,"2",IF(G872&lt;=12,"1",IF(G872&gt;=13,"0","0")))))))))</f>
        <v>0</v>
      </c>
      <c r="K872" s="38"/>
      <c r="L872" s="39" t="n">
        <f aca="false">(J872*1.67)/2</f>
        <v>0</v>
      </c>
      <c r="M872" s="39"/>
      <c r="N872" s="40"/>
    </row>
    <row r="873" customFormat="false" ht="15.75" hidden="false" customHeight="false" outlineLevel="0" collapsed="false">
      <c r="A873" s="14" t="s">
        <v>36</v>
      </c>
      <c r="B873" s="14" t="s">
        <v>37</v>
      </c>
      <c r="C873" s="15" t="s">
        <v>38</v>
      </c>
      <c r="D873" s="15" t="s">
        <v>39</v>
      </c>
      <c r="E873" s="15" t="s">
        <v>40</v>
      </c>
      <c r="F873" s="15" t="s">
        <v>41</v>
      </c>
      <c r="G873" s="15" t="s">
        <v>42</v>
      </c>
      <c r="H873" s="16" t="s">
        <v>43</v>
      </c>
      <c r="I873" s="16" t="s">
        <v>44</v>
      </c>
      <c r="J873" s="16" t="s">
        <v>45</v>
      </c>
      <c r="K873" s="16" t="s">
        <v>46</v>
      </c>
      <c r="L873" s="17" t="s">
        <v>47</v>
      </c>
      <c r="M873" s="17" t="s">
        <v>48</v>
      </c>
      <c r="N873" s="16" t="s">
        <v>49</v>
      </c>
    </row>
    <row r="874" customFormat="false" ht="12.75" hidden="false" customHeight="false" outlineLevel="0" collapsed="false">
      <c r="A874" s="18" t="n">
        <v>110</v>
      </c>
      <c r="B874" s="19"/>
      <c r="C874" s="20"/>
      <c r="D874" s="20"/>
      <c r="E874" s="20"/>
      <c r="F874" s="20"/>
      <c r="G874" s="20"/>
      <c r="H874" s="21" t="n">
        <f aca="false">COUNT(B874:G874)</f>
        <v>0</v>
      </c>
      <c r="I874" s="22" t="n">
        <f aca="false">SUM(H874,H876,H878,H880)</f>
        <v>0</v>
      </c>
      <c r="J874" s="23" t="n">
        <f aca="false">IF(B874=0,"0",IF(B874&lt;=2,"6",IF(B874&lt;=4,"5",IF(B874&lt;=6,"4",IF(B874&lt;=8,"3",IF(B874&lt;=10,"2",IF(B874&lt;=12,"1",IF(B874&gt;=13,"0","0"))))))))+(IF(C874=0,"0",IF(C874&lt;=2,"6",IF(C874&lt;=4,"5",IF(C874&lt;=6,"4",IF(C874&lt;=8,"3",IF(C874&lt;=10,"2",IF(C874&lt;=12,"1",IF(C874&gt;=13,"0","0")))))))))+(IF(D874=0,"0",IF(D874&lt;=2,"6",IF(D874&lt;=4,"5",IF(D874&lt;=6,"4",IF(D874&lt;=8,"3",IF(D874&lt;=10,"2",IF(D874&lt;=12,"1",IF(D874&gt;=13,"0","0")))))))))+(IF(E874=0,"0",IF(E874&lt;=2,"6",IF(E874&lt;=4,"5",IF(E874&lt;=6,"4",IF(E874&lt;=8,"3",IF(E874&lt;=10,"2",IF(E874&lt;=12,"1",IF(E874&gt;=13,"0","0")))))))))+(IF(F874=0,"0",IF(F874&lt;=2,"6",IF(F874&lt;=4,"5",IF(F874&lt;=6,"4",IF(F874&lt;=8,"3",IF(F874&lt;=10,"2",IF(F874&lt;=12,"1",IF(F874&gt;=13,"0","0")))))))))+(IF(G874=0,"0",IF(G874&lt;=2,"6",IF(G874&lt;=4,"5",IF(G874&lt;=6,"4",IF(G874&lt;=8,"3",IF(G874&lt;=10,"2",IF(G874&lt;=12,"1",IF(G874&gt;=13,"0","0")))))))))</f>
        <v>0</v>
      </c>
      <c r="K874" s="24" t="n">
        <f aca="false">SUM(J874,J876,J878,J880)</f>
        <v>0</v>
      </c>
      <c r="L874" s="25" t="n">
        <f aca="false">(J874*1.67)/2</f>
        <v>0</v>
      </c>
      <c r="M874" s="25" t="n">
        <f aca="false">SUM(L874,L876,L878,L880)</f>
        <v>0</v>
      </c>
      <c r="N874" s="26" t="str">
        <f aca="false">IF(M874&gt;120.23,"1",IF(M874&gt;103.53,"2",IF(M874&gt;86.83,"3",IF(M874&gt;63.45,"4",IF(M874&gt;43.41,"5",IF(M874&gt;23.37,"6",IF(M874&gt;3.33,"7",IF(M874&gt;=0,"NIL"))))))))</f>
        <v>NIL</v>
      </c>
    </row>
    <row r="875" customFormat="false" ht="15.75" hidden="false" customHeight="false" outlineLevel="0" collapsed="false">
      <c r="A875" s="18"/>
      <c r="B875" s="27" t="s">
        <v>50</v>
      </c>
      <c r="C875" s="28" t="s">
        <v>51</v>
      </c>
      <c r="D875" s="28" t="s">
        <v>52</v>
      </c>
      <c r="E875" s="28" t="s">
        <v>53</v>
      </c>
      <c r="F875" s="28" t="s">
        <v>54</v>
      </c>
      <c r="G875" s="28" t="s">
        <v>55</v>
      </c>
      <c r="H875" s="29"/>
      <c r="I875" s="29"/>
      <c r="J875" s="29"/>
      <c r="K875" s="29"/>
      <c r="L875" s="25"/>
      <c r="M875" s="29"/>
      <c r="N875" s="29"/>
    </row>
    <row r="876" customFormat="false" ht="12.75" hidden="false" customHeight="false" outlineLevel="0" collapsed="false">
      <c r="A876" s="18"/>
      <c r="B876" s="19"/>
      <c r="C876" s="20"/>
      <c r="D876" s="20"/>
      <c r="E876" s="20"/>
      <c r="F876" s="20"/>
      <c r="G876" s="20"/>
      <c r="H876" s="21" t="n">
        <f aca="false">COUNT(B876:G876)</f>
        <v>0</v>
      </c>
      <c r="I876" s="29"/>
      <c r="J876" s="23" t="n">
        <f aca="false">IF(B876=0,"0",IF(B876&lt;=2,"6",IF(B876&lt;=4,"5",IF(B876&lt;=6,"4",IF(B876&lt;=8,"3",IF(B876&lt;=10,"2",IF(B876&lt;=12,"1",IF(B876&gt;=13,"0","0"))))))))+(IF(C876=0,"0",IF(C876&lt;=2,"6",IF(C876&lt;=4,"5",IF(C876&lt;=6,"4",IF(C876&lt;=8,"3",IF(C876&lt;=10,"2",IF(C876&lt;=12,"1",IF(C876&gt;=13,"0","0")))))))))+(IF(D876=0,"0",IF(D876&lt;=2,"6",IF(D876&lt;=4,"5",IF(D876&lt;=6,"4",IF(D876&lt;=8,"3",IF(D876&lt;=10,"2",IF(D876&lt;=12,"1",IF(D876&gt;=13,"0","0")))))))))+(IF(E876=0,"0",IF(E876&lt;=2,"6",IF(E876&lt;=4,"5",IF(E876&lt;=6,"4",IF(E876&lt;=8,"3",IF(E876&lt;=10,"2",IF(E876&lt;=12,"1",IF(E876&gt;=13,"0","0")))))))))+(IF(F876=0,"0",IF(F876&lt;=2,"6",IF(F876&lt;=4,"5",IF(F876&lt;=6,"4",IF(F876&lt;=8,"3",IF(F876&lt;=10,"2",IF(F876&lt;=12,"1",IF(F876&gt;=13,"0","0")))))))))+(IF(G876=0,"0",IF(G876&lt;=2,"6",IF(G876&lt;=4,"5",IF(G876&lt;=6,"4",IF(G876&lt;=8,"3",IF(G876&lt;=10,"2",IF(G876&lt;=12,"1",IF(G876&gt;=13,"0","0")))))))))</f>
        <v>0</v>
      </c>
      <c r="K876" s="29"/>
      <c r="L876" s="25" t="n">
        <f aca="false">(J876*1.67)/2</f>
        <v>0</v>
      </c>
      <c r="M876" s="29"/>
      <c r="N876" s="29"/>
    </row>
    <row r="877" customFormat="false" ht="15.75" hidden="false" customHeight="false" outlineLevel="0" collapsed="false">
      <c r="A877" s="18"/>
      <c r="B877" s="27" t="s">
        <v>56</v>
      </c>
      <c r="C877" s="28" t="s">
        <v>57</v>
      </c>
      <c r="D877" s="28" t="s">
        <v>58</v>
      </c>
      <c r="E877" s="28" t="s">
        <v>59</v>
      </c>
      <c r="F877" s="27" t="s">
        <v>60</v>
      </c>
      <c r="G877" s="28" t="s">
        <v>61</v>
      </c>
      <c r="H877" s="29"/>
      <c r="I877" s="29"/>
      <c r="J877" s="29"/>
      <c r="K877" s="29"/>
      <c r="L877" s="25"/>
      <c r="M877" s="29"/>
      <c r="N877" s="29"/>
    </row>
    <row r="878" customFormat="false" ht="12.75" hidden="false" customHeight="false" outlineLevel="0" collapsed="false">
      <c r="A878" s="18"/>
      <c r="B878" s="19"/>
      <c r="C878" s="20"/>
      <c r="D878" s="20"/>
      <c r="E878" s="20"/>
      <c r="F878" s="20"/>
      <c r="G878" s="20"/>
      <c r="H878" s="21" t="n">
        <f aca="false">COUNT(B878:G878)</f>
        <v>0</v>
      </c>
      <c r="I878" s="29"/>
      <c r="J878" s="23" t="n">
        <f aca="false">IF(B878=0,"0",IF(B878&lt;=2,"6",IF(B878&lt;=4,"5",IF(B878&lt;=6,"4",IF(B878&lt;=8,"3",IF(B878&lt;=10,"2",IF(B878&lt;=12,"1",IF(B878&gt;=13,"0","0"))))))))+(IF(C878=0,"0",IF(C878&lt;=2,"6",IF(C878&lt;=4,"5",IF(C878&lt;=6,"4",IF(C878&lt;=8,"3",IF(C878&lt;=10,"2",IF(C878&lt;=12,"1",IF(C878&gt;=13,"0","0")))))))))+(IF(D878=0,"0",IF(D878&lt;=2,"6",IF(D878&lt;=4,"5",IF(D878&lt;=6,"4",IF(D878&lt;=8,"3",IF(D878&lt;=10,"2",IF(D878&lt;=12,"1",IF(D878&gt;=13,"0","0")))))))))+(IF(E878=0,"0",IF(E878&lt;=2,"6",IF(E878&lt;=4,"5",IF(E878&lt;=6,"4",IF(E878&lt;=8,"3",IF(E878&lt;=10,"2",IF(E878&lt;=12,"1",IF(E878&gt;=13,"0","0")))))))))+(IF(F878=0,"0",IF(F878&lt;=2,"6",IF(F878&lt;=4,"5",IF(F878&lt;=6,"4",IF(F878&lt;=8,"3",IF(F878&lt;=10,"2",IF(F878&lt;=12,"1",IF(F878&gt;=13,"0","0")))))))))+(IF(G878=0,"0",IF(G878&lt;=2,"6",IF(G878&lt;=4,"5",IF(G878&lt;=6,"4",IF(G878&lt;=8,"3",IF(G878&lt;=10,"2",IF(G878&lt;=12,"1",IF(G878&gt;=13,"0","0")))))))))</f>
        <v>0</v>
      </c>
      <c r="K878" s="29"/>
      <c r="L878" s="25" t="n">
        <f aca="false">(J878*1.67)/2</f>
        <v>0</v>
      </c>
      <c r="M878" s="29"/>
      <c r="N878" s="29"/>
    </row>
    <row r="879" customFormat="false" ht="15.75" hidden="false" customHeight="false" outlineLevel="0" collapsed="false">
      <c r="A879" s="27"/>
      <c r="B879" s="27" t="s">
        <v>62</v>
      </c>
      <c r="C879" s="28" t="s">
        <v>63</v>
      </c>
      <c r="D879" s="28" t="s">
        <v>64</v>
      </c>
      <c r="E879" s="28" t="s">
        <v>65</v>
      </c>
      <c r="F879" s="28" t="s">
        <v>66</v>
      </c>
      <c r="G879" s="28" t="s">
        <v>67</v>
      </c>
      <c r="H879" s="30"/>
      <c r="I879" s="30"/>
      <c r="J879" s="30"/>
      <c r="K879" s="30"/>
      <c r="L879" s="31"/>
      <c r="M879" s="31"/>
      <c r="N879" s="30"/>
    </row>
    <row r="880" customFormat="false" ht="12.75" hidden="false" customHeight="false" outlineLevel="0" collapsed="false">
      <c r="A880" s="32"/>
      <c r="B880" s="33"/>
      <c r="C880" s="34"/>
      <c r="D880" s="34"/>
      <c r="E880" s="34"/>
      <c r="F880" s="34"/>
      <c r="G880" s="34"/>
      <c r="H880" s="35" t="n">
        <f aca="false">COUNT(B880:G880)</f>
        <v>0</v>
      </c>
      <c r="I880" s="36"/>
      <c r="J880" s="37" t="n">
        <f aca="false">IF(B880=0,"0",IF(B880&lt;=2,"6",IF(B880&lt;=4,"5",IF(B880&lt;=6,"4",IF(B880&lt;=8,"3",IF(B880&lt;=10,"2",IF(B880&lt;=12,"1",IF(B880&gt;=13,"0","0"))))))))+(IF(C880=0,"0",IF(C880&lt;=2,"6",IF(C880&lt;=4,"5",IF(C880&lt;=6,"4",IF(C880&lt;=8,"3",IF(C880&lt;=10,"2",IF(C880&lt;=12,"1",IF(C880&gt;=13,"0","0")))))))))+(IF(D880=0,"0",IF(D880&lt;=2,"6",IF(D880&lt;=4,"5",IF(D880&lt;=6,"4",IF(D880&lt;=8,"3",IF(D880&lt;=10,"2",IF(D880&lt;=12,"1",IF(D880&gt;=13,"0","0")))))))))+(IF(E880=0,"0",IF(E880&lt;=2,"6",IF(E880&lt;=4,"5",IF(E880&lt;=6,"4",IF(E880&lt;=8,"3",IF(E880&lt;=10,"2",IF(E880&lt;=12,"1",IF(E880&gt;=13,"0","0")))))))))+(IF(F880=0,"0",IF(F880&lt;=2,"6",IF(F880&lt;=4,"5",IF(F880&lt;=6,"4",IF(F880&lt;=8,"3",IF(F880&lt;=10,"2",IF(F880&lt;=12,"1",IF(F880&gt;=13,"0","0")))))))))+(IF(G880=0,"0",IF(G880&lt;=2,"6",IF(G880&lt;=4,"5",IF(G880&lt;=6,"4",IF(G880&lt;=8,"3",IF(G880&lt;=10,"2",IF(G880&lt;=12,"1",IF(G880&gt;=13,"0","0")))))))))</f>
        <v>0</v>
      </c>
      <c r="K880" s="38"/>
      <c r="L880" s="39" t="n">
        <f aca="false">(J880*1.67)/2</f>
        <v>0</v>
      </c>
      <c r="M880" s="39"/>
      <c r="N880" s="40"/>
    </row>
    <row r="881" customFormat="false" ht="15.75" hidden="false" customHeight="false" outlineLevel="0" collapsed="false">
      <c r="A881" s="14" t="s">
        <v>36</v>
      </c>
      <c r="B881" s="14" t="s">
        <v>37</v>
      </c>
      <c r="C881" s="15" t="s">
        <v>38</v>
      </c>
      <c r="D881" s="15" t="s">
        <v>39</v>
      </c>
      <c r="E881" s="15" t="s">
        <v>40</v>
      </c>
      <c r="F881" s="15" t="s">
        <v>41</v>
      </c>
      <c r="G881" s="15" t="s">
        <v>42</v>
      </c>
      <c r="H881" s="16" t="s">
        <v>43</v>
      </c>
      <c r="I881" s="16" t="s">
        <v>44</v>
      </c>
      <c r="J881" s="16" t="s">
        <v>45</v>
      </c>
      <c r="K881" s="16" t="s">
        <v>46</v>
      </c>
      <c r="L881" s="17" t="s">
        <v>47</v>
      </c>
      <c r="M881" s="17" t="s">
        <v>48</v>
      </c>
      <c r="N881" s="16" t="s">
        <v>49</v>
      </c>
    </row>
    <row r="882" customFormat="false" ht="12.75" hidden="false" customHeight="false" outlineLevel="0" collapsed="false">
      <c r="A882" s="18" t="n">
        <v>111</v>
      </c>
      <c r="B882" s="19"/>
      <c r="C882" s="20"/>
      <c r="D882" s="20"/>
      <c r="E882" s="20"/>
      <c r="F882" s="20"/>
      <c r="G882" s="20"/>
      <c r="H882" s="21" t="n">
        <f aca="false">COUNT(B882:G882)</f>
        <v>0</v>
      </c>
      <c r="I882" s="22" t="n">
        <f aca="false">SUM(H882,H884,H886,H888)</f>
        <v>0</v>
      </c>
      <c r="J882" s="23" t="n">
        <f aca="false">IF(B882=0,"0",IF(B882&lt;=2,"6",IF(B882&lt;=4,"5",IF(B882&lt;=6,"4",IF(B882&lt;=8,"3",IF(B882&lt;=10,"2",IF(B882&lt;=12,"1",IF(B882&gt;=13,"0","0"))))))))+(IF(C882=0,"0",IF(C882&lt;=2,"6",IF(C882&lt;=4,"5",IF(C882&lt;=6,"4",IF(C882&lt;=8,"3",IF(C882&lt;=10,"2",IF(C882&lt;=12,"1",IF(C882&gt;=13,"0","0")))))))))+(IF(D882=0,"0",IF(D882&lt;=2,"6",IF(D882&lt;=4,"5",IF(D882&lt;=6,"4",IF(D882&lt;=8,"3",IF(D882&lt;=10,"2",IF(D882&lt;=12,"1",IF(D882&gt;=13,"0","0")))))))))+(IF(E882=0,"0",IF(E882&lt;=2,"6",IF(E882&lt;=4,"5",IF(E882&lt;=6,"4",IF(E882&lt;=8,"3",IF(E882&lt;=10,"2",IF(E882&lt;=12,"1",IF(E882&gt;=13,"0","0")))))))))+(IF(F882=0,"0",IF(F882&lt;=2,"6",IF(F882&lt;=4,"5",IF(F882&lt;=6,"4",IF(F882&lt;=8,"3",IF(F882&lt;=10,"2",IF(F882&lt;=12,"1",IF(F882&gt;=13,"0","0")))))))))+(IF(G882=0,"0",IF(G882&lt;=2,"6",IF(G882&lt;=4,"5",IF(G882&lt;=6,"4",IF(G882&lt;=8,"3",IF(G882&lt;=10,"2",IF(G882&lt;=12,"1",IF(G882&gt;=13,"0","0")))))))))</f>
        <v>0</v>
      </c>
      <c r="K882" s="24" t="n">
        <f aca="false">SUM(J882,J884,J886,J888)</f>
        <v>0</v>
      </c>
      <c r="L882" s="25" t="n">
        <f aca="false">(J882*1.67)/2</f>
        <v>0</v>
      </c>
      <c r="M882" s="25" t="n">
        <f aca="false">SUM(L882,L884,L886,L888)</f>
        <v>0</v>
      </c>
      <c r="N882" s="26" t="str">
        <f aca="false">IF(M882&gt;120.23,"1",IF(M882&gt;103.53,"2",IF(M882&gt;86.83,"3",IF(M882&gt;63.45,"4",IF(M882&gt;43.41,"5",IF(M882&gt;23.37,"6",IF(M882&gt;3.33,"7",IF(M882&gt;=0,"NIL"))))))))</f>
        <v>NIL</v>
      </c>
    </row>
    <row r="883" customFormat="false" ht="15.75" hidden="false" customHeight="false" outlineLevel="0" collapsed="false">
      <c r="A883" s="18"/>
      <c r="B883" s="27" t="s">
        <v>50</v>
      </c>
      <c r="C883" s="28" t="s">
        <v>51</v>
      </c>
      <c r="D883" s="28" t="s">
        <v>52</v>
      </c>
      <c r="E883" s="28" t="s">
        <v>53</v>
      </c>
      <c r="F883" s="28" t="s">
        <v>54</v>
      </c>
      <c r="G883" s="28" t="s">
        <v>55</v>
      </c>
      <c r="H883" s="29"/>
      <c r="I883" s="29"/>
      <c r="J883" s="29"/>
      <c r="K883" s="29"/>
      <c r="L883" s="25"/>
      <c r="M883" s="29"/>
      <c r="N883" s="29"/>
    </row>
    <row r="884" customFormat="false" ht="12.75" hidden="false" customHeight="false" outlineLevel="0" collapsed="false">
      <c r="A884" s="18"/>
      <c r="B884" s="19"/>
      <c r="C884" s="20"/>
      <c r="D884" s="20"/>
      <c r="E884" s="20"/>
      <c r="F884" s="20"/>
      <c r="G884" s="20"/>
      <c r="H884" s="21" t="n">
        <f aca="false">COUNT(B884:G884)</f>
        <v>0</v>
      </c>
      <c r="I884" s="29"/>
      <c r="J884" s="23" t="n">
        <f aca="false">IF(B884=0,"0",IF(B884&lt;=2,"6",IF(B884&lt;=4,"5",IF(B884&lt;=6,"4",IF(B884&lt;=8,"3",IF(B884&lt;=10,"2",IF(B884&lt;=12,"1",IF(B884&gt;=13,"0","0"))))))))+(IF(C884=0,"0",IF(C884&lt;=2,"6",IF(C884&lt;=4,"5",IF(C884&lt;=6,"4",IF(C884&lt;=8,"3",IF(C884&lt;=10,"2",IF(C884&lt;=12,"1",IF(C884&gt;=13,"0","0")))))))))+(IF(D884=0,"0",IF(D884&lt;=2,"6",IF(D884&lt;=4,"5",IF(D884&lt;=6,"4",IF(D884&lt;=8,"3",IF(D884&lt;=10,"2",IF(D884&lt;=12,"1",IF(D884&gt;=13,"0","0")))))))))+(IF(E884=0,"0",IF(E884&lt;=2,"6",IF(E884&lt;=4,"5",IF(E884&lt;=6,"4",IF(E884&lt;=8,"3",IF(E884&lt;=10,"2",IF(E884&lt;=12,"1",IF(E884&gt;=13,"0","0")))))))))+(IF(F884=0,"0",IF(F884&lt;=2,"6",IF(F884&lt;=4,"5",IF(F884&lt;=6,"4",IF(F884&lt;=8,"3",IF(F884&lt;=10,"2",IF(F884&lt;=12,"1",IF(F884&gt;=13,"0","0")))))))))+(IF(G884=0,"0",IF(G884&lt;=2,"6",IF(G884&lt;=4,"5",IF(G884&lt;=6,"4",IF(G884&lt;=8,"3",IF(G884&lt;=10,"2",IF(G884&lt;=12,"1",IF(G884&gt;=13,"0","0")))))))))</f>
        <v>0</v>
      </c>
      <c r="K884" s="29"/>
      <c r="L884" s="25" t="n">
        <f aca="false">(J884*1.67)/2</f>
        <v>0</v>
      </c>
      <c r="M884" s="29"/>
      <c r="N884" s="29"/>
    </row>
    <row r="885" customFormat="false" ht="15.75" hidden="false" customHeight="false" outlineLevel="0" collapsed="false">
      <c r="A885" s="18"/>
      <c r="B885" s="27" t="s">
        <v>56</v>
      </c>
      <c r="C885" s="28" t="s">
        <v>57</v>
      </c>
      <c r="D885" s="28" t="s">
        <v>58</v>
      </c>
      <c r="E885" s="28" t="s">
        <v>59</v>
      </c>
      <c r="F885" s="27" t="s">
        <v>60</v>
      </c>
      <c r="G885" s="28" t="s">
        <v>61</v>
      </c>
      <c r="H885" s="29"/>
      <c r="I885" s="29"/>
      <c r="J885" s="29"/>
      <c r="K885" s="29"/>
      <c r="L885" s="25"/>
      <c r="M885" s="29"/>
      <c r="N885" s="29"/>
    </row>
    <row r="886" customFormat="false" ht="12.75" hidden="false" customHeight="false" outlineLevel="0" collapsed="false">
      <c r="A886" s="18"/>
      <c r="B886" s="19"/>
      <c r="C886" s="20"/>
      <c r="D886" s="20"/>
      <c r="E886" s="20"/>
      <c r="F886" s="20"/>
      <c r="G886" s="20"/>
      <c r="H886" s="21" t="n">
        <f aca="false">COUNT(B886:G886)</f>
        <v>0</v>
      </c>
      <c r="I886" s="29"/>
      <c r="J886" s="23" t="n">
        <f aca="false">IF(B886=0,"0",IF(B886&lt;=2,"6",IF(B886&lt;=4,"5",IF(B886&lt;=6,"4",IF(B886&lt;=8,"3",IF(B886&lt;=10,"2",IF(B886&lt;=12,"1",IF(B886&gt;=13,"0","0"))))))))+(IF(C886=0,"0",IF(C886&lt;=2,"6",IF(C886&lt;=4,"5",IF(C886&lt;=6,"4",IF(C886&lt;=8,"3",IF(C886&lt;=10,"2",IF(C886&lt;=12,"1",IF(C886&gt;=13,"0","0")))))))))+(IF(D886=0,"0",IF(D886&lt;=2,"6",IF(D886&lt;=4,"5",IF(D886&lt;=6,"4",IF(D886&lt;=8,"3",IF(D886&lt;=10,"2",IF(D886&lt;=12,"1",IF(D886&gt;=13,"0","0")))))))))+(IF(E886=0,"0",IF(E886&lt;=2,"6",IF(E886&lt;=4,"5",IF(E886&lt;=6,"4",IF(E886&lt;=8,"3",IF(E886&lt;=10,"2",IF(E886&lt;=12,"1",IF(E886&gt;=13,"0","0")))))))))+(IF(F886=0,"0",IF(F886&lt;=2,"6",IF(F886&lt;=4,"5",IF(F886&lt;=6,"4",IF(F886&lt;=8,"3",IF(F886&lt;=10,"2",IF(F886&lt;=12,"1",IF(F886&gt;=13,"0","0")))))))))+(IF(G886=0,"0",IF(G886&lt;=2,"6",IF(G886&lt;=4,"5",IF(G886&lt;=6,"4",IF(G886&lt;=8,"3",IF(G886&lt;=10,"2",IF(G886&lt;=12,"1",IF(G886&gt;=13,"0","0")))))))))</f>
        <v>0</v>
      </c>
      <c r="K886" s="29"/>
      <c r="L886" s="25" t="n">
        <f aca="false">(J886*1.67)/2</f>
        <v>0</v>
      </c>
      <c r="M886" s="29"/>
      <c r="N886" s="29"/>
    </row>
    <row r="887" customFormat="false" ht="15.75" hidden="false" customHeight="false" outlineLevel="0" collapsed="false">
      <c r="A887" s="27"/>
      <c r="B887" s="27" t="s">
        <v>62</v>
      </c>
      <c r="C887" s="28" t="s">
        <v>63</v>
      </c>
      <c r="D887" s="28" t="s">
        <v>64</v>
      </c>
      <c r="E887" s="28" t="s">
        <v>65</v>
      </c>
      <c r="F887" s="28" t="s">
        <v>66</v>
      </c>
      <c r="G887" s="28" t="s">
        <v>67</v>
      </c>
      <c r="H887" s="30"/>
      <c r="I887" s="30"/>
      <c r="J887" s="30"/>
      <c r="K887" s="30"/>
      <c r="L887" s="31"/>
      <c r="M887" s="31"/>
      <c r="N887" s="30"/>
    </row>
    <row r="888" customFormat="false" ht="12.75" hidden="false" customHeight="false" outlineLevel="0" collapsed="false">
      <c r="A888" s="32"/>
      <c r="B888" s="33"/>
      <c r="C888" s="34"/>
      <c r="D888" s="34"/>
      <c r="E888" s="34"/>
      <c r="F888" s="34"/>
      <c r="G888" s="34"/>
      <c r="H888" s="35" t="n">
        <f aca="false">COUNT(B888:G888)</f>
        <v>0</v>
      </c>
      <c r="I888" s="36"/>
      <c r="J888" s="37" t="n">
        <f aca="false">IF(B888=0,"0",IF(B888&lt;=2,"6",IF(B888&lt;=4,"5",IF(B888&lt;=6,"4",IF(B888&lt;=8,"3",IF(B888&lt;=10,"2",IF(B888&lt;=12,"1",IF(B888&gt;=13,"0","0"))))))))+(IF(C888=0,"0",IF(C888&lt;=2,"6",IF(C888&lt;=4,"5",IF(C888&lt;=6,"4",IF(C888&lt;=8,"3",IF(C888&lt;=10,"2",IF(C888&lt;=12,"1",IF(C888&gt;=13,"0","0")))))))))+(IF(D888=0,"0",IF(D888&lt;=2,"6",IF(D888&lt;=4,"5",IF(D888&lt;=6,"4",IF(D888&lt;=8,"3",IF(D888&lt;=10,"2",IF(D888&lt;=12,"1",IF(D888&gt;=13,"0","0")))))))))+(IF(E888=0,"0",IF(E888&lt;=2,"6",IF(E888&lt;=4,"5",IF(E888&lt;=6,"4",IF(E888&lt;=8,"3",IF(E888&lt;=10,"2",IF(E888&lt;=12,"1",IF(E888&gt;=13,"0","0")))))))))+(IF(F888=0,"0",IF(F888&lt;=2,"6",IF(F888&lt;=4,"5",IF(F888&lt;=6,"4",IF(F888&lt;=8,"3",IF(F888&lt;=10,"2",IF(F888&lt;=12,"1",IF(F888&gt;=13,"0","0")))))))))+(IF(G888=0,"0",IF(G888&lt;=2,"6",IF(G888&lt;=4,"5",IF(G888&lt;=6,"4",IF(G888&lt;=8,"3",IF(G888&lt;=10,"2",IF(G888&lt;=12,"1",IF(G888&gt;=13,"0","0")))))))))</f>
        <v>0</v>
      </c>
      <c r="K888" s="38"/>
      <c r="L888" s="39" t="n">
        <f aca="false">(J888*1.67)/2</f>
        <v>0</v>
      </c>
      <c r="M888" s="39"/>
      <c r="N888" s="40"/>
    </row>
    <row r="889" customFormat="false" ht="15.75" hidden="false" customHeight="false" outlineLevel="0" collapsed="false">
      <c r="A889" s="14" t="s">
        <v>36</v>
      </c>
      <c r="B889" s="14" t="s">
        <v>37</v>
      </c>
      <c r="C889" s="15" t="s">
        <v>38</v>
      </c>
      <c r="D889" s="15" t="s">
        <v>39</v>
      </c>
      <c r="E889" s="15" t="s">
        <v>40</v>
      </c>
      <c r="F889" s="15" t="s">
        <v>41</v>
      </c>
      <c r="G889" s="15" t="s">
        <v>42</v>
      </c>
      <c r="H889" s="16" t="s">
        <v>43</v>
      </c>
      <c r="I889" s="16" t="s">
        <v>44</v>
      </c>
      <c r="J889" s="16" t="s">
        <v>45</v>
      </c>
      <c r="K889" s="16" t="s">
        <v>46</v>
      </c>
      <c r="L889" s="17" t="s">
        <v>47</v>
      </c>
      <c r="M889" s="17" t="s">
        <v>48</v>
      </c>
      <c r="N889" s="16" t="s">
        <v>49</v>
      </c>
    </row>
    <row r="890" customFormat="false" ht="12.75" hidden="false" customHeight="false" outlineLevel="0" collapsed="false">
      <c r="A890" s="18" t="n">
        <v>112</v>
      </c>
      <c r="B890" s="19"/>
      <c r="C890" s="20"/>
      <c r="D890" s="20"/>
      <c r="E890" s="20"/>
      <c r="F890" s="20"/>
      <c r="G890" s="20"/>
      <c r="H890" s="21" t="n">
        <f aca="false">COUNT(B890:G890)</f>
        <v>0</v>
      </c>
      <c r="I890" s="22" t="n">
        <f aca="false">SUM(H890,H892,H894,H896)</f>
        <v>0</v>
      </c>
      <c r="J890" s="23" t="n">
        <f aca="false">IF(B890=0,"0",IF(B890&lt;=2,"6",IF(B890&lt;=4,"5",IF(B890&lt;=6,"4",IF(B890&lt;=8,"3",IF(B890&lt;=10,"2",IF(B890&lt;=12,"1",IF(B890&gt;=13,"0","0"))))))))+(IF(C890=0,"0",IF(C890&lt;=2,"6",IF(C890&lt;=4,"5",IF(C890&lt;=6,"4",IF(C890&lt;=8,"3",IF(C890&lt;=10,"2",IF(C890&lt;=12,"1",IF(C890&gt;=13,"0","0")))))))))+(IF(D890=0,"0",IF(D890&lt;=2,"6",IF(D890&lt;=4,"5",IF(D890&lt;=6,"4",IF(D890&lt;=8,"3",IF(D890&lt;=10,"2",IF(D890&lt;=12,"1",IF(D890&gt;=13,"0","0")))))))))+(IF(E890=0,"0",IF(E890&lt;=2,"6",IF(E890&lt;=4,"5",IF(E890&lt;=6,"4",IF(E890&lt;=8,"3",IF(E890&lt;=10,"2",IF(E890&lt;=12,"1",IF(E890&gt;=13,"0","0")))))))))+(IF(F890=0,"0",IF(F890&lt;=2,"6",IF(F890&lt;=4,"5",IF(F890&lt;=6,"4",IF(F890&lt;=8,"3",IF(F890&lt;=10,"2",IF(F890&lt;=12,"1",IF(F890&gt;=13,"0","0")))))))))+(IF(G890=0,"0",IF(G890&lt;=2,"6",IF(G890&lt;=4,"5",IF(G890&lt;=6,"4",IF(G890&lt;=8,"3",IF(G890&lt;=10,"2",IF(G890&lt;=12,"1",IF(G890&gt;=13,"0","0")))))))))</f>
        <v>0</v>
      </c>
      <c r="K890" s="24" t="n">
        <f aca="false">SUM(J890,J892,J894,J896)</f>
        <v>0</v>
      </c>
      <c r="L890" s="25" t="n">
        <f aca="false">(J890*1.67)/2</f>
        <v>0</v>
      </c>
      <c r="M890" s="25" t="n">
        <f aca="false">SUM(L890,L892,L894,L896)</f>
        <v>0</v>
      </c>
      <c r="N890" s="26" t="str">
        <f aca="false">IF(M890&gt;120.23,"1",IF(M890&gt;103.53,"2",IF(M890&gt;86.83,"3",IF(M890&gt;63.45,"4",IF(M890&gt;43.41,"5",IF(M890&gt;23.37,"6",IF(M890&gt;3.33,"7",IF(M890&gt;=0,"NIL"))))))))</f>
        <v>NIL</v>
      </c>
    </row>
    <row r="891" customFormat="false" ht="15.75" hidden="false" customHeight="false" outlineLevel="0" collapsed="false">
      <c r="A891" s="18"/>
      <c r="B891" s="27" t="s">
        <v>50</v>
      </c>
      <c r="C891" s="28" t="s">
        <v>51</v>
      </c>
      <c r="D891" s="28" t="s">
        <v>52</v>
      </c>
      <c r="E891" s="28" t="s">
        <v>53</v>
      </c>
      <c r="F891" s="28" t="s">
        <v>54</v>
      </c>
      <c r="G891" s="28" t="s">
        <v>55</v>
      </c>
      <c r="H891" s="29"/>
      <c r="I891" s="29"/>
      <c r="J891" s="29"/>
      <c r="K891" s="29"/>
      <c r="L891" s="25"/>
      <c r="M891" s="29"/>
      <c r="N891" s="29"/>
    </row>
    <row r="892" customFormat="false" ht="12.75" hidden="false" customHeight="false" outlineLevel="0" collapsed="false">
      <c r="A892" s="18"/>
      <c r="B892" s="19"/>
      <c r="C892" s="20"/>
      <c r="D892" s="20"/>
      <c r="E892" s="20"/>
      <c r="F892" s="20"/>
      <c r="G892" s="20"/>
      <c r="H892" s="21" t="n">
        <f aca="false">COUNT(B892:G892)</f>
        <v>0</v>
      </c>
      <c r="I892" s="29"/>
      <c r="J892" s="23" t="n">
        <f aca="false">IF(B892=0,"0",IF(B892&lt;=2,"6",IF(B892&lt;=4,"5",IF(B892&lt;=6,"4",IF(B892&lt;=8,"3",IF(B892&lt;=10,"2",IF(B892&lt;=12,"1",IF(B892&gt;=13,"0","0"))))))))+(IF(C892=0,"0",IF(C892&lt;=2,"6",IF(C892&lt;=4,"5",IF(C892&lt;=6,"4",IF(C892&lt;=8,"3",IF(C892&lt;=10,"2",IF(C892&lt;=12,"1",IF(C892&gt;=13,"0","0")))))))))+(IF(D892=0,"0",IF(D892&lt;=2,"6",IF(D892&lt;=4,"5",IF(D892&lt;=6,"4",IF(D892&lt;=8,"3",IF(D892&lt;=10,"2",IF(D892&lt;=12,"1",IF(D892&gt;=13,"0","0")))))))))+(IF(E892=0,"0",IF(E892&lt;=2,"6",IF(E892&lt;=4,"5",IF(E892&lt;=6,"4",IF(E892&lt;=8,"3",IF(E892&lt;=10,"2",IF(E892&lt;=12,"1",IF(E892&gt;=13,"0","0")))))))))+(IF(F892=0,"0",IF(F892&lt;=2,"6",IF(F892&lt;=4,"5",IF(F892&lt;=6,"4",IF(F892&lt;=8,"3",IF(F892&lt;=10,"2",IF(F892&lt;=12,"1",IF(F892&gt;=13,"0","0")))))))))+(IF(G892=0,"0",IF(G892&lt;=2,"6",IF(G892&lt;=4,"5",IF(G892&lt;=6,"4",IF(G892&lt;=8,"3",IF(G892&lt;=10,"2",IF(G892&lt;=12,"1",IF(G892&gt;=13,"0","0")))))))))</f>
        <v>0</v>
      </c>
      <c r="K892" s="29"/>
      <c r="L892" s="25" t="n">
        <f aca="false">(J892*1.67)/2</f>
        <v>0</v>
      </c>
      <c r="M892" s="29"/>
      <c r="N892" s="29"/>
    </row>
    <row r="893" customFormat="false" ht="15.75" hidden="false" customHeight="false" outlineLevel="0" collapsed="false">
      <c r="A893" s="18"/>
      <c r="B893" s="27" t="s">
        <v>56</v>
      </c>
      <c r="C893" s="28" t="s">
        <v>57</v>
      </c>
      <c r="D893" s="28" t="s">
        <v>58</v>
      </c>
      <c r="E893" s="28" t="s">
        <v>59</v>
      </c>
      <c r="F893" s="27" t="s">
        <v>60</v>
      </c>
      <c r="G893" s="28" t="s">
        <v>61</v>
      </c>
      <c r="H893" s="29"/>
      <c r="I893" s="29"/>
      <c r="J893" s="29"/>
      <c r="K893" s="29"/>
      <c r="L893" s="25"/>
      <c r="M893" s="29"/>
      <c r="N893" s="29"/>
    </row>
    <row r="894" customFormat="false" ht="12.75" hidden="false" customHeight="false" outlineLevel="0" collapsed="false">
      <c r="A894" s="18"/>
      <c r="B894" s="19"/>
      <c r="C894" s="20"/>
      <c r="D894" s="20"/>
      <c r="E894" s="20"/>
      <c r="F894" s="20"/>
      <c r="G894" s="20"/>
      <c r="H894" s="21" t="n">
        <f aca="false">COUNT(B894:G894)</f>
        <v>0</v>
      </c>
      <c r="I894" s="29"/>
      <c r="J894" s="23" t="n">
        <f aca="false">IF(B894=0,"0",IF(B894&lt;=2,"6",IF(B894&lt;=4,"5",IF(B894&lt;=6,"4",IF(B894&lt;=8,"3",IF(B894&lt;=10,"2",IF(B894&lt;=12,"1",IF(B894&gt;=13,"0","0"))))))))+(IF(C894=0,"0",IF(C894&lt;=2,"6",IF(C894&lt;=4,"5",IF(C894&lt;=6,"4",IF(C894&lt;=8,"3",IF(C894&lt;=10,"2",IF(C894&lt;=12,"1",IF(C894&gt;=13,"0","0")))))))))+(IF(D894=0,"0",IF(D894&lt;=2,"6",IF(D894&lt;=4,"5",IF(D894&lt;=6,"4",IF(D894&lt;=8,"3",IF(D894&lt;=10,"2",IF(D894&lt;=12,"1",IF(D894&gt;=13,"0","0")))))))))+(IF(E894=0,"0",IF(E894&lt;=2,"6",IF(E894&lt;=4,"5",IF(E894&lt;=6,"4",IF(E894&lt;=8,"3",IF(E894&lt;=10,"2",IF(E894&lt;=12,"1",IF(E894&gt;=13,"0","0")))))))))+(IF(F894=0,"0",IF(F894&lt;=2,"6",IF(F894&lt;=4,"5",IF(F894&lt;=6,"4",IF(F894&lt;=8,"3",IF(F894&lt;=10,"2",IF(F894&lt;=12,"1",IF(F894&gt;=13,"0","0")))))))))+(IF(G894=0,"0",IF(G894&lt;=2,"6",IF(G894&lt;=4,"5",IF(G894&lt;=6,"4",IF(G894&lt;=8,"3",IF(G894&lt;=10,"2",IF(G894&lt;=12,"1",IF(G894&gt;=13,"0","0")))))))))</f>
        <v>0</v>
      </c>
      <c r="K894" s="29"/>
      <c r="L894" s="25" t="n">
        <f aca="false">(J894*1.67)/2</f>
        <v>0</v>
      </c>
      <c r="M894" s="29"/>
      <c r="N894" s="29"/>
    </row>
    <row r="895" customFormat="false" ht="15.75" hidden="false" customHeight="false" outlineLevel="0" collapsed="false">
      <c r="A895" s="27"/>
      <c r="B895" s="27" t="s">
        <v>62</v>
      </c>
      <c r="C895" s="28" t="s">
        <v>63</v>
      </c>
      <c r="D895" s="28" t="s">
        <v>64</v>
      </c>
      <c r="E895" s="28" t="s">
        <v>65</v>
      </c>
      <c r="F895" s="28" t="s">
        <v>66</v>
      </c>
      <c r="G895" s="28" t="s">
        <v>67</v>
      </c>
      <c r="H895" s="30"/>
      <c r="I895" s="30"/>
      <c r="J895" s="30"/>
      <c r="K895" s="30"/>
      <c r="L895" s="31"/>
      <c r="M895" s="31"/>
      <c r="N895" s="30"/>
    </row>
    <row r="896" customFormat="false" ht="12.75" hidden="false" customHeight="false" outlineLevel="0" collapsed="false">
      <c r="A896" s="32"/>
      <c r="B896" s="33"/>
      <c r="C896" s="34"/>
      <c r="D896" s="34"/>
      <c r="E896" s="34"/>
      <c r="F896" s="34"/>
      <c r="G896" s="34"/>
      <c r="H896" s="35" t="n">
        <f aca="false">COUNT(B896:G896)</f>
        <v>0</v>
      </c>
      <c r="I896" s="36"/>
      <c r="J896" s="37" t="n">
        <f aca="false">IF(B896=0,"0",IF(B896&lt;=2,"6",IF(B896&lt;=4,"5",IF(B896&lt;=6,"4",IF(B896&lt;=8,"3",IF(B896&lt;=10,"2",IF(B896&lt;=12,"1",IF(B896&gt;=13,"0","0"))))))))+(IF(C896=0,"0",IF(C896&lt;=2,"6",IF(C896&lt;=4,"5",IF(C896&lt;=6,"4",IF(C896&lt;=8,"3",IF(C896&lt;=10,"2",IF(C896&lt;=12,"1",IF(C896&gt;=13,"0","0")))))))))+(IF(D896=0,"0",IF(D896&lt;=2,"6",IF(D896&lt;=4,"5",IF(D896&lt;=6,"4",IF(D896&lt;=8,"3",IF(D896&lt;=10,"2",IF(D896&lt;=12,"1",IF(D896&gt;=13,"0","0")))))))))+(IF(E896=0,"0",IF(E896&lt;=2,"6",IF(E896&lt;=4,"5",IF(E896&lt;=6,"4",IF(E896&lt;=8,"3",IF(E896&lt;=10,"2",IF(E896&lt;=12,"1",IF(E896&gt;=13,"0","0")))))))))+(IF(F896=0,"0",IF(F896&lt;=2,"6",IF(F896&lt;=4,"5",IF(F896&lt;=6,"4",IF(F896&lt;=8,"3",IF(F896&lt;=10,"2",IF(F896&lt;=12,"1",IF(F896&gt;=13,"0","0")))))))))+(IF(G896=0,"0",IF(G896&lt;=2,"6",IF(G896&lt;=4,"5",IF(G896&lt;=6,"4",IF(G896&lt;=8,"3",IF(G896&lt;=10,"2",IF(G896&lt;=12,"1",IF(G896&gt;=13,"0","0")))))))))</f>
        <v>0</v>
      </c>
      <c r="K896" s="38"/>
      <c r="L896" s="39" t="n">
        <f aca="false">(J896*1.67)/2</f>
        <v>0</v>
      </c>
      <c r="M896" s="39"/>
      <c r="N896" s="40"/>
    </row>
    <row r="897" customFormat="false" ht="15.75" hidden="false" customHeight="false" outlineLevel="0" collapsed="false">
      <c r="A897" s="14" t="s">
        <v>36</v>
      </c>
      <c r="B897" s="14" t="s">
        <v>37</v>
      </c>
      <c r="C897" s="15" t="s">
        <v>38</v>
      </c>
      <c r="D897" s="15" t="s">
        <v>39</v>
      </c>
      <c r="E897" s="15" t="s">
        <v>40</v>
      </c>
      <c r="F897" s="15" t="s">
        <v>41</v>
      </c>
      <c r="G897" s="15" t="s">
        <v>42</v>
      </c>
      <c r="H897" s="16" t="s">
        <v>43</v>
      </c>
      <c r="I897" s="16" t="s">
        <v>44</v>
      </c>
      <c r="J897" s="16" t="s">
        <v>45</v>
      </c>
      <c r="K897" s="16" t="s">
        <v>46</v>
      </c>
      <c r="L897" s="17" t="s">
        <v>47</v>
      </c>
      <c r="M897" s="17" t="s">
        <v>48</v>
      </c>
      <c r="N897" s="16" t="s">
        <v>49</v>
      </c>
    </row>
    <row r="898" customFormat="false" ht="12.75" hidden="false" customHeight="false" outlineLevel="0" collapsed="false">
      <c r="A898" s="18" t="n">
        <v>113</v>
      </c>
      <c r="B898" s="19"/>
      <c r="C898" s="20"/>
      <c r="D898" s="20"/>
      <c r="E898" s="20"/>
      <c r="F898" s="20"/>
      <c r="G898" s="20"/>
      <c r="H898" s="21" t="n">
        <f aca="false">COUNT(B898:G898)</f>
        <v>0</v>
      </c>
      <c r="I898" s="22" t="n">
        <f aca="false">SUM(H898,H900,H902,H904)</f>
        <v>0</v>
      </c>
      <c r="J898" s="23" t="n">
        <f aca="false">IF(B898=0,"0",IF(B898&lt;=2,"6",IF(B898&lt;=4,"5",IF(B898&lt;=6,"4",IF(B898&lt;=8,"3",IF(B898&lt;=10,"2",IF(B898&lt;=12,"1",IF(B898&gt;=13,"0","0"))))))))+(IF(C898=0,"0",IF(C898&lt;=2,"6",IF(C898&lt;=4,"5",IF(C898&lt;=6,"4",IF(C898&lt;=8,"3",IF(C898&lt;=10,"2",IF(C898&lt;=12,"1",IF(C898&gt;=13,"0","0")))))))))+(IF(D898=0,"0",IF(D898&lt;=2,"6",IF(D898&lt;=4,"5",IF(D898&lt;=6,"4",IF(D898&lt;=8,"3",IF(D898&lt;=10,"2",IF(D898&lt;=12,"1",IF(D898&gt;=13,"0","0")))))))))+(IF(E898=0,"0",IF(E898&lt;=2,"6",IF(E898&lt;=4,"5",IF(E898&lt;=6,"4",IF(E898&lt;=8,"3",IF(E898&lt;=10,"2",IF(E898&lt;=12,"1",IF(E898&gt;=13,"0","0")))))))))+(IF(F898=0,"0",IF(F898&lt;=2,"6",IF(F898&lt;=4,"5",IF(F898&lt;=6,"4",IF(F898&lt;=8,"3",IF(F898&lt;=10,"2",IF(F898&lt;=12,"1",IF(F898&gt;=13,"0","0")))))))))+(IF(G898=0,"0",IF(G898&lt;=2,"6",IF(G898&lt;=4,"5",IF(G898&lt;=6,"4",IF(G898&lt;=8,"3",IF(G898&lt;=10,"2",IF(G898&lt;=12,"1",IF(G898&gt;=13,"0","0")))))))))</f>
        <v>0</v>
      </c>
      <c r="K898" s="24" t="n">
        <f aca="false">SUM(J898,J900,J902,J904)</f>
        <v>0</v>
      </c>
      <c r="L898" s="25" t="n">
        <f aca="false">(J898*1.67)/2</f>
        <v>0</v>
      </c>
      <c r="M898" s="25" t="n">
        <f aca="false">SUM(L898,L900,L902,L904)</f>
        <v>0</v>
      </c>
      <c r="N898" s="26" t="str">
        <f aca="false">IF(M898&gt;120.23,"1",IF(M898&gt;103.53,"2",IF(M898&gt;86.83,"3",IF(M898&gt;63.45,"4",IF(M898&gt;43.41,"5",IF(M898&gt;23.37,"6",IF(M898&gt;3.33,"7",IF(M898&gt;=0,"NIL"))))))))</f>
        <v>NIL</v>
      </c>
    </row>
    <row r="899" customFormat="false" ht="15.75" hidden="false" customHeight="false" outlineLevel="0" collapsed="false">
      <c r="A899" s="18"/>
      <c r="B899" s="27" t="s">
        <v>50</v>
      </c>
      <c r="C899" s="28" t="s">
        <v>51</v>
      </c>
      <c r="D899" s="28" t="s">
        <v>52</v>
      </c>
      <c r="E899" s="28" t="s">
        <v>53</v>
      </c>
      <c r="F899" s="28" t="s">
        <v>54</v>
      </c>
      <c r="G899" s="28" t="s">
        <v>55</v>
      </c>
      <c r="H899" s="29"/>
      <c r="I899" s="29"/>
      <c r="J899" s="29"/>
      <c r="K899" s="29"/>
      <c r="L899" s="25"/>
      <c r="M899" s="29"/>
      <c r="N899" s="29"/>
    </row>
    <row r="900" customFormat="false" ht="12.75" hidden="false" customHeight="false" outlineLevel="0" collapsed="false">
      <c r="A900" s="18"/>
      <c r="B900" s="19"/>
      <c r="C900" s="20"/>
      <c r="D900" s="20"/>
      <c r="E900" s="20"/>
      <c r="F900" s="20"/>
      <c r="G900" s="20"/>
      <c r="H900" s="21" t="n">
        <f aca="false">COUNT(B900:G900)</f>
        <v>0</v>
      </c>
      <c r="I900" s="29"/>
      <c r="J900" s="23" t="n">
        <f aca="false">IF(B900=0,"0",IF(B900&lt;=2,"6",IF(B900&lt;=4,"5",IF(B900&lt;=6,"4",IF(B900&lt;=8,"3",IF(B900&lt;=10,"2",IF(B900&lt;=12,"1",IF(B900&gt;=13,"0","0"))))))))+(IF(C900=0,"0",IF(C900&lt;=2,"6",IF(C900&lt;=4,"5",IF(C900&lt;=6,"4",IF(C900&lt;=8,"3",IF(C900&lt;=10,"2",IF(C900&lt;=12,"1",IF(C900&gt;=13,"0","0")))))))))+(IF(D900=0,"0",IF(D900&lt;=2,"6",IF(D900&lt;=4,"5",IF(D900&lt;=6,"4",IF(D900&lt;=8,"3",IF(D900&lt;=10,"2",IF(D900&lt;=12,"1",IF(D900&gt;=13,"0","0")))))))))+(IF(E900=0,"0",IF(E900&lt;=2,"6",IF(E900&lt;=4,"5",IF(E900&lt;=6,"4",IF(E900&lt;=8,"3",IF(E900&lt;=10,"2",IF(E900&lt;=12,"1",IF(E900&gt;=13,"0","0")))))))))+(IF(F900=0,"0",IF(F900&lt;=2,"6",IF(F900&lt;=4,"5",IF(F900&lt;=6,"4",IF(F900&lt;=8,"3",IF(F900&lt;=10,"2",IF(F900&lt;=12,"1",IF(F900&gt;=13,"0","0")))))))))+(IF(G900=0,"0",IF(G900&lt;=2,"6",IF(G900&lt;=4,"5",IF(G900&lt;=6,"4",IF(G900&lt;=8,"3",IF(G900&lt;=10,"2",IF(G900&lt;=12,"1",IF(G900&gt;=13,"0","0")))))))))</f>
        <v>0</v>
      </c>
      <c r="K900" s="29"/>
      <c r="L900" s="25" t="n">
        <f aca="false">(J900*1.67)/2</f>
        <v>0</v>
      </c>
      <c r="M900" s="29"/>
      <c r="N900" s="29"/>
    </row>
    <row r="901" customFormat="false" ht="15.75" hidden="false" customHeight="false" outlineLevel="0" collapsed="false">
      <c r="A901" s="18"/>
      <c r="B901" s="27" t="s">
        <v>56</v>
      </c>
      <c r="C901" s="28" t="s">
        <v>57</v>
      </c>
      <c r="D901" s="28" t="s">
        <v>58</v>
      </c>
      <c r="E901" s="28" t="s">
        <v>59</v>
      </c>
      <c r="F901" s="27" t="s">
        <v>60</v>
      </c>
      <c r="G901" s="28" t="s">
        <v>61</v>
      </c>
      <c r="H901" s="29"/>
      <c r="I901" s="29"/>
      <c r="J901" s="29"/>
      <c r="K901" s="29"/>
      <c r="L901" s="25"/>
      <c r="M901" s="29"/>
      <c r="N901" s="29"/>
    </row>
    <row r="902" customFormat="false" ht="12.75" hidden="false" customHeight="false" outlineLevel="0" collapsed="false">
      <c r="A902" s="18"/>
      <c r="B902" s="19"/>
      <c r="C902" s="20"/>
      <c r="D902" s="20"/>
      <c r="E902" s="20"/>
      <c r="F902" s="20"/>
      <c r="G902" s="20"/>
      <c r="H902" s="21" t="n">
        <f aca="false">COUNT(B902:G902)</f>
        <v>0</v>
      </c>
      <c r="I902" s="29"/>
      <c r="J902" s="23" t="n">
        <f aca="false">IF(B902=0,"0",IF(B902&lt;=2,"6",IF(B902&lt;=4,"5",IF(B902&lt;=6,"4",IF(B902&lt;=8,"3",IF(B902&lt;=10,"2",IF(B902&lt;=12,"1",IF(B902&gt;=13,"0","0"))))))))+(IF(C902=0,"0",IF(C902&lt;=2,"6",IF(C902&lt;=4,"5",IF(C902&lt;=6,"4",IF(C902&lt;=8,"3",IF(C902&lt;=10,"2",IF(C902&lt;=12,"1",IF(C902&gt;=13,"0","0")))))))))+(IF(D902=0,"0",IF(D902&lt;=2,"6",IF(D902&lt;=4,"5",IF(D902&lt;=6,"4",IF(D902&lt;=8,"3",IF(D902&lt;=10,"2",IF(D902&lt;=12,"1",IF(D902&gt;=13,"0","0")))))))))+(IF(E902=0,"0",IF(E902&lt;=2,"6",IF(E902&lt;=4,"5",IF(E902&lt;=6,"4",IF(E902&lt;=8,"3",IF(E902&lt;=10,"2",IF(E902&lt;=12,"1",IF(E902&gt;=13,"0","0")))))))))+(IF(F902=0,"0",IF(F902&lt;=2,"6",IF(F902&lt;=4,"5",IF(F902&lt;=6,"4",IF(F902&lt;=8,"3",IF(F902&lt;=10,"2",IF(F902&lt;=12,"1",IF(F902&gt;=13,"0","0")))))))))+(IF(G902=0,"0",IF(G902&lt;=2,"6",IF(G902&lt;=4,"5",IF(G902&lt;=6,"4",IF(G902&lt;=8,"3",IF(G902&lt;=10,"2",IF(G902&lt;=12,"1",IF(G902&gt;=13,"0","0")))))))))</f>
        <v>0</v>
      </c>
      <c r="K902" s="29"/>
      <c r="L902" s="25" t="n">
        <f aca="false">(J902*1.67)/2</f>
        <v>0</v>
      </c>
      <c r="M902" s="29"/>
      <c r="N902" s="29"/>
    </row>
    <row r="903" customFormat="false" ht="15.75" hidden="false" customHeight="false" outlineLevel="0" collapsed="false">
      <c r="A903" s="27"/>
      <c r="B903" s="27" t="s">
        <v>62</v>
      </c>
      <c r="C903" s="28" t="s">
        <v>63</v>
      </c>
      <c r="D903" s="28" t="s">
        <v>64</v>
      </c>
      <c r="E903" s="28" t="s">
        <v>65</v>
      </c>
      <c r="F903" s="28" t="s">
        <v>66</v>
      </c>
      <c r="G903" s="28" t="s">
        <v>67</v>
      </c>
      <c r="H903" s="30"/>
      <c r="I903" s="30"/>
      <c r="J903" s="30"/>
      <c r="K903" s="30"/>
      <c r="L903" s="31"/>
      <c r="M903" s="31"/>
      <c r="N903" s="30"/>
    </row>
    <row r="904" customFormat="false" ht="12.75" hidden="false" customHeight="false" outlineLevel="0" collapsed="false">
      <c r="A904" s="32"/>
      <c r="B904" s="33"/>
      <c r="C904" s="34"/>
      <c r="D904" s="34"/>
      <c r="E904" s="34"/>
      <c r="F904" s="34"/>
      <c r="G904" s="34"/>
      <c r="H904" s="35" t="n">
        <f aca="false">COUNT(B904:G904)</f>
        <v>0</v>
      </c>
      <c r="I904" s="36"/>
      <c r="J904" s="37" t="n">
        <f aca="false">IF(B904=0,"0",IF(B904&lt;=2,"6",IF(B904&lt;=4,"5",IF(B904&lt;=6,"4",IF(B904&lt;=8,"3",IF(B904&lt;=10,"2",IF(B904&lt;=12,"1",IF(B904&gt;=13,"0","0"))))))))+(IF(C904=0,"0",IF(C904&lt;=2,"6",IF(C904&lt;=4,"5",IF(C904&lt;=6,"4",IF(C904&lt;=8,"3",IF(C904&lt;=10,"2",IF(C904&lt;=12,"1",IF(C904&gt;=13,"0","0")))))))))+(IF(D904=0,"0",IF(D904&lt;=2,"6",IF(D904&lt;=4,"5",IF(D904&lt;=6,"4",IF(D904&lt;=8,"3",IF(D904&lt;=10,"2",IF(D904&lt;=12,"1",IF(D904&gt;=13,"0","0")))))))))+(IF(E904=0,"0",IF(E904&lt;=2,"6",IF(E904&lt;=4,"5",IF(E904&lt;=6,"4",IF(E904&lt;=8,"3",IF(E904&lt;=10,"2",IF(E904&lt;=12,"1",IF(E904&gt;=13,"0","0")))))))))+(IF(F904=0,"0",IF(F904&lt;=2,"6",IF(F904&lt;=4,"5",IF(F904&lt;=6,"4",IF(F904&lt;=8,"3",IF(F904&lt;=10,"2",IF(F904&lt;=12,"1",IF(F904&gt;=13,"0","0")))))))))+(IF(G904=0,"0",IF(G904&lt;=2,"6",IF(G904&lt;=4,"5",IF(G904&lt;=6,"4",IF(G904&lt;=8,"3",IF(G904&lt;=10,"2",IF(G904&lt;=12,"1",IF(G904&gt;=13,"0","0")))))))))</f>
        <v>0</v>
      </c>
      <c r="K904" s="38"/>
      <c r="L904" s="39" t="n">
        <f aca="false">(J904*1.67)/2</f>
        <v>0</v>
      </c>
      <c r="M904" s="39"/>
      <c r="N904" s="40"/>
    </row>
    <row r="905" customFormat="false" ht="15.75" hidden="false" customHeight="false" outlineLevel="0" collapsed="false">
      <c r="A905" s="14" t="s">
        <v>36</v>
      </c>
      <c r="B905" s="14" t="s">
        <v>37</v>
      </c>
      <c r="C905" s="15" t="s">
        <v>38</v>
      </c>
      <c r="D905" s="15" t="s">
        <v>39</v>
      </c>
      <c r="E905" s="15" t="s">
        <v>40</v>
      </c>
      <c r="F905" s="15" t="s">
        <v>41</v>
      </c>
      <c r="G905" s="15" t="s">
        <v>42</v>
      </c>
      <c r="H905" s="16" t="s">
        <v>43</v>
      </c>
      <c r="I905" s="16" t="s">
        <v>44</v>
      </c>
      <c r="J905" s="16" t="s">
        <v>45</v>
      </c>
      <c r="K905" s="16" t="s">
        <v>46</v>
      </c>
      <c r="L905" s="17" t="s">
        <v>47</v>
      </c>
      <c r="M905" s="17" t="s">
        <v>48</v>
      </c>
      <c r="N905" s="16" t="s">
        <v>49</v>
      </c>
    </row>
    <row r="906" customFormat="false" ht="12.75" hidden="false" customHeight="false" outlineLevel="0" collapsed="false">
      <c r="A906" s="18" t="n">
        <v>114</v>
      </c>
      <c r="B906" s="19"/>
      <c r="C906" s="20"/>
      <c r="D906" s="20"/>
      <c r="E906" s="20"/>
      <c r="F906" s="20"/>
      <c r="G906" s="20"/>
      <c r="H906" s="21" t="n">
        <f aca="false">COUNT(B906:G906)</f>
        <v>0</v>
      </c>
      <c r="I906" s="22" t="n">
        <f aca="false">SUM(H906,H908,H910,H912)</f>
        <v>0</v>
      </c>
      <c r="J906" s="23" t="n">
        <f aca="false">IF(B906=0,"0",IF(B906&lt;=2,"6",IF(B906&lt;=4,"5",IF(B906&lt;=6,"4",IF(B906&lt;=8,"3",IF(B906&lt;=10,"2",IF(B906&lt;=12,"1",IF(B906&gt;=13,"0","0"))))))))+(IF(C906=0,"0",IF(C906&lt;=2,"6",IF(C906&lt;=4,"5",IF(C906&lt;=6,"4",IF(C906&lt;=8,"3",IF(C906&lt;=10,"2",IF(C906&lt;=12,"1",IF(C906&gt;=13,"0","0")))))))))+(IF(D906=0,"0",IF(D906&lt;=2,"6",IF(D906&lt;=4,"5",IF(D906&lt;=6,"4",IF(D906&lt;=8,"3",IF(D906&lt;=10,"2",IF(D906&lt;=12,"1",IF(D906&gt;=13,"0","0")))))))))+(IF(E906=0,"0",IF(E906&lt;=2,"6",IF(E906&lt;=4,"5",IF(E906&lt;=6,"4",IF(E906&lt;=8,"3",IF(E906&lt;=10,"2",IF(E906&lt;=12,"1",IF(E906&gt;=13,"0","0")))))))))+(IF(F906=0,"0",IF(F906&lt;=2,"6",IF(F906&lt;=4,"5",IF(F906&lt;=6,"4",IF(F906&lt;=8,"3",IF(F906&lt;=10,"2",IF(F906&lt;=12,"1",IF(F906&gt;=13,"0","0")))))))))+(IF(G906=0,"0",IF(G906&lt;=2,"6",IF(G906&lt;=4,"5",IF(G906&lt;=6,"4",IF(G906&lt;=8,"3",IF(G906&lt;=10,"2",IF(G906&lt;=12,"1",IF(G906&gt;=13,"0","0")))))))))</f>
        <v>0</v>
      </c>
      <c r="K906" s="24" t="n">
        <f aca="false">SUM(J906,J908,J910,J912)</f>
        <v>0</v>
      </c>
      <c r="L906" s="25" t="n">
        <f aca="false">(J906*1.67)/2</f>
        <v>0</v>
      </c>
      <c r="M906" s="25" t="n">
        <f aca="false">SUM(L906,L908,L910,L912)</f>
        <v>0</v>
      </c>
      <c r="N906" s="26" t="str">
        <f aca="false">IF(M906&gt;120.23,"1",IF(M906&gt;103.53,"2",IF(M906&gt;86.83,"3",IF(M906&gt;63.45,"4",IF(M906&gt;43.41,"5",IF(M906&gt;23.37,"6",IF(M906&gt;3.33,"7",IF(M906&gt;=0,"NIL"))))))))</f>
        <v>NIL</v>
      </c>
    </row>
    <row r="907" customFormat="false" ht="15.75" hidden="false" customHeight="false" outlineLevel="0" collapsed="false">
      <c r="A907" s="18"/>
      <c r="B907" s="27" t="s">
        <v>50</v>
      </c>
      <c r="C907" s="28" t="s">
        <v>51</v>
      </c>
      <c r="D907" s="28" t="s">
        <v>52</v>
      </c>
      <c r="E907" s="28" t="s">
        <v>53</v>
      </c>
      <c r="F907" s="28" t="s">
        <v>54</v>
      </c>
      <c r="G907" s="28" t="s">
        <v>55</v>
      </c>
      <c r="H907" s="29"/>
      <c r="I907" s="29"/>
      <c r="J907" s="29"/>
      <c r="K907" s="29"/>
      <c r="L907" s="25"/>
      <c r="M907" s="29"/>
      <c r="N907" s="29"/>
    </row>
    <row r="908" customFormat="false" ht="12.75" hidden="false" customHeight="false" outlineLevel="0" collapsed="false">
      <c r="A908" s="18"/>
      <c r="B908" s="19"/>
      <c r="C908" s="20"/>
      <c r="D908" s="20"/>
      <c r="E908" s="20"/>
      <c r="F908" s="20"/>
      <c r="G908" s="20"/>
      <c r="H908" s="21" t="n">
        <f aca="false">COUNT(B908:G908)</f>
        <v>0</v>
      </c>
      <c r="I908" s="29"/>
      <c r="J908" s="23" t="n">
        <f aca="false">IF(B908=0,"0",IF(B908&lt;=2,"6",IF(B908&lt;=4,"5",IF(B908&lt;=6,"4",IF(B908&lt;=8,"3",IF(B908&lt;=10,"2",IF(B908&lt;=12,"1",IF(B908&gt;=13,"0","0"))))))))+(IF(C908=0,"0",IF(C908&lt;=2,"6",IF(C908&lt;=4,"5",IF(C908&lt;=6,"4",IF(C908&lt;=8,"3",IF(C908&lt;=10,"2",IF(C908&lt;=12,"1",IF(C908&gt;=13,"0","0")))))))))+(IF(D908=0,"0",IF(D908&lt;=2,"6",IF(D908&lt;=4,"5",IF(D908&lt;=6,"4",IF(D908&lt;=8,"3",IF(D908&lt;=10,"2",IF(D908&lt;=12,"1",IF(D908&gt;=13,"0","0")))))))))+(IF(E908=0,"0",IF(E908&lt;=2,"6",IF(E908&lt;=4,"5",IF(E908&lt;=6,"4",IF(E908&lt;=8,"3",IF(E908&lt;=10,"2",IF(E908&lt;=12,"1",IF(E908&gt;=13,"0","0")))))))))+(IF(F908=0,"0",IF(F908&lt;=2,"6",IF(F908&lt;=4,"5",IF(F908&lt;=6,"4",IF(F908&lt;=8,"3",IF(F908&lt;=10,"2",IF(F908&lt;=12,"1",IF(F908&gt;=13,"0","0")))))))))+(IF(G908=0,"0",IF(G908&lt;=2,"6",IF(G908&lt;=4,"5",IF(G908&lt;=6,"4",IF(G908&lt;=8,"3",IF(G908&lt;=10,"2",IF(G908&lt;=12,"1",IF(G908&gt;=13,"0","0")))))))))</f>
        <v>0</v>
      </c>
      <c r="K908" s="29"/>
      <c r="L908" s="25" t="n">
        <f aca="false">(J908*1.67)/2</f>
        <v>0</v>
      </c>
      <c r="M908" s="29"/>
      <c r="N908" s="29"/>
    </row>
    <row r="909" customFormat="false" ht="15.75" hidden="false" customHeight="false" outlineLevel="0" collapsed="false">
      <c r="A909" s="18"/>
      <c r="B909" s="27" t="s">
        <v>56</v>
      </c>
      <c r="C909" s="28" t="s">
        <v>57</v>
      </c>
      <c r="D909" s="28" t="s">
        <v>58</v>
      </c>
      <c r="E909" s="28" t="s">
        <v>59</v>
      </c>
      <c r="F909" s="27" t="s">
        <v>60</v>
      </c>
      <c r="G909" s="28" t="s">
        <v>61</v>
      </c>
      <c r="H909" s="29"/>
      <c r="I909" s="29"/>
      <c r="J909" s="29"/>
      <c r="K909" s="29"/>
      <c r="L909" s="25"/>
      <c r="M909" s="29"/>
      <c r="N909" s="29"/>
    </row>
    <row r="910" customFormat="false" ht="12.75" hidden="false" customHeight="false" outlineLevel="0" collapsed="false">
      <c r="A910" s="18"/>
      <c r="B910" s="19"/>
      <c r="C910" s="20"/>
      <c r="D910" s="20"/>
      <c r="E910" s="20"/>
      <c r="F910" s="20"/>
      <c r="G910" s="20"/>
      <c r="H910" s="21" t="n">
        <f aca="false">COUNT(B910:G910)</f>
        <v>0</v>
      </c>
      <c r="I910" s="29"/>
      <c r="J910" s="23" t="n">
        <f aca="false">IF(B910=0,"0",IF(B910&lt;=2,"6",IF(B910&lt;=4,"5",IF(B910&lt;=6,"4",IF(B910&lt;=8,"3",IF(B910&lt;=10,"2",IF(B910&lt;=12,"1",IF(B910&gt;=13,"0","0"))))))))+(IF(C910=0,"0",IF(C910&lt;=2,"6",IF(C910&lt;=4,"5",IF(C910&lt;=6,"4",IF(C910&lt;=8,"3",IF(C910&lt;=10,"2",IF(C910&lt;=12,"1",IF(C910&gt;=13,"0","0")))))))))+(IF(D910=0,"0",IF(D910&lt;=2,"6",IF(D910&lt;=4,"5",IF(D910&lt;=6,"4",IF(D910&lt;=8,"3",IF(D910&lt;=10,"2",IF(D910&lt;=12,"1",IF(D910&gt;=13,"0","0")))))))))+(IF(E910=0,"0",IF(E910&lt;=2,"6",IF(E910&lt;=4,"5",IF(E910&lt;=6,"4",IF(E910&lt;=8,"3",IF(E910&lt;=10,"2",IF(E910&lt;=12,"1",IF(E910&gt;=13,"0","0")))))))))+(IF(F910=0,"0",IF(F910&lt;=2,"6",IF(F910&lt;=4,"5",IF(F910&lt;=6,"4",IF(F910&lt;=8,"3",IF(F910&lt;=10,"2",IF(F910&lt;=12,"1",IF(F910&gt;=13,"0","0")))))))))+(IF(G910=0,"0",IF(G910&lt;=2,"6",IF(G910&lt;=4,"5",IF(G910&lt;=6,"4",IF(G910&lt;=8,"3",IF(G910&lt;=10,"2",IF(G910&lt;=12,"1",IF(G910&gt;=13,"0","0")))))))))</f>
        <v>0</v>
      </c>
      <c r="K910" s="29"/>
      <c r="L910" s="25" t="n">
        <f aca="false">(J910*1.67)/2</f>
        <v>0</v>
      </c>
      <c r="M910" s="29"/>
      <c r="N910" s="29"/>
    </row>
    <row r="911" customFormat="false" ht="15.75" hidden="false" customHeight="false" outlineLevel="0" collapsed="false">
      <c r="A911" s="27"/>
      <c r="B911" s="27" t="s">
        <v>62</v>
      </c>
      <c r="C911" s="28" t="s">
        <v>63</v>
      </c>
      <c r="D911" s="28" t="s">
        <v>64</v>
      </c>
      <c r="E911" s="28" t="s">
        <v>65</v>
      </c>
      <c r="F911" s="28" t="s">
        <v>66</v>
      </c>
      <c r="G911" s="28" t="s">
        <v>67</v>
      </c>
      <c r="H911" s="30"/>
      <c r="I911" s="30"/>
      <c r="J911" s="30"/>
      <c r="K911" s="30"/>
      <c r="L911" s="31"/>
      <c r="M911" s="31"/>
      <c r="N911" s="30"/>
    </row>
    <row r="912" customFormat="false" ht="12.75" hidden="false" customHeight="false" outlineLevel="0" collapsed="false">
      <c r="A912" s="32"/>
      <c r="B912" s="33"/>
      <c r="C912" s="34"/>
      <c r="D912" s="34"/>
      <c r="E912" s="34"/>
      <c r="F912" s="34"/>
      <c r="G912" s="34"/>
      <c r="H912" s="35" t="n">
        <f aca="false">COUNT(B912:G912)</f>
        <v>0</v>
      </c>
      <c r="I912" s="36"/>
      <c r="J912" s="37" t="n">
        <f aca="false">IF(B912=0,"0",IF(B912&lt;=2,"6",IF(B912&lt;=4,"5",IF(B912&lt;=6,"4",IF(B912&lt;=8,"3",IF(B912&lt;=10,"2",IF(B912&lt;=12,"1",IF(B912&gt;=13,"0","0"))))))))+(IF(C912=0,"0",IF(C912&lt;=2,"6",IF(C912&lt;=4,"5",IF(C912&lt;=6,"4",IF(C912&lt;=8,"3",IF(C912&lt;=10,"2",IF(C912&lt;=12,"1",IF(C912&gt;=13,"0","0")))))))))+(IF(D912=0,"0",IF(D912&lt;=2,"6",IF(D912&lt;=4,"5",IF(D912&lt;=6,"4",IF(D912&lt;=8,"3",IF(D912&lt;=10,"2",IF(D912&lt;=12,"1",IF(D912&gt;=13,"0","0")))))))))+(IF(E912=0,"0",IF(E912&lt;=2,"6",IF(E912&lt;=4,"5",IF(E912&lt;=6,"4",IF(E912&lt;=8,"3",IF(E912&lt;=10,"2",IF(E912&lt;=12,"1",IF(E912&gt;=13,"0","0")))))))))+(IF(F912=0,"0",IF(F912&lt;=2,"6",IF(F912&lt;=4,"5",IF(F912&lt;=6,"4",IF(F912&lt;=8,"3",IF(F912&lt;=10,"2",IF(F912&lt;=12,"1",IF(F912&gt;=13,"0","0")))))))))+(IF(G912=0,"0",IF(G912&lt;=2,"6",IF(G912&lt;=4,"5",IF(G912&lt;=6,"4",IF(G912&lt;=8,"3",IF(G912&lt;=10,"2",IF(G912&lt;=12,"1",IF(G912&gt;=13,"0","0")))))))))</f>
        <v>0</v>
      </c>
      <c r="K912" s="38"/>
      <c r="L912" s="39" t="n">
        <f aca="false">(J912*1.67)/2</f>
        <v>0</v>
      </c>
      <c r="M912" s="39"/>
      <c r="N912" s="40"/>
    </row>
    <row r="913" customFormat="false" ht="15.75" hidden="false" customHeight="false" outlineLevel="0" collapsed="false">
      <c r="A913" s="14" t="s">
        <v>36</v>
      </c>
      <c r="B913" s="14" t="s">
        <v>37</v>
      </c>
      <c r="C913" s="15" t="s">
        <v>38</v>
      </c>
      <c r="D913" s="15" t="s">
        <v>39</v>
      </c>
      <c r="E913" s="15" t="s">
        <v>40</v>
      </c>
      <c r="F913" s="15" t="s">
        <v>41</v>
      </c>
      <c r="G913" s="15" t="s">
        <v>42</v>
      </c>
      <c r="H913" s="16" t="s">
        <v>43</v>
      </c>
      <c r="I913" s="16" t="s">
        <v>44</v>
      </c>
      <c r="J913" s="16" t="s">
        <v>45</v>
      </c>
      <c r="K913" s="16" t="s">
        <v>46</v>
      </c>
      <c r="L913" s="17" t="s">
        <v>47</v>
      </c>
      <c r="M913" s="17" t="s">
        <v>48</v>
      </c>
      <c r="N913" s="16" t="s">
        <v>49</v>
      </c>
    </row>
    <row r="914" customFormat="false" ht="12.75" hidden="false" customHeight="false" outlineLevel="0" collapsed="false">
      <c r="A914" s="18" t="n">
        <v>115</v>
      </c>
      <c r="B914" s="19"/>
      <c r="C914" s="20"/>
      <c r="D914" s="20"/>
      <c r="E914" s="20"/>
      <c r="F914" s="20"/>
      <c r="G914" s="20"/>
      <c r="H914" s="21" t="n">
        <f aca="false">COUNT(B914:G914)</f>
        <v>0</v>
      </c>
      <c r="I914" s="22" t="n">
        <f aca="false">SUM(H914,H916,H918,H920)</f>
        <v>0</v>
      </c>
      <c r="J914" s="23" t="n">
        <f aca="false">IF(B914=0,"0",IF(B914&lt;=2,"6",IF(B914&lt;=4,"5",IF(B914&lt;=6,"4",IF(B914&lt;=8,"3",IF(B914&lt;=10,"2",IF(B914&lt;=12,"1",IF(B914&gt;=13,"0","0"))))))))+(IF(C914=0,"0",IF(C914&lt;=2,"6",IF(C914&lt;=4,"5",IF(C914&lt;=6,"4",IF(C914&lt;=8,"3",IF(C914&lt;=10,"2",IF(C914&lt;=12,"1",IF(C914&gt;=13,"0","0")))))))))+(IF(D914=0,"0",IF(D914&lt;=2,"6",IF(D914&lt;=4,"5",IF(D914&lt;=6,"4",IF(D914&lt;=8,"3",IF(D914&lt;=10,"2",IF(D914&lt;=12,"1",IF(D914&gt;=13,"0","0")))))))))+(IF(E914=0,"0",IF(E914&lt;=2,"6",IF(E914&lt;=4,"5",IF(E914&lt;=6,"4",IF(E914&lt;=8,"3",IF(E914&lt;=10,"2",IF(E914&lt;=12,"1",IF(E914&gt;=13,"0","0")))))))))+(IF(F914=0,"0",IF(F914&lt;=2,"6",IF(F914&lt;=4,"5",IF(F914&lt;=6,"4",IF(F914&lt;=8,"3",IF(F914&lt;=10,"2",IF(F914&lt;=12,"1",IF(F914&gt;=13,"0","0")))))))))+(IF(G914=0,"0",IF(G914&lt;=2,"6",IF(G914&lt;=4,"5",IF(G914&lt;=6,"4",IF(G914&lt;=8,"3",IF(G914&lt;=10,"2",IF(G914&lt;=12,"1",IF(G914&gt;=13,"0","0")))))))))</f>
        <v>0</v>
      </c>
      <c r="K914" s="24" t="n">
        <f aca="false">SUM(J914,J916,J918,J920)</f>
        <v>0</v>
      </c>
      <c r="L914" s="25" t="n">
        <f aca="false">(J914*1.67)/2</f>
        <v>0</v>
      </c>
      <c r="M914" s="25" t="n">
        <f aca="false">SUM(L914,L916,L918,L920)</f>
        <v>0</v>
      </c>
      <c r="N914" s="26" t="str">
        <f aca="false">IF(M914&gt;120.23,"1",IF(M914&gt;103.53,"2",IF(M914&gt;86.83,"3",IF(M914&gt;63.45,"4",IF(M914&gt;43.41,"5",IF(M914&gt;23.37,"6",IF(M914&gt;3.33,"7",IF(M914&gt;=0,"NIL"))))))))</f>
        <v>NIL</v>
      </c>
    </row>
    <row r="915" customFormat="false" ht="15.75" hidden="false" customHeight="false" outlineLevel="0" collapsed="false">
      <c r="A915" s="18"/>
      <c r="B915" s="27" t="s">
        <v>50</v>
      </c>
      <c r="C915" s="28" t="s">
        <v>51</v>
      </c>
      <c r="D915" s="28" t="s">
        <v>52</v>
      </c>
      <c r="E915" s="28" t="s">
        <v>53</v>
      </c>
      <c r="F915" s="28" t="s">
        <v>54</v>
      </c>
      <c r="G915" s="28" t="s">
        <v>55</v>
      </c>
      <c r="H915" s="29"/>
      <c r="I915" s="29"/>
      <c r="J915" s="29"/>
      <c r="K915" s="29"/>
      <c r="L915" s="25"/>
      <c r="M915" s="29"/>
      <c r="N915" s="29"/>
    </row>
    <row r="916" customFormat="false" ht="12.75" hidden="false" customHeight="false" outlineLevel="0" collapsed="false">
      <c r="A916" s="18"/>
      <c r="B916" s="19"/>
      <c r="C916" s="20"/>
      <c r="D916" s="20"/>
      <c r="E916" s="20"/>
      <c r="F916" s="20"/>
      <c r="G916" s="20"/>
      <c r="H916" s="21" t="n">
        <f aca="false">COUNT(B916:G916)</f>
        <v>0</v>
      </c>
      <c r="I916" s="29"/>
      <c r="J916" s="23" t="n">
        <f aca="false">IF(B916=0,"0",IF(B916&lt;=2,"6",IF(B916&lt;=4,"5",IF(B916&lt;=6,"4",IF(B916&lt;=8,"3",IF(B916&lt;=10,"2",IF(B916&lt;=12,"1",IF(B916&gt;=13,"0","0"))))))))+(IF(C916=0,"0",IF(C916&lt;=2,"6",IF(C916&lt;=4,"5",IF(C916&lt;=6,"4",IF(C916&lt;=8,"3",IF(C916&lt;=10,"2",IF(C916&lt;=12,"1",IF(C916&gt;=13,"0","0")))))))))+(IF(D916=0,"0",IF(D916&lt;=2,"6",IF(D916&lt;=4,"5",IF(D916&lt;=6,"4",IF(D916&lt;=8,"3",IF(D916&lt;=10,"2",IF(D916&lt;=12,"1",IF(D916&gt;=13,"0","0")))))))))+(IF(E916=0,"0",IF(E916&lt;=2,"6",IF(E916&lt;=4,"5",IF(E916&lt;=6,"4",IF(E916&lt;=8,"3",IF(E916&lt;=10,"2",IF(E916&lt;=12,"1",IF(E916&gt;=13,"0","0")))))))))+(IF(F916=0,"0",IF(F916&lt;=2,"6",IF(F916&lt;=4,"5",IF(F916&lt;=6,"4",IF(F916&lt;=8,"3",IF(F916&lt;=10,"2",IF(F916&lt;=12,"1",IF(F916&gt;=13,"0","0")))))))))+(IF(G916=0,"0",IF(G916&lt;=2,"6",IF(G916&lt;=4,"5",IF(G916&lt;=6,"4",IF(G916&lt;=8,"3",IF(G916&lt;=10,"2",IF(G916&lt;=12,"1",IF(G916&gt;=13,"0","0")))))))))</f>
        <v>0</v>
      </c>
      <c r="K916" s="29"/>
      <c r="L916" s="25" t="n">
        <f aca="false">(J916*1.67)/2</f>
        <v>0</v>
      </c>
      <c r="M916" s="29"/>
      <c r="N916" s="29"/>
    </row>
    <row r="917" customFormat="false" ht="15.75" hidden="false" customHeight="false" outlineLevel="0" collapsed="false">
      <c r="A917" s="18"/>
      <c r="B917" s="27" t="s">
        <v>56</v>
      </c>
      <c r="C917" s="28" t="s">
        <v>57</v>
      </c>
      <c r="D917" s="28" t="s">
        <v>58</v>
      </c>
      <c r="E917" s="28" t="s">
        <v>59</v>
      </c>
      <c r="F917" s="27" t="s">
        <v>60</v>
      </c>
      <c r="G917" s="28" t="s">
        <v>61</v>
      </c>
      <c r="H917" s="29"/>
      <c r="I917" s="29"/>
      <c r="J917" s="29"/>
      <c r="K917" s="29"/>
      <c r="L917" s="25"/>
      <c r="M917" s="29"/>
      <c r="N917" s="29"/>
    </row>
    <row r="918" customFormat="false" ht="12.75" hidden="false" customHeight="false" outlineLevel="0" collapsed="false">
      <c r="A918" s="18"/>
      <c r="B918" s="19"/>
      <c r="C918" s="20"/>
      <c r="D918" s="20"/>
      <c r="E918" s="20"/>
      <c r="F918" s="20"/>
      <c r="G918" s="20"/>
      <c r="H918" s="21" t="n">
        <f aca="false">COUNT(B918:G918)</f>
        <v>0</v>
      </c>
      <c r="I918" s="29"/>
      <c r="J918" s="23" t="n">
        <f aca="false">IF(B918=0,"0",IF(B918&lt;=2,"6",IF(B918&lt;=4,"5",IF(B918&lt;=6,"4",IF(B918&lt;=8,"3",IF(B918&lt;=10,"2",IF(B918&lt;=12,"1",IF(B918&gt;=13,"0","0"))))))))+(IF(C918=0,"0",IF(C918&lt;=2,"6",IF(C918&lt;=4,"5",IF(C918&lt;=6,"4",IF(C918&lt;=8,"3",IF(C918&lt;=10,"2",IF(C918&lt;=12,"1",IF(C918&gt;=13,"0","0")))))))))+(IF(D918=0,"0",IF(D918&lt;=2,"6",IF(D918&lt;=4,"5",IF(D918&lt;=6,"4",IF(D918&lt;=8,"3",IF(D918&lt;=10,"2",IF(D918&lt;=12,"1",IF(D918&gt;=13,"0","0")))))))))+(IF(E918=0,"0",IF(E918&lt;=2,"6",IF(E918&lt;=4,"5",IF(E918&lt;=6,"4",IF(E918&lt;=8,"3",IF(E918&lt;=10,"2",IF(E918&lt;=12,"1",IF(E918&gt;=13,"0","0")))))))))+(IF(F918=0,"0",IF(F918&lt;=2,"6",IF(F918&lt;=4,"5",IF(F918&lt;=6,"4",IF(F918&lt;=8,"3",IF(F918&lt;=10,"2",IF(F918&lt;=12,"1",IF(F918&gt;=13,"0","0")))))))))+(IF(G918=0,"0",IF(G918&lt;=2,"6",IF(G918&lt;=4,"5",IF(G918&lt;=6,"4",IF(G918&lt;=8,"3",IF(G918&lt;=10,"2",IF(G918&lt;=12,"1",IF(G918&gt;=13,"0","0")))))))))</f>
        <v>0</v>
      </c>
      <c r="K918" s="29"/>
      <c r="L918" s="25" t="n">
        <f aca="false">(J918*1.67)/2</f>
        <v>0</v>
      </c>
      <c r="M918" s="29"/>
      <c r="N918" s="29"/>
    </row>
    <row r="919" customFormat="false" ht="15.75" hidden="false" customHeight="false" outlineLevel="0" collapsed="false">
      <c r="A919" s="27"/>
      <c r="B919" s="27" t="s">
        <v>62</v>
      </c>
      <c r="C919" s="28" t="s">
        <v>63</v>
      </c>
      <c r="D919" s="28" t="s">
        <v>64</v>
      </c>
      <c r="E919" s="28" t="s">
        <v>65</v>
      </c>
      <c r="F919" s="28" t="s">
        <v>66</v>
      </c>
      <c r="G919" s="28" t="s">
        <v>67</v>
      </c>
      <c r="H919" s="30"/>
      <c r="I919" s="30"/>
      <c r="J919" s="30"/>
      <c r="K919" s="30"/>
      <c r="L919" s="31"/>
      <c r="M919" s="31"/>
      <c r="N919" s="30"/>
    </row>
    <row r="920" customFormat="false" ht="12.75" hidden="false" customHeight="false" outlineLevel="0" collapsed="false">
      <c r="A920" s="32"/>
      <c r="B920" s="33"/>
      <c r="C920" s="34"/>
      <c r="D920" s="34"/>
      <c r="E920" s="34"/>
      <c r="F920" s="34"/>
      <c r="G920" s="34"/>
      <c r="H920" s="35" t="n">
        <f aca="false">COUNT(B920:G920)</f>
        <v>0</v>
      </c>
      <c r="I920" s="36"/>
      <c r="J920" s="37" t="n">
        <f aca="false">IF(B920=0,"0",IF(B920&lt;=2,"6",IF(B920&lt;=4,"5",IF(B920&lt;=6,"4",IF(B920&lt;=8,"3",IF(B920&lt;=10,"2",IF(B920&lt;=12,"1",IF(B920&gt;=13,"0","0"))))))))+(IF(C920=0,"0",IF(C920&lt;=2,"6",IF(C920&lt;=4,"5",IF(C920&lt;=6,"4",IF(C920&lt;=8,"3",IF(C920&lt;=10,"2",IF(C920&lt;=12,"1",IF(C920&gt;=13,"0","0")))))))))+(IF(D920=0,"0",IF(D920&lt;=2,"6",IF(D920&lt;=4,"5",IF(D920&lt;=6,"4",IF(D920&lt;=8,"3",IF(D920&lt;=10,"2",IF(D920&lt;=12,"1",IF(D920&gt;=13,"0","0")))))))))+(IF(E920=0,"0",IF(E920&lt;=2,"6",IF(E920&lt;=4,"5",IF(E920&lt;=6,"4",IF(E920&lt;=8,"3",IF(E920&lt;=10,"2",IF(E920&lt;=12,"1",IF(E920&gt;=13,"0","0")))))))))+(IF(F920=0,"0",IF(F920&lt;=2,"6",IF(F920&lt;=4,"5",IF(F920&lt;=6,"4",IF(F920&lt;=8,"3",IF(F920&lt;=10,"2",IF(F920&lt;=12,"1",IF(F920&gt;=13,"0","0")))))))))+(IF(G920=0,"0",IF(G920&lt;=2,"6",IF(G920&lt;=4,"5",IF(G920&lt;=6,"4",IF(G920&lt;=8,"3",IF(G920&lt;=10,"2",IF(G920&lt;=12,"1",IF(G920&gt;=13,"0","0")))))))))</f>
        <v>0</v>
      </c>
      <c r="K920" s="38"/>
      <c r="L920" s="39" t="n">
        <f aca="false">(J920*1.67)/2</f>
        <v>0</v>
      </c>
      <c r="M920" s="39"/>
      <c r="N920" s="40"/>
    </row>
    <row r="921" customFormat="false" ht="15.75" hidden="false" customHeight="false" outlineLevel="0" collapsed="false">
      <c r="A921" s="14" t="s">
        <v>36</v>
      </c>
      <c r="B921" s="14" t="s">
        <v>37</v>
      </c>
      <c r="C921" s="15" t="s">
        <v>38</v>
      </c>
      <c r="D921" s="15" t="s">
        <v>39</v>
      </c>
      <c r="E921" s="15" t="s">
        <v>40</v>
      </c>
      <c r="F921" s="15" t="s">
        <v>41</v>
      </c>
      <c r="G921" s="15" t="s">
        <v>42</v>
      </c>
      <c r="H921" s="16" t="s">
        <v>43</v>
      </c>
      <c r="I921" s="16" t="s">
        <v>44</v>
      </c>
      <c r="J921" s="16" t="s">
        <v>45</v>
      </c>
      <c r="K921" s="16" t="s">
        <v>46</v>
      </c>
      <c r="L921" s="17" t="s">
        <v>47</v>
      </c>
      <c r="M921" s="17" t="s">
        <v>48</v>
      </c>
      <c r="N921" s="16" t="s">
        <v>49</v>
      </c>
    </row>
    <row r="922" customFormat="false" ht="12.75" hidden="false" customHeight="false" outlineLevel="0" collapsed="false">
      <c r="A922" s="18" t="n">
        <v>116</v>
      </c>
      <c r="B922" s="19"/>
      <c r="C922" s="20"/>
      <c r="D922" s="20"/>
      <c r="E922" s="20"/>
      <c r="F922" s="20"/>
      <c r="G922" s="20"/>
      <c r="H922" s="21" t="n">
        <f aca="false">COUNT(B922:G922)</f>
        <v>0</v>
      </c>
      <c r="I922" s="22" t="n">
        <f aca="false">SUM(H922,H924,H926,H928)</f>
        <v>0</v>
      </c>
      <c r="J922" s="23" t="n">
        <f aca="false">IF(B922=0,"0",IF(B922&lt;=2,"6",IF(B922&lt;=4,"5",IF(B922&lt;=6,"4",IF(B922&lt;=8,"3",IF(B922&lt;=10,"2",IF(B922&lt;=12,"1",IF(B922&gt;=13,"0","0"))))))))+(IF(C922=0,"0",IF(C922&lt;=2,"6",IF(C922&lt;=4,"5",IF(C922&lt;=6,"4",IF(C922&lt;=8,"3",IF(C922&lt;=10,"2",IF(C922&lt;=12,"1",IF(C922&gt;=13,"0","0")))))))))+(IF(D922=0,"0",IF(D922&lt;=2,"6",IF(D922&lt;=4,"5",IF(D922&lt;=6,"4",IF(D922&lt;=8,"3",IF(D922&lt;=10,"2",IF(D922&lt;=12,"1",IF(D922&gt;=13,"0","0")))))))))+(IF(E922=0,"0",IF(E922&lt;=2,"6",IF(E922&lt;=4,"5",IF(E922&lt;=6,"4",IF(E922&lt;=8,"3",IF(E922&lt;=10,"2",IF(E922&lt;=12,"1",IF(E922&gt;=13,"0","0")))))))))+(IF(F922=0,"0",IF(F922&lt;=2,"6",IF(F922&lt;=4,"5",IF(F922&lt;=6,"4",IF(F922&lt;=8,"3",IF(F922&lt;=10,"2",IF(F922&lt;=12,"1",IF(F922&gt;=13,"0","0")))))))))+(IF(G922=0,"0",IF(G922&lt;=2,"6",IF(G922&lt;=4,"5",IF(G922&lt;=6,"4",IF(G922&lt;=8,"3",IF(G922&lt;=10,"2",IF(G922&lt;=12,"1",IF(G922&gt;=13,"0","0")))))))))</f>
        <v>0</v>
      </c>
      <c r="K922" s="24" t="n">
        <f aca="false">SUM(J922,J924,J926,J928)</f>
        <v>0</v>
      </c>
      <c r="L922" s="25" t="n">
        <f aca="false">(J922*1.67)/2</f>
        <v>0</v>
      </c>
      <c r="M922" s="25" t="n">
        <f aca="false">SUM(L922,L924,L926,L928)</f>
        <v>0</v>
      </c>
      <c r="N922" s="26" t="str">
        <f aca="false">IF(M922&gt;120.23,"1",IF(M922&gt;103.53,"2",IF(M922&gt;86.83,"3",IF(M922&gt;63.45,"4",IF(M922&gt;43.41,"5",IF(M922&gt;23.37,"6",IF(M922&gt;3.33,"7",IF(M922&gt;=0,"NIL"))))))))</f>
        <v>NIL</v>
      </c>
    </row>
    <row r="923" customFormat="false" ht="15.75" hidden="false" customHeight="false" outlineLevel="0" collapsed="false">
      <c r="A923" s="18"/>
      <c r="B923" s="27" t="s">
        <v>50</v>
      </c>
      <c r="C923" s="28" t="s">
        <v>51</v>
      </c>
      <c r="D923" s="28" t="s">
        <v>52</v>
      </c>
      <c r="E923" s="28" t="s">
        <v>53</v>
      </c>
      <c r="F923" s="28" t="s">
        <v>54</v>
      </c>
      <c r="G923" s="28" t="s">
        <v>55</v>
      </c>
      <c r="H923" s="29"/>
      <c r="I923" s="29"/>
      <c r="J923" s="29"/>
      <c r="K923" s="29"/>
      <c r="L923" s="25"/>
      <c r="M923" s="29"/>
      <c r="N923" s="29"/>
    </row>
    <row r="924" customFormat="false" ht="12.75" hidden="false" customHeight="false" outlineLevel="0" collapsed="false">
      <c r="A924" s="18"/>
      <c r="B924" s="19"/>
      <c r="C924" s="20"/>
      <c r="D924" s="20"/>
      <c r="E924" s="20"/>
      <c r="F924" s="20"/>
      <c r="G924" s="20"/>
      <c r="H924" s="21" t="n">
        <f aca="false">COUNT(B924:G924)</f>
        <v>0</v>
      </c>
      <c r="I924" s="29"/>
      <c r="J924" s="23" t="n">
        <f aca="false">IF(B924=0,"0",IF(B924&lt;=2,"6",IF(B924&lt;=4,"5",IF(B924&lt;=6,"4",IF(B924&lt;=8,"3",IF(B924&lt;=10,"2",IF(B924&lt;=12,"1",IF(B924&gt;=13,"0","0"))))))))+(IF(C924=0,"0",IF(C924&lt;=2,"6",IF(C924&lt;=4,"5",IF(C924&lt;=6,"4",IF(C924&lt;=8,"3",IF(C924&lt;=10,"2",IF(C924&lt;=12,"1",IF(C924&gt;=13,"0","0")))))))))+(IF(D924=0,"0",IF(D924&lt;=2,"6",IF(D924&lt;=4,"5",IF(D924&lt;=6,"4",IF(D924&lt;=8,"3",IF(D924&lt;=10,"2",IF(D924&lt;=12,"1",IF(D924&gt;=13,"0","0")))))))))+(IF(E924=0,"0",IF(E924&lt;=2,"6",IF(E924&lt;=4,"5",IF(E924&lt;=6,"4",IF(E924&lt;=8,"3",IF(E924&lt;=10,"2",IF(E924&lt;=12,"1",IF(E924&gt;=13,"0","0")))))))))+(IF(F924=0,"0",IF(F924&lt;=2,"6",IF(F924&lt;=4,"5",IF(F924&lt;=6,"4",IF(F924&lt;=8,"3",IF(F924&lt;=10,"2",IF(F924&lt;=12,"1",IF(F924&gt;=13,"0","0")))))))))+(IF(G924=0,"0",IF(G924&lt;=2,"6",IF(G924&lt;=4,"5",IF(G924&lt;=6,"4",IF(G924&lt;=8,"3",IF(G924&lt;=10,"2",IF(G924&lt;=12,"1",IF(G924&gt;=13,"0","0")))))))))</f>
        <v>0</v>
      </c>
      <c r="K924" s="29"/>
      <c r="L924" s="25" t="n">
        <f aca="false">(J924*1.67)/2</f>
        <v>0</v>
      </c>
      <c r="M924" s="29"/>
      <c r="N924" s="29"/>
    </row>
    <row r="925" customFormat="false" ht="15.75" hidden="false" customHeight="false" outlineLevel="0" collapsed="false">
      <c r="A925" s="18"/>
      <c r="B925" s="27" t="s">
        <v>56</v>
      </c>
      <c r="C925" s="28" t="s">
        <v>57</v>
      </c>
      <c r="D925" s="28" t="s">
        <v>58</v>
      </c>
      <c r="E925" s="28" t="s">
        <v>59</v>
      </c>
      <c r="F925" s="27" t="s">
        <v>60</v>
      </c>
      <c r="G925" s="28" t="s">
        <v>61</v>
      </c>
      <c r="H925" s="29"/>
      <c r="I925" s="29"/>
      <c r="J925" s="29"/>
      <c r="K925" s="29"/>
      <c r="L925" s="25"/>
      <c r="M925" s="29"/>
      <c r="N925" s="29"/>
    </row>
    <row r="926" customFormat="false" ht="12.75" hidden="false" customHeight="false" outlineLevel="0" collapsed="false">
      <c r="A926" s="18"/>
      <c r="B926" s="19"/>
      <c r="C926" s="20"/>
      <c r="D926" s="20"/>
      <c r="E926" s="20"/>
      <c r="F926" s="20"/>
      <c r="G926" s="20"/>
      <c r="H926" s="21" t="n">
        <f aca="false">COUNT(B926:G926)</f>
        <v>0</v>
      </c>
      <c r="I926" s="29"/>
      <c r="J926" s="23" t="n">
        <f aca="false">IF(B926=0,"0",IF(B926&lt;=2,"6",IF(B926&lt;=4,"5",IF(B926&lt;=6,"4",IF(B926&lt;=8,"3",IF(B926&lt;=10,"2",IF(B926&lt;=12,"1",IF(B926&gt;=13,"0","0"))))))))+(IF(C926=0,"0",IF(C926&lt;=2,"6",IF(C926&lt;=4,"5",IF(C926&lt;=6,"4",IF(C926&lt;=8,"3",IF(C926&lt;=10,"2",IF(C926&lt;=12,"1",IF(C926&gt;=13,"0","0")))))))))+(IF(D926=0,"0",IF(D926&lt;=2,"6",IF(D926&lt;=4,"5",IF(D926&lt;=6,"4",IF(D926&lt;=8,"3",IF(D926&lt;=10,"2",IF(D926&lt;=12,"1",IF(D926&gt;=13,"0","0")))))))))+(IF(E926=0,"0",IF(E926&lt;=2,"6",IF(E926&lt;=4,"5",IF(E926&lt;=6,"4",IF(E926&lt;=8,"3",IF(E926&lt;=10,"2",IF(E926&lt;=12,"1",IF(E926&gt;=13,"0","0")))))))))+(IF(F926=0,"0",IF(F926&lt;=2,"6",IF(F926&lt;=4,"5",IF(F926&lt;=6,"4",IF(F926&lt;=8,"3",IF(F926&lt;=10,"2",IF(F926&lt;=12,"1",IF(F926&gt;=13,"0","0")))))))))+(IF(G926=0,"0",IF(G926&lt;=2,"6",IF(G926&lt;=4,"5",IF(G926&lt;=6,"4",IF(G926&lt;=8,"3",IF(G926&lt;=10,"2",IF(G926&lt;=12,"1",IF(G926&gt;=13,"0","0")))))))))</f>
        <v>0</v>
      </c>
      <c r="K926" s="29"/>
      <c r="L926" s="25" t="n">
        <f aca="false">(J926*1.67)/2</f>
        <v>0</v>
      </c>
      <c r="M926" s="29"/>
      <c r="N926" s="29"/>
    </row>
    <row r="927" customFormat="false" ht="15.75" hidden="false" customHeight="false" outlineLevel="0" collapsed="false">
      <c r="A927" s="27"/>
      <c r="B927" s="27" t="s">
        <v>62</v>
      </c>
      <c r="C927" s="28" t="s">
        <v>63</v>
      </c>
      <c r="D927" s="28" t="s">
        <v>64</v>
      </c>
      <c r="E927" s="28" t="s">
        <v>65</v>
      </c>
      <c r="F927" s="28" t="s">
        <v>66</v>
      </c>
      <c r="G927" s="28" t="s">
        <v>67</v>
      </c>
      <c r="H927" s="30"/>
      <c r="I927" s="30"/>
      <c r="J927" s="30"/>
      <c r="K927" s="30"/>
      <c r="L927" s="31"/>
      <c r="M927" s="31"/>
      <c r="N927" s="30"/>
    </row>
    <row r="928" customFormat="false" ht="12.75" hidden="false" customHeight="false" outlineLevel="0" collapsed="false">
      <c r="A928" s="32"/>
      <c r="B928" s="33"/>
      <c r="C928" s="34"/>
      <c r="D928" s="34"/>
      <c r="E928" s="34"/>
      <c r="F928" s="34"/>
      <c r="G928" s="34"/>
      <c r="H928" s="35" t="n">
        <f aca="false">COUNT(B928:G928)</f>
        <v>0</v>
      </c>
      <c r="I928" s="36"/>
      <c r="J928" s="37" t="n">
        <f aca="false">IF(B928=0,"0",IF(B928&lt;=2,"6",IF(B928&lt;=4,"5",IF(B928&lt;=6,"4",IF(B928&lt;=8,"3",IF(B928&lt;=10,"2",IF(B928&lt;=12,"1",IF(B928&gt;=13,"0","0"))))))))+(IF(C928=0,"0",IF(C928&lt;=2,"6",IF(C928&lt;=4,"5",IF(C928&lt;=6,"4",IF(C928&lt;=8,"3",IF(C928&lt;=10,"2",IF(C928&lt;=12,"1",IF(C928&gt;=13,"0","0")))))))))+(IF(D928=0,"0",IF(D928&lt;=2,"6",IF(D928&lt;=4,"5",IF(D928&lt;=6,"4",IF(D928&lt;=8,"3",IF(D928&lt;=10,"2",IF(D928&lt;=12,"1",IF(D928&gt;=13,"0","0")))))))))+(IF(E928=0,"0",IF(E928&lt;=2,"6",IF(E928&lt;=4,"5",IF(E928&lt;=6,"4",IF(E928&lt;=8,"3",IF(E928&lt;=10,"2",IF(E928&lt;=12,"1",IF(E928&gt;=13,"0","0")))))))))+(IF(F928=0,"0",IF(F928&lt;=2,"6",IF(F928&lt;=4,"5",IF(F928&lt;=6,"4",IF(F928&lt;=8,"3",IF(F928&lt;=10,"2",IF(F928&lt;=12,"1",IF(F928&gt;=13,"0","0")))))))))+(IF(G928=0,"0",IF(G928&lt;=2,"6",IF(G928&lt;=4,"5",IF(G928&lt;=6,"4",IF(G928&lt;=8,"3",IF(G928&lt;=10,"2",IF(G928&lt;=12,"1",IF(G928&gt;=13,"0","0")))))))))</f>
        <v>0</v>
      </c>
      <c r="K928" s="38"/>
      <c r="L928" s="39" t="n">
        <f aca="false">(J928*1.67)/2</f>
        <v>0</v>
      </c>
      <c r="M928" s="39"/>
      <c r="N928" s="40"/>
    </row>
    <row r="929" customFormat="false" ht="15.75" hidden="false" customHeight="false" outlineLevel="0" collapsed="false">
      <c r="A929" s="14" t="s">
        <v>36</v>
      </c>
      <c r="B929" s="14" t="s">
        <v>37</v>
      </c>
      <c r="C929" s="15" t="s">
        <v>38</v>
      </c>
      <c r="D929" s="15" t="s">
        <v>39</v>
      </c>
      <c r="E929" s="15" t="s">
        <v>40</v>
      </c>
      <c r="F929" s="15" t="s">
        <v>41</v>
      </c>
      <c r="G929" s="15" t="s">
        <v>42</v>
      </c>
      <c r="H929" s="16" t="s">
        <v>43</v>
      </c>
      <c r="I929" s="16" t="s">
        <v>44</v>
      </c>
      <c r="J929" s="16" t="s">
        <v>45</v>
      </c>
      <c r="K929" s="16" t="s">
        <v>46</v>
      </c>
      <c r="L929" s="17" t="s">
        <v>47</v>
      </c>
      <c r="M929" s="17" t="s">
        <v>48</v>
      </c>
      <c r="N929" s="16" t="s">
        <v>49</v>
      </c>
    </row>
    <row r="930" customFormat="false" ht="12.75" hidden="false" customHeight="false" outlineLevel="0" collapsed="false">
      <c r="A930" s="18" t="n">
        <v>117</v>
      </c>
      <c r="B930" s="19"/>
      <c r="C930" s="20"/>
      <c r="D930" s="20"/>
      <c r="E930" s="20"/>
      <c r="F930" s="20"/>
      <c r="G930" s="20"/>
      <c r="H930" s="21" t="n">
        <f aca="false">COUNT(B930:G930)</f>
        <v>0</v>
      </c>
      <c r="I930" s="22" t="n">
        <f aca="false">SUM(H930,H932,H934,H936)</f>
        <v>0</v>
      </c>
      <c r="J930" s="23" t="n">
        <f aca="false">IF(B930=0,"0",IF(B930&lt;=2,"6",IF(B930&lt;=4,"5",IF(B930&lt;=6,"4",IF(B930&lt;=8,"3",IF(B930&lt;=10,"2",IF(B930&lt;=12,"1",IF(B930&gt;=13,"0","0"))))))))+(IF(C930=0,"0",IF(C930&lt;=2,"6",IF(C930&lt;=4,"5",IF(C930&lt;=6,"4",IF(C930&lt;=8,"3",IF(C930&lt;=10,"2",IF(C930&lt;=12,"1",IF(C930&gt;=13,"0","0")))))))))+(IF(D930=0,"0",IF(D930&lt;=2,"6",IF(D930&lt;=4,"5",IF(D930&lt;=6,"4",IF(D930&lt;=8,"3",IF(D930&lt;=10,"2",IF(D930&lt;=12,"1",IF(D930&gt;=13,"0","0")))))))))+(IF(E930=0,"0",IF(E930&lt;=2,"6",IF(E930&lt;=4,"5",IF(E930&lt;=6,"4",IF(E930&lt;=8,"3",IF(E930&lt;=10,"2",IF(E930&lt;=12,"1",IF(E930&gt;=13,"0","0")))))))))+(IF(F930=0,"0",IF(F930&lt;=2,"6",IF(F930&lt;=4,"5",IF(F930&lt;=6,"4",IF(F930&lt;=8,"3",IF(F930&lt;=10,"2",IF(F930&lt;=12,"1",IF(F930&gt;=13,"0","0")))))))))+(IF(G930=0,"0",IF(G930&lt;=2,"6",IF(G930&lt;=4,"5",IF(G930&lt;=6,"4",IF(G930&lt;=8,"3",IF(G930&lt;=10,"2",IF(G930&lt;=12,"1",IF(G930&gt;=13,"0","0")))))))))</f>
        <v>0</v>
      </c>
      <c r="K930" s="24" t="n">
        <f aca="false">SUM(J930,J932,J934,J936)</f>
        <v>0</v>
      </c>
      <c r="L930" s="25" t="n">
        <f aca="false">(J930*1.67)/2</f>
        <v>0</v>
      </c>
      <c r="M930" s="25" t="n">
        <f aca="false">SUM(L930,L932,L934,L936)</f>
        <v>0</v>
      </c>
      <c r="N930" s="26" t="str">
        <f aca="false">IF(M930&gt;120.23,"1",IF(M930&gt;103.53,"2",IF(M930&gt;86.83,"3",IF(M930&gt;63.45,"4",IF(M930&gt;43.41,"5",IF(M930&gt;23.37,"6",IF(M930&gt;3.33,"7",IF(M930&gt;=0,"NIL"))))))))</f>
        <v>NIL</v>
      </c>
    </row>
    <row r="931" customFormat="false" ht="15.75" hidden="false" customHeight="false" outlineLevel="0" collapsed="false">
      <c r="A931" s="18"/>
      <c r="B931" s="27" t="s">
        <v>50</v>
      </c>
      <c r="C931" s="28" t="s">
        <v>51</v>
      </c>
      <c r="D931" s="28" t="s">
        <v>52</v>
      </c>
      <c r="E931" s="28" t="s">
        <v>53</v>
      </c>
      <c r="F931" s="28" t="s">
        <v>54</v>
      </c>
      <c r="G931" s="28" t="s">
        <v>55</v>
      </c>
      <c r="H931" s="29"/>
      <c r="I931" s="29"/>
      <c r="J931" s="29"/>
      <c r="K931" s="29"/>
      <c r="L931" s="25"/>
      <c r="M931" s="29"/>
      <c r="N931" s="29"/>
    </row>
    <row r="932" customFormat="false" ht="12.75" hidden="false" customHeight="false" outlineLevel="0" collapsed="false">
      <c r="A932" s="18"/>
      <c r="B932" s="19"/>
      <c r="C932" s="20"/>
      <c r="D932" s="20"/>
      <c r="E932" s="20"/>
      <c r="F932" s="20"/>
      <c r="G932" s="20"/>
      <c r="H932" s="21" t="n">
        <f aca="false">COUNT(B932:G932)</f>
        <v>0</v>
      </c>
      <c r="I932" s="29"/>
      <c r="J932" s="23" t="n">
        <f aca="false">IF(B932=0,"0",IF(B932&lt;=2,"6",IF(B932&lt;=4,"5",IF(B932&lt;=6,"4",IF(B932&lt;=8,"3",IF(B932&lt;=10,"2",IF(B932&lt;=12,"1",IF(B932&gt;=13,"0","0"))))))))+(IF(C932=0,"0",IF(C932&lt;=2,"6",IF(C932&lt;=4,"5",IF(C932&lt;=6,"4",IF(C932&lt;=8,"3",IF(C932&lt;=10,"2",IF(C932&lt;=12,"1",IF(C932&gt;=13,"0","0")))))))))+(IF(D932=0,"0",IF(D932&lt;=2,"6",IF(D932&lt;=4,"5",IF(D932&lt;=6,"4",IF(D932&lt;=8,"3",IF(D932&lt;=10,"2",IF(D932&lt;=12,"1",IF(D932&gt;=13,"0","0")))))))))+(IF(E932=0,"0",IF(E932&lt;=2,"6",IF(E932&lt;=4,"5",IF(E932&lt;=6,"4",IF(E932&lt;=8,"3",IF(E932&lt;=10,"2",IF(E932&lt;=12,"1",IF(E932&gt;=13,"0","0")))))))))+(IF(F932=0,"0",IF(F932&lt;=2,"6",IF(F932&lt;=4,"5",IF(F932&lt;=6,"4",IF(F932&lt;=8,"3",IF(F932&lt;=10,"2",IF(F932&lt;=12,"1",IF(F932&gt;=13,"0","0")))))))))+(IF(G932=0,"0",IF(G932&lt;=2,"6",IF(G932&lt;=4,"5",IF(G932&lt;=6,"4",IF(G932&lt;=8,"3",IF(G932&lt;=10,"2",IF(G932&lt;=12,"1",IF(G932&gt;=13,"0","0")))))))))</f>
        <v>0</v>
      </c>
      <c r="K932" s="29"/>
      <c r="L932" s="25" t="n">
        <f aca="false">(J932*1.67)/2</f>
        <v>0</v>
      </c>
      <c r="M932" s="29"/>
      <c r="N932" s="29"/>
    </row>
    <row r="933" customFormat="false" ht="15.75" hidden="false" customHeight="false" outlineLevel="0" collapsed="false">
      <c r="A933" s="18"/>
      <c r="B933" s="27" t="s">
        <v>56</v>
      </c>
      <c r="C933" s="28" t="s">
        <v>57</v>
      </c>
      <c r="D933" s="28" t="s">
        <v>58</v>
      </c>
      <c r="E933" s="28" t="s">
        <v>59</v>
      </c>
      <c r="F933" s="27" t="s">
        <v>60</v>
      </c>
      <c r="G933" s="28" t="s">
        <v>61</v>
      </c>
      <c r="H933" s="29"/>
      <c r="I933" s="29"/>
      <c r="J933" s="29"/>
      <c r="K933" s="29"/>
      <c r="L933" s="25"/>
      <c r="M933" s="29"/>
      <c r="N933" s="29"/>
    </row>
    <row r="934" customFormat="false" ht="12.75" hidden="false" customHeight="false" outlineLevel="0" collapsed="false">
      <c r="A934" s="18"/>
      <c r="B934" s="19"/>
      <c r="C934" s="20"/>
      <c r="D934" s="20"/>
      <c r="E934" s="20"/>
      <c r="F934" s="20"/>
      <c r="G934" s="20"/>
      <c r="H934" s="21" t="n">
        <f aca="false">COUNT(B934:G934)</f>
        <v>0</v>
      </c>
      <c r="I934" s="29"/>
      <c r="J934" s="23" t="n">
        <f aca="false">IF(B934=0,"0",IF(B934&lt;=2,"6",IF(B934&lt;=4,"5",IF(B934&lt;=6,"4",IF(B934&lt;=8,"3",IF(B934&lt;=10,"2",IF(B934&lt;=12,"1",IF(B934&gt;=13,"0","0"))))))))+(IF(C934=0,"0",IF(C934&lt;=2,"6",IF(C934&lt;=4,"5",IF(C934&lt;=6,"4",IF(C934&lt;=8,"3",IF(C934&lt;=10,"2",IF(C934&lt;=12,"1",IF(C934&gt;=13,"0","0")))))))))+(IF(D934=0,"0",IF(D934&lt;=2,"6",IF(D934&lt;=4,"5",IF(D934&lt;=6,"4",IF(D934&lt;=8,"3",IF(D934&lt;=10,"2",IF(D934&lt;=12,"1",IF(D934&gt;=13,"0","0")))))))))+(IF(E934=0,"0",IF(E934&lt;=2,"6",IF(E934&lt;=4,"5",IF(E934&lt;=6,"4",IF(E934&lt;=8,"3",IF(E934&lt;=10,"2",IF(E934&lt;=12,"1",IF(E934&gt;=13,"0","0")))))))))+(IF(F934=0,"0",IF(F934&lt;=2,"6",IF(F934&lt;=4,"5",IF(F934&lt;=6,"4",IF(F934&lt;=8,"3",IF(F934&lt;=10,"2",IF(F934&lt;=12,"1",IF(F934&gt;=13,"0","0")))))))))+(IF(G934=0,"0",IF(G934&lt;=2,"6",IF(G934&lt;=4,"5",IF(G934&lt;=6,"4",IF(G934&lt;=8,"3",IF(G934&lt;=10,"2",IF(G934&lt;=12,"1",IF(G934&gt;=13,"0","0")))))))))</f>
        <v>0</v>
      </c>
      <c r="K934" s="29"/>
      <c r="L934" s="25" t="n">
        <f aca="false">(J934*1.67)/2</f>
        <v>0</v>
      </c>
      <c r="M934" s="29"/>
      <c r="N934" s="29"/>
    </row>
    <row r="935" customFormat="false" ht="15.75" hidden="false" customHeight="false" outlineLevel="0" collapsed="false">
      <c r="A935" s="27"/>
      <c r="B935" s="27" t="s">
        <v>62</v>
      </c>
      <c r="C935" s="28" t="s">
        <v>63</v>
      </c>
      <c r="D935" s="28" t="s">
        <v>64</v>
      </c>
      <c r="E935" s="28" t="s">
        <v>65</v>
      </c>
      <c r="F935" s="28" t="s">
        <v>66</v>
      </c>
      <c r="G935" s="28" t="s">
        <v>67</v>
      </c>
      <c r="H935" s="30"/>
      <c r="I935" s="30"/>
      <c r="J935" s="30"/>
      <c r="K935" s="30"/>
      <c r="L935" s="31"/>
      <c r="M935" s="31"/>
      <c r="N935" s="30"/>
    </row>
    <row r="936" customFormat="false" ht="12.75" hidden="false" customHeight="false" outlineLevel="0" collapsed="false">
      <c r="A936" s="32"/>
      <c r="B936" s="33"/>
      <c r="C936" s="34"/>
      <c r="D936" s="34"/>
      <c r="E936" s="34"/>
      <c r="F936" s="34"/>
      <c r="G936" s="34"/>
      <c r="H936" s="35" t="n">
        <f aca="false">COUNT(B936:G936)</f>
        <v>0</v>
      </c>
      <c r="I936" s="36"/>
      <c r="J936" s="37" t="n">
        <f aca="false">IF(B936=0,"0",IF(B936&lt;=2,"6",IF(B936&lt;=4,"5",IF(B936&lt;=6,"4",IF(B936&lt;=8,"3",IF(B936&lt;=10,"2",IF(B936&lt;=12,"1",IF(B936&gt;=13,"0","0"))))))))+(IF(C936=0,"0",IF(C936&lt;=2,"6",IF(C936&lt;=4,"5",IF(C936&lt;=6,"4",IF(C936&lt;=8,"3",IF(C936&lt;=10,"2",IF(C936&lt;=12,"1",IF(C936&gt;=13,"0","0")))))))))+(IF(D936=0,"0",IF(D936&lt;=2,"6",IF(D936&lt;=4,"5",IF(D936&lt;=6,"4",IF(D936&lt;=8,"3",IF(D936&lt;=10,"2",IF(D936&lt;=12,"1",IF(D936&gt;=13,"0","0")))))))))+(IF(E936=0,"0",IF(E936&lt;=2,"6",IF(E936&lt;=4,"5",IF(E936&lt;=6,"4",IF(E936&lt;=8,"3",IF(E936&lt;=10,"2",IF(E936&lt;=12,"1",IF(E936&gt;=13,"0","0")))))))))+(IF(F936=0,"0",IF(F936&lt;=2,"6",IF(F936&lt;=4,"5",IF(F936&lt;=6,"4",IF(F936&lt;=8,"3",IF(F936&lt;=10,"2",IF(F936&lt;=12,"1",IF(F936&gt;=13,"0","0")))))))))+(IF(G936=0,"0",IF(G936&lt;=2,"6",IF(G936&lt;=4,"5",IF(G936&lt;=6,"4",IF(G936&lt;=8,"3",IF(G936&lt;=10,"2",IF(G936&lt;=12,"1",IF(G936&gt;=13,"0","0")))))))))</f>
        <v>0</v>
      </c>
      <c r="K936" s="38"/>
      <c r="L936" s="39" t="n">
        <f aca="false">(J936*1.67)/2</f>
        <v>0</v>
      </c>
      <c r="M936" s="39"/>
      <c r="N936" s="40"/>
    </row>
    <row r="937" customFormat="false" ht="15.75" hidden="false" customHeight="false" outlineLevel="0" collapsed="false">
      <c r="A937" s="14" t="s">
        <v>36</v>
      </c>
      <c r="B937" s="14" t="s">
        <v>37</v>
      </c>
      <c r="C937" s="15" t="s">
        <v>38</v>
      </c>
      <c r="D937" s="15" t="s">
        <v>39</v>
      </c>
      <c r="E937" s="15" t="s">
        <v>40</v>
      </c>
      <c r="F937" s="15" t="s">
        <v>41</v>
      </c>
      <c r="G937" s="15" t="s">
        <v>42</v>
      </c>
      <c r="H937" s="16" t="s">
        <v>43</v>
      </c>
      <c r="I937" s="16" t="s">
        <v>44</v>
      </c>
      <c r="J937" s="16" t="s">
        <v>45</v>
      </c>
      <c r="K937" s="16" t="s">
        <v>46</v>
      </c>
      <c r="L937" s="17" t="s">
        <v>47</v>
      </c>
      <c r="M937" s="17" t="s">
        <v>48</v>
      </c>
      <c r="N937" s="16" t="s">
        <v>49</v>
      </c>
    </row>
    <row r="938" customFormat="false" ht="12.75" hidden="false" customHeight="false" outlineLevel="0" collapsed="false">
      <c r="A938" s="18" t="n">
        <v>118</v>
      </c>
      <c r="B938" s="19"/>
      <c r="C938" s="20"/>
      <c r="D938" s="20"/>
      <c r="E938" s="20"/>
      <c r="F938" s="20"/>
      <c r="G938" s="20"/>
      <c r="H938" s="21" t="n">
        <f aca="false">COUNT(B938:G938)</f>
        <v>0</v>
      </c>
      <c r="I938" s="22" t="n">
        <f aca="false">SUM(H938,H940,H942,H944)</f>
        <v>0</v>
      </c>
      <c r="J938" s="23" t="n">
        <f aca="false">IF(B938=0,"0",IF(B938&lt;=2,"6",IF(B938&lt;=4,"5",IF(B938&lt;=6,"4",IF(B938&lt;=8,"3",IF(B938&lt;=10,"2",IF(B938&lt;=12,"1",IF(B938&gt;=13,"0","0"))))))))+(IF(C938=0,"0",IF(C938&lt;=2,"6",IF(C938&lt;=4,"5",IF(C938&lt;=6,"4",IF(C938&lt;=8,"3",IF(C938&lt;=10,"2",IF(C938&lt;=12,"1",IF(C938&gt;=13,"0","0")))))))))+(IF(D938=0,"0",IF(D938&lt;=2,"6",IF(D938&lt;=4,"5",IF(D938&lt;=6,"4",IF(D938&lt;=8,"3",IF(D938&lt;=10,"2",IF(D938&lt;=12,"1",IF(D938&gt;=13,"0","0")))))))))+(IF(E938=0,"0",IF(E938&lt;=2,"6",IF(E938&lt;=4,"5",IF(E938&lt;=6,"4",IF(E938&lt;=8,"3",IF(E938&lt;=10,"2",IF(E938&lt;=12,"1",IF(E938&gt;=13,"0","0")))))))))+(IF(F938=0,"0",IF(F938&lt;=2,"6",IF(F938&lt;=4,"5",IF(F938&lt;=6,"4",IF(F938&lt;=8,"3",IF(F938&lt;=10,"2",IF(F938&lt;=12,"1",IF(F938&gt;=13,"0","0")))))))))+(IF(G938=0,"0",IF(G938&lt;=2,"6",IF(G938&lt;=4,"5",IF(G938&lt;=6,"4",IF(G938&lt;=8,"3",IF(G938&lt;=10,"2",IF(G938&lt;=12,"1",IF(G938&gt;=13,"0","0")))))))))</f>
        <v>0</v>
      </c>
      <c r="K938" s="24" t="n">
        <f aca="false">SUM(J938,J940,J942,J944)</f>
        <v>0</v>
      </c>
      <c r="L938" s="25" t="n">
        <f aca="false">(J938*1.67)/2</f>
        <v>0</v>
      </c>
      <c r="M938" s="25" t="n">
        <f aca="false">SUM(L938,L940,L942,L944)</f>
        <v>0</v>
      </c>
      <c r="N938" s="26" t="str">
        <f aca="false">IF(M938&gt;120.23,"1",IF(M938&gt;103.53,"2",IF(M938&gt;86.83,"3",IF(M938&gt;63.45,"4",IF(M938&gt;43.41,"5",IF(M938&gt;23.37,"6",IF(M938&gt;3.33,"7",IF(M938&gt;=0,"NIL"))))))))</f>
        <v>NIL</v>
      </c>
    </row>
    <row r="939" customFormat="false" ht="15.75" hidden="false" customHeight="false" outlineLevel="0" collapsed="false">
      <c r="A939" s="18"/>
      <c r="B939" s="27" t="s">
        <v>50</v>
      </c>
      <c r="C939" s="28" t="s">
        <v>51</v>
      </c>
      <c r="D939" s="28" t="s">
        <v>52</v>
      </c>
      <c r="E939" s="28" t="s">
        <v>53</v>
      </c>
      <c r="F939" s="28" t="s">
        <v>54</v>
      </c>
      <c r="G939" s="28" t="s">
        <v>55</v>
      </c>
      <c r="H939" s="29"/>
      <c r="I939" s="29"/>
      <c r="J939" s="29"/>
      <c r="K939" s="29"/>
      <c r="L939" s="25"/>
      <c r="M939" s="29"/>
      <c r="N939" s="29"/>
    </row>
    <row r="940" customFormat="false" ht="12.75" hidden="false" customHeight="false" outlineLevel="0" collapsed="false">
      <c r="A940" s="18"/>
      <c r="B940" s="19"/>
      <c r="C940" s="20"/>
      <c r="D940" s="20"/>
      <c r="E940" s="20"/>
      <c r="F940" s="20"/>
      <c r="G940" s="20"/>
      <c r="H940" s="21" t="n">
        <f aca="false">COUNT(B940:G940)</f>
        <v>0</v>
      </c>
      <c r="I940" s="29"/>
      <c r="J940" s="23" t="n">
        <f aca="false">IF(B940=0,"0",IF(B940&lt;=2,"6",IF(B940&lt;=4,"5",IF(B940&lt;=6,"4",IF(B940&lt;=8,"3",IF(B940&lt;=10,"2",IF(B940&lt;=12,"1",IF(B940&gt;=13,"0","0"))))))))+(IF(C940=0,"0",IF(C940&lt;=2,"6",IF(C940&lt;=4,"5",IF(C940&lt;=6,"4",IF(C940&lt;=8,"3",IF(C940&lt;=10,"2",IF(C940&lt;=12,"1",IF(C940&gt;=13,"0","0")))))))))+(IF(D940=0,"0",IF(D940&lt;=2,"6",IF(D940&lt;=4,"5",IF(D940&lt;=6,"4",IF(D940&lt;=8,"3",IF(D940&lt;=10,"2",IF(D940&lt;=12,"1",IF(D940&gt;=13,"0","0")))))))))+(IF(E940=0,"0",IF(E940&lt;=2,"6",IF(E940&lt;=4,"5",IF(E940&lt;=6,"4",IF(E940&lt;=8,"3",IF(E940&lt;=10,"2",IF(E940&lt;=12,"1",IF(E940&gt;=13,"0","0")))))))))+(IF(F940=0,"0",IF(F940&lt;=2,"6",IF(F940&lt;=4,"5",IF(F940&lt;=6,"4",IF(F940&lt;=8,"3",IF(F940&lt;=10,"2",IF(F940&lt;=12,"1",IF(F940&gt;=13,"0","0")))))))))+(IF(G940=0,"0",IF(G940&lt;=2,"6",IF(G940&lt;=4,"5",IF(G940&lt;=6,"4",IF(G940&lt;=8,"3",IF(G940&lt;=10,"2",IF(G940&lt;=12,"1",IF(G940&gt;=13,"0","0")))))))))</f>
        <v>0</v>
      </c>
      <c r="K940" s="29"/>
      <c r="L940" s="25" t="n">
        <f aca="false">(J940*1.67)/2</f>
        <v>0</v>
      </c>
      <c r="M940" s="29"/>
      <c r="N940" s="29"/>
    </row>
    <row r="941" customFormat="false" ht="15.75" hidden="false" customHeight="false" outlineLevel="0" collapsed="false">
      <c r="A941" s="18"/>
      <c r="B941" s="27" t="s">
        <v>56</v>
      </c>
      <c r="C941" s="28" t="s">
        <v>57</v>
      </c>
      <c r="D941" s="28" t="s">
        <v>58</v>
      </c>
      <c r="E941" s="28" t="s">
        <v>59</v>
      </c>
      <c r="F941" s="27" t="s">
        <v>60</v>
      </c>
      <c r="G941" s="28" t="s">
        <v>61</v>
      </c>
      <c r="H941" s="29"/>
      <c r="I941" s="29"/>
      <c r="J941" s="29"/>
      <c r="K941" s="29"/>
      <c r="L941" s="25"/>
      <c r="M941" s="29"/>
      <c r="N941" s="29"/>
    </row>
    <row r="942" customFormat="false" ht="12.75" hidden="false" customHeight="false" outlineLevel="0" collapsed="false">
      <c r="A942" s="18"/>
      <c r="B942" s="19"/>
      <c r="C942" s="20"/>
      <c r="D942" s="20"/>
      <c r="E942" s="20"/>
      <c r="F942" s="20"/>
      <c r="G942" s="20"/>
      <c r="H942" s="21" t="n">
        <f aca="false">COUNT(B942:G942)</f>
        <v>0</v>
      </c>
      <c r="I942" s="29"/>
      <c r="J942" s="23" t="n">
        <f aca="false">IF(B942=0,"0",IF(B942&lt;=2,"6",IF(B942&lt;=4,"5",IF(B942&lt;=6,"4",IF(B942&lt;=8,"3",IF(B942&lt;=10,"2",IF(B942&lt;=12,"1",IF(B942&gt;=13,"0","0"))))))))+(IF(C942=0,"0",IF(C942&lt;=2,"6",IF(C942&lt;=4,"5",IF(C942&lt;=6,"4",IF(C942&lt;=8,"3",IF(C942&lt;=10,"2",IF(C942&lt;=12,"1",IF(C942&gt;=13,"0","0")))))))))+(IF(D942=0,"0",IF(D942&lt;=2,"6",IF(D942&lt;=4,"5",IF(D942&lt;=6,"4",IF(D942&lt;=8,"3",IF(D942&lt;=10,"2",IF(D942&lt;=12,"1",IF(D942&gt;=13,"0","0")))))))))+(IF(E942=0,"0",IF(E942&lt;=2,"6",IF(E942&lt;=4,"5",IF(E942&lt;=6,"4",IF(E942&lt;=8,"3",IF(E942&lt;=10,"2",IF(E942&lt;=12,"1",IF(E942&gt;=13,"0","0")))))))))+(IF(F942=0,"0",IF(F942&lt;=2,"6",IF(F942&lt;=4,"5",IF(F942&lt;=6,"4",IF(F942&lt;=8,"3",IF(F942&lt;=10,"2",IF(F942&lt;=12,"1",IF(F942&gt;=13,"0","0")))))))))+(IF(G942=0,"0",IF(G942&lt;=2,"6",IF(G942&lt;=4,"5",IF(G942&lt;=6,"4",IF(G942&lt;=8,"3",IF(G942&lt;=10,"2",IF(G942&lt;=12,"1",IF(G942&gt;=13,"0","0")))))))))</f>
        <v>0</v>
      </c>
      <c r="K942" s="29"/>
      <c r="L942" s="25" t="n">
        <f aca="false">(J942*1.67)/2</f>
        <v>0</v>
      </c>
      <c r="M942" s="29"/>
      <c r="N942" s="29"/>
    </row>
    <row r="943" customFormat="false" ht="15.75" hidden="false" customHeight="false" outlineLevel="0" collapsed="false">
      <c r="A943" s="27"/>
      <c r="B943" s="27" t="s">
        <v>62</v>
      </c>
      <c r="C943" s="28" t="s">
        <v>63</v>
      </c>
      <c r="D943" s="28" t="s">
        <v>64</v>
      </c>
      <c r="E943" s="28" t="s">
        <v>65</v>
      </c>
      <c r="F943" s="28" t="s">
        <v>66</v>
      </c>
      <c r="G943" s="28" t="s">
        <v>67</v>
      </c>
      <c r="H943" s="30"/>
      <c r="I943" s="30"/>
      <c r="J943" s="30"/>
      <c r="K943" s="30"/>
      <c r="L943" s="31"/>
      <c r="M943" s="31"/>
      <c r="N943" s="30"/>
    </row>
    <row r="944" customFormat="false" ht="12.75" hidden="false" customHeight="false" outlineLevel="0" collapsed="false">
      <c r="A944" s="32"/>
      <c r="B944" s="33"/>
      <c r="C944" s="34"/>
      <c r="D944" s="34"/>
      <c r="E944" s="34"/>
      <c r="F944" s="34"/>
      <c r="G944" s="34"/>
      <c r="H944" s="35" t="n">
        <f aca="false">COUNT(B944:G944)</f>
        <v>0</v>
      </c>
      <c r="I944" s="36"/>
      <c r="J944" s="37" t="n">
        <f aca="false">IF(B944=0,"0",IF(B944&lt;=2,"6",IF(B944&lt;=4,"5",IF(B944&lt;=6,"4",IF(B944&lt;=8,"3",IF(B944&lt;=10,"2",IF(B944&lt;=12,"1",IF(B944&gt;=13,"0","0"))))))))+(IF(C944=0,"0",IF(C944&lt;=2,"6",IF(C944&lt;=4,"5",IF(C944&lt;=6,"4",IF(C944&lt;=8,"3",IF(C944&lt;=10,"2",IF(C944&lt;=12,"1",IF(C944&gt;=13,"0","0")))))))))+(IF(D944=0,"0",IF(D944&lt;=2,"6",IF(D944&lt;=4,"5",IF(D944&lt;=6,"4",IF(D944&lt;=8,"3",IF(D944&lt;=10,"2",IF(D944&lt;=12,"1",IF(D944&gt;=13,"0","0")))))))))+(IF(E944=0,"0",IF(E944&lt;=2,"6",IF(E944&lt;=4,"5",IF(E944&lt;=6,"4",IF(E944&lt;=8,"3",IF(E944&lt;=10,"2",IF(E944&lt;=12,"1",IF(E944&gt;=13,"0","0")))))))))+(IF(F944=0,"0",IF(F944&lt;=2,"6",IF(F944&lt;=4,"5",IF(F944&lt;=6,"4",IF(F944&lt;=8,"3",IF(F944&lt;=10,"2",IF(F944&lt;=12,"1",IF(F944&gt;=13,"0","0")))))))))+(IF(G944=0,"0",IF(G944&lt;=2,"6",IF(G944&lt;=4,"5",IF(G944&lt;=6,"4",IF(G944&lt;=8,"3",IF(G944&lt;=10,"2",IF(G944&lt;=12,"1",IF(G944&gt;=13,"0","0")))))))))</f>
        <v>0</v>
      </c>
      <c r="K944" s="38"/>
      <c r="L944" s="39" t="n">
        <f aca="false">(J944*1.67)/2</f>
        <v>0</v>
      </c>
      <c r="M944" s="39"/>
      <c r="N944" s="40"/>
    </row>
    <row r="945" customFormat="false" ht="15.75" hidden="false" customHeight="false" outlineLevel="0" collapsed="false">
      <c r="A945" s="14" t="s">
        <v>36</v>
      </c>
      <c r="B945" s="14" t="s">
        <v>37</v>
      </c>
      <c r="C945" s="15" t="s">
        <v>38</v>
      </c>
      <c r="D945" s="15" t="s">
        <v>39</v>
      </c>
      <c r="E945" s="15" t="s">
        <v>40</v>
      </c>
      <c r="F945" s="15" t="s">
        <v>41</v>
      </c>
      <c r="G945" s="15" t="s">
        <v>42</v>
      </c>
      <c r="H945" s="16" t="s">
        <v>43</v>
      </c>
      <c r="I945" s="16" t="s">
        <v>44</v>
      </c>
      <c r="J945" s="16" t="s">
        <v>45</v>
      </c>
      <c r="K945" s="16" t="s">
        <v>46</v>
      </c>
      <c r="L945" s="17" t="s">
        <v>47</v>
      </c>
      <c r="M945" s="17" t="s">
        <v>48</v>
      </c>
      <c r="N945" s="16" t="s">
        <v>49</v>
      </c>
    </row>
    <row r="946" customFormat="false" ht="12.75" hidden="false" customHeight="false" outlineLevel="0" collapsed="false">
      <c r="A946" s="18" t="n">
        <v>119</v>
      </c>
      <c r="B946" s="19"/>
      <c r="C946" s="20"/>
      <c r="D946" s="20"/>
      <c r="E946" s="20"/>
      <c r="F946" s="20"/>
      <c r="G946" s="20"/>
      <c r="H946" s="21" t="n">
        <f aca="false">COUNT(B946:G946)</f>
        <v>0</v>
      </c>
      <c r="I946" s="22" t="n">
        <f aca="false">SUM(H946,H948,H950,H952)</f>
        <v>0</v>
      </c>
      <c r="J946" s="23" t="n">
        <f aca="false">IF(B946=0,"0",IF(B946&lt;=2,"6",IF(B946&lt;=4,"5",IF(B946&lt;=6,"4",IF(B946&lt;=8,"3",IF(B946&lt;=10,"2",IF(B946&lt;=12,"1",IF(B946&gt;=13,"0","0"))))))))+(IF(C946=0,"0",IF(C946&lt;=2,"6",IF(C946&lt;=4,"5",IF(C946&lt;=6,"4",IF(C946&lt;=8,"3",IF(C946&lt;=10,"2",IF(C946&lt;=12,"1",IF(C946&gt;=13,"0","0")))))))))+(IF(D946=0,"0",IF(D946&lt;=2,"6",IF(D946&lt;=4,"5",IF(D946&lt;=6,"4",IF(D946&lt;=8,"3",IF(D946&lt;=10,"2",IF(D946&lt;=12,"1",IF(D946&gt;=13,"0","0")))))))))+(IF(E946=0,"0",IF(E946&lt;=2,"6",IF(E946&lt;=4,"5",IF(E946&lt;=6,"4",IF(E946&lt;=8,"3",IF(E946&lt;=10,"2",IF(E946&lt;=12,"1",IF(E946&gt;=13,"0","0")))))))))+(IF(F946=0,"0",IF(F946&lt;=2,"6",IF(F946&lt;=4,"5",IF(F946&lt;=6,"4",IF(F946&lt;=8,"3",IF(F946&lt;=10,"2",IF(F946&lt;=12,"1",IF(F946&gt;=13,"0","0")))))))))+(IF(G946=0,"0",IF(G946&lt;=2,"6",IF(G946&lt;=4,"5",IF(G946&lt;=6,"4",IF(G946&lt;=8,"3",IF(G946&lt;=10,"2",IF(G946&lt;=12,"1",IF(G946&gt;=13,"0","0")))))))))</f>
        <v>0</v>
      </c>
      <c r="K946" s="24" t="n">
        <f aca="false">SUM(J946,J948,J950,J952)</f>
        <v>0</v>
      </c>
      <c r="L946" s="25" t="n">
        <f aca="false">(J946*1.67)/2</f>
        <v>0</v>
      </c>
      <c r="M946" s="25" t="n">
        <f aca="false">SUM(L946,L948,L950,L952)</f>
        <v>0</v>
      </c>
      <c r="N946" s="26" t="str">
        <f aca="false">IF(M946&gt;120.23,"1",IF(M946&gt;103.53,"2",IF(M946&gt;86.83,"3",IF(M946&gt;63.45,"4",IF(M946&gt;43.41,"5",IF(M946&gt;23.37,"6",IF(M946&gt;3.33,"7",IF(M946&gt;=0,"NIL"))))))))</f>
        <v>NIL</v>
      </c>
    </row>
    <row r="947" customFormat="false" ht="15.75" hidden="false" customHeight="false" outlineLevel="0" collapsed="false">
      <c r="A947" s="18"/>
      <c r="B947" s="27" t="s">
        <v>50</v>
      </c>
      <c r="C947" s="28" t="s">
        <v>51</v>
      </c>
      <c r="D947" s="28" t="s">
        <v>52</v>
      </c>
      <c r="E947" s="28" t="s">
        <v>53</v>
      </c>
      <c r="F947" s="28" t="s">
        <v>54</v>
      </c>
      <c r="G947" s="28" t="s">
        <v>55</v>
      </c>
      <c r="H947" s="29"/>
      <c r="I947" s="29"/>
      <c r="J947" s="29"/>
      <c r="K947" s="29"/>
      <c r="L947" s="25"/>
      <c r="M947" s="29"/>
      <c r="N947" s="29"/>
    </row>
    <row r="948" customFormat="false" ht="12.75" hidden="false" customHeight="false" outlineLevel="0" collapsed="false">
      <c r="A948" s="18"/>
      <c r="B948" s="19"/>
      <c r="C948" s="20"/>
      <c r="D948" s="20"/>
      <c r="E948" s="20"/>
      <c r="F948" s="20"/>
      <c r="G948" s="20"/>
      <c r="H948" s="21" t="n">
        <f aca="false">COUNT(B948:G948)</f>
        <v>0</v>
      </c>
      <c r="I948" s="29"/>
      <c r="J948" s="23" t="n">
        <f aca="false">IF(B948=0,"0",IF(B948&lt;=2,"6",IF(B948&lt;=4,"5",IF(B948&lt;=6,"4",IF(B948&lt;=8,"3",IF(B948&lt;=10,"2",IF(B948&lt;=12,"1",IF(B948&gt;=13,"0","0"))))))))+(IF(C948=0,"0",IF(C948&lt;=2,"6",IF(C948&lt;=4,"5",IF(C948&lt;=6,"4",IF(C948&lt;=8,"3",IF(C948&lt;=10,"2",IF(C948&lt;=12,"1",IF(C948&gt;=13,"0","0")))))))))+(IF(D948=0,"0",IF(D948&lt;=2,"6",IF(D948&lt;=4,"5",IF(D948&lt;=6,"4",IF(D948&lt;=8,"3",IF(D948&lt;=10,"2",IF(D948&lt;=12,"1",IF(D948&gt;=13,"0","0")))))))))+(IF(E948=0,"0",IF(E948&lt;=2,"6",IF(E948&lt;=4,"5",IF(E948&lt;=6,"4",IF(E948&lt;=8,"3",IF(E948&lt;=10,"2",IF(E948&lt;=12,"1",IF(E948&gt;=13,"0","0")))))))))+(IF(F948=0,"0",IF(F948&lt;=2,"6",IF(F948&lt;=4,"5",IF(F948&lt;=6,"4",IF(F948&lt;=8,"3",IF(F948&lt;=10,"2",IF(F948&lt;=12,"1",IF(F948&gt;=13,"0","0")))))))))+(IF(G948=0,"0",IF(G948&lt;=2,"6",IF(G948&lt;=4,"5",IF(G948&lt;=6,"4",IF(G948&lt;=8,"3",IF(G948&lt;=10,"2",IF(G948&lt;=12,"1",IF(G948&gt;=13,"0","0")))))))))</f>
        <v>0</v>
      </c>
      <c r="K948" s="29"/>
      <c r="L948" s="25" t="n">
        <f aca="false">(J948*1.67)/2</f>
        <v>0</v>
      </c>
      <c r="M948" s="29"/>
      <c r="N948" s="29"/>
    </row>
    <row r="949" customFormat="false" ht="15.75" hidden="false" customHeight="false" outlineLevel="0" collapsed="false">
      <c r="A949" s="18"/>
      <c r="B949" s="27" t="s">
        <v>56</v>
      </c>
      <c r="C949" s="28" t="s">
        <v>57</v>
      </c>
      <c r="D949" s="28" t="s">
        <v>58</v>
      </c>
      <c r="E949" s="28" t="s">
        <v>59</v>
      </c>
      <c r="F949" s="27" t="s">
        <v>60</v>
      </c>
      <c r="G949" s="28" t="s">
        <v>61</v>
      </c>
      <c r="H949" s="29"/>
      <c r="I949" s="29"/>
      <c r="J949" s="29"/>
      <c r="K949" s="29"/>
      <c r="L949" s="25"/>
      <c r="M949" s="29"/>
      <c r="N949" s="29"/>
    </row>
    <row r="950" customFormat="false" ht="12.75" hidden="false" customHeight="false" outlineLevel="0" collapsed="false">
      <c r="A950" s="18"/>
      <c r="B950" s="19"/>
      <c r="C950" s="20"/>
      <c r="D950" s="20"/>
      <c r="E950" s="20"/>
      <c r="F950" s="20"/>
      <c r="G950" s="20"/>
      <c r="H950" s="21" t="n">
        <f aca="false">COUNT(B950:G950)</f>
        <v>0</v>
      </c>
      <c r="I950" s="29"/>
      <c r="J950" s="23" t="n">
        <f aca="false">IF(B950=0,"0",IF(B950&lt;=2,"6",IF(B950&lt;=4,"5",IF(B950&lt;=6,"4",IF(B950&lt;=8,"3",IF(B950&lt;=10,"2",IF(B950&lt;=12,"1",IF(B950&gt;=13,"0","0"))))))))+(IF(C950=0,"0",IF(C950&lt;=2,"6",IF(C950&lt;=4,"5",IF(C950&lt;=6,"4",IF(C950&lt;=8,"3",IF(C950&lt;=10,"2",IF(C950&lt;=12,"1",IF(C950&gt;=13,"0","0")))))))))+(IF(D950=0,"0",IF(D950&lt;=2,"6",IF(D950&lt;=4,"5",IF(D950&lt;=6,"4",IF(D950&lt;=8,"3",IF(D950&lt;=10,"2",IF(D950&lt;=12,"1",IF(D950&gt;=13,"0","0")))))))))+(IF(E950=0,"0",IF(E950&lt;=2,"6",IF(E950&lt;=4,"5",IF(E950&lt;=6,"4",IF(E950&lt;=8,"3",IF(E950&lt;=10,"2",IF(E950&lt;=12,"1",IF(E950&gt;=13,"0","0")))))))))+(IF(F950=0,"0",IF(F950&lt;=2,"6",IF(F950&lt;=4,"5",IF(F950&lt;=6,"4",IF(F950&lt;=8,"3",IF(F950&lt;=10,"2",IF(F950&lt;=12,"1",IF(F950&gt;=13,"0","0")))))))))+(IF(G950=0,"0",IF(G950&lt;=2,"6",IF(G950&lt;=4,"5",IF(G950&lt;=6,"4",IF(G950&lt;=8,"3",IF(G950&lt;=10,"2",IF(G950&lt;=12,"1",IF(G950&gt;=13,"0","0")))))))))</f>
        <v>0</v>
      </c>
      <c r="K950" s="29"/>
      <c r="L950" s="25" t="n">
        <f aca="false">(J950*1.67)/2</f>
        <v>0</v>
      </c>
      <c r="M950" s="29"/>
      <c r="N950" s="29"/>
    </row>
    <row r="951" customFormat="false" ht="15.75" hidden="false" customHeight="false" outlineLevel="0" collapsed="false">
      <c r="A951" s="27"/>
      <c r="B951" s="27" t="s">
        <v>62</v>
      </c>
      <c r="C951" s="28" t="s">
        <v>63</v>
      </c>
      <c r="D951" s="28" t="s">
        <v>64</v>
      </c>
      <c r="E951" s="28" t="s">
        <v>65</v>
      </c>
      <c r="F951" s="28" t="s">
        <v>66</v>
      </c>
      <c r="G951" s="28" t="s">
        <v>67</v>
      </c>
      <c r="H951" s="30"/>
      <c r="I951" s="30"/>
      <c r="J951" s="30"/>
      <c r="K951" s="30"/>
      <c r="L951" s="31"/>
      <c r="M951" s="31"/>
      <c r="N951" s="30"/>
    </row>
    <row r="952" customFormat="false" ht="12.75" hidden="false" customHeight="false" outlineLevel="0" collapsed="false">
      <c r="A952" s="32"/>
      <c r="B952" s="33"/>
      <c r="C952" s="34"/>
      <c r="D952" s="34"/>
      <c r="E952" s="34"/>
      <c r="F952" s="34"/>
      <c r="G952" s="34"/>
      <c r="H952" s="35" t="n">
        <f aca="false">COUNT(B952:G952)</f>
        <v>0</v>
      </c>
      <c r="I952" s="36"/>
      <c r="J952" s="37" t="n">
        <f aca="false">IF(B952=0,"0",IF(B952&lt;=2,"6",IF(B952&lt;=4,"5",IF(B952&lt;=6,"4",IF(B952&lt;=8,"3",IF(B952&lt;=10,"2",IF(B952&lt;=12,"1",IF(B952&gt;=13,"0","0"))))))))+(IF(C952=0,"0",IF(C952&lt;=2,"6",IF(C952&lt;=4,"5",IF(C952&lt;=6,"4",IF(C952&lt;=8,"3",IF(C952&lt;=10,"2",IF(C952&lt;=12,"1",IF(C952&gt;=13,"0","0")))))))))+(IF(D952=0,"0",IF(D952&lt;=2,"6",IF(D952&lt;=4,"5",IF(D952&lt;=6,"4",IF(D952&lt;=8,"3",IF(D952&lt;=10,"2",IF(D952&lt;=12,"1",IF(D952&gt;=13,"0","0")))))))))+(IF(E952=0,"0",IF(E952&lt;=2,"6",IF(E952&lt;=4,"5",IF(E952&lt;=6,"4",IF(E952&lt;=8,"3",IF(E952&lt;=10,"2",IF(E952&lt;=12,"1",IF(E952&gt;=13,"0","0")))))))))+(IF(F952=0,"0",IF(F952&lt;=2,"6",IF(F952&lt;=4,"5",IF(F952&lt;=6,"4",IF(F952&lt;=8,"3",IF(F952&lt;=10,"2",IF(F952&lt;=12,"1",IF(F952&gt;=13,"0","0")))))))))+(IF(G952=0,"0",IF(G952&lt;=2,"6",IF(G952&lt;=4,"5",IF(G952&lt;=6,"4",IF(G952&lt;=8,"3",IF(G952&lt;=10,"2",IF(G952&lt;=12,"1",IF(G952&gt;=13,"0","0")))))))))</f>
        <v>0</v>
      </c>
      <c r="K952" s="38"/>
      <c r="L952" s="39" t="n">
        <f aca="false">(J952*1.67)/2</f>
        <v>0</v>
      </c>
      <c r="M952" s="39"/>
      <c r="N952" s="40"/>
    </row>
    <row r="953" customFormat="false" ht="15.75" hidden="false" customHeight="false" outlineLevel="0" collapsed="false">
      <c r="A953" s="14" t="s">
        <v>36</v>
      </c>
      <c r="B953" s="14" t="s">
        <v>37</v>
      </c>
      <c r="C953" s="15" t="s">
        <v>38</v>
      </c>
      <c r="D953" s="15" t="s">
        <v>39</v>
      </c>
      <c r="E953" s="15" t="s">
        <v>40</v>
      </c>
      <c r="F953" s="15" t="s">
        <v>41</v>
      </c>
      <c r="G953" s="15" t="s">
        <v>42</v>
      </c>
      <c r="H953" s="16" t="s">
        <v>43</v>
      </c>
      <c r="I953" s="16" t="s">
        <v>44</v>
      </c>
      <c r="J953" s="16" t="s">
        <v>45</v>
      </c>
      <c r="K953" s="16" t="s">
        <v>46</v>
      </c>
      <c r="L953" s="17" t="s">
        <v>47</v>
      </c>
      <c r="M953" s="17" t="s">
        <v>48</v>
      </c>
      <c r="N953" s="16" t="s">
        <v>49</v>
      </c>
    </row>
    <row r="954" customFormat="false" ht="12.75" hidden="false" customHeight="false" outlineLevel="0" collapsed="false">
      <c r="A954" s="18" t="n">
        <v>120</v>
      </c>
      <c r="B954" s="19"/>
      <c r="C954" s="20"/>
      <c r="D954" s="20"/>
      <c r="E954" s="20"/>
      <c r="F954" s="20"/>
      <c r="G954" s="20"/>
      <c r="H954" s="21" t="n">
        <f aca="false">COUNT(B954:G954)</f>
        <v>0</v>
      </c>
      <c r="I954" s="22" t="n">
        <f aca="false">SUM(H954,H956,H958,H960)</f>
        <v>0</v>
      </c>
      <c r="J954" s="23" t="n">
        <f aca="false">IF(B954=0,"0",IF(B954&lt;=2,"6",IF(B954&lt;=4,"5",IF(B954&lt;=6,"4",IF(B954&lt;=8,"3",IF(B954&lt;=10,"2",IF(B954&lt;=12,"1",IF(B954&gt;=13,"0","0"))))))))+(IF(C954=0,"0",IF(C954&lt;=2,"6",IF(C954&lt;=4,"5",IF(C954&lt;=6,"4",IF(C954&lt;=8,"3",IF(C954&lt;=10,"2",IF(C954&lt;=12,"1",IF(C954&gt;=13,"0","0")))))))))+(IF(D954=0,"0",IF(D954&lt;=2,"6",IF(D954&lt;=4,"5",IF(D954&lt;=6,"4",IF(D954&lt;=8,"3",IF(D954&lt;=10,"2",IF(D954&lt;=12,"1",IF(D954&gt;=13,"0","0")))))))))+(IF(E954=0,"0",IF(E954&lt;=2,"6",IF(E954&lt;=4,"5",IF(E954&lt;=6,"4",IF(E954&lt;=8,"3",IF(E954&lt;=10,"2",IF(E954&lt;=12,"1",IF(E954&gt;=13,"0","0")))))))))+(IF(F954=0,"0",IF(F954&lt;=2,"6",IF(F954&lt;=4,"5",IF(F954&lt;=6,"4",IF(F954&lt;=8,"3",IF(F954&lt;=10,"2",IF(F954&lt;=12,"1",IF(F954&gt;=13,"0","0")))))))))+(IF(G954=0,"0",IF(G954&lt;=2,"6",IF(G954&lt;=4,"5",IF(G954&lt;=6,"4",IF(G954&lt;=8,"3",IF(G954&lt;=10,"2",IF(G954&lt;=12,"1",IF(G954&gt;=13,"0","0")))))))))</f>
        <v>0</v>
      </c>
      <c r="K954" s="24" t="n">
        <f aca="false">SUM(J954,J956,J958,J960)</f>
        <v>0</v>
      </c>
      <c r="L954" s="25" t="n">
        <f aca="false">(J954*1.67)/2</f>
        <v>0</v>
      </c>
      <c r="M954" s="25" t="n">
        <f aca="false">SUM(L954,L956,L958,L960)</f>
        <v>0</v>
      </c>
      <c r="N954" s="26" t="str">
        <f aca="false">IF(M954&gt;120.23,"1",IF(M954&gt;103.53,"2",IF(M954&gt;86.83,"3",IF(M954&gt;63.45,"4",IF(M954&gt;43.41,"5",IF(M954&gt;23.37,"6",IF(M954&gt;3.33,"7",IF(M954&gt;=0,"NIL"))))))))</f>
        <v>NIL</v>
      </c>
    </row>
    <row r="955" customFormat="false" ht="15.75" hidden="false" customHeight="false" outlineLevel="0" collapsed="false">
      <c r="A955" s="18"/>
      <c r="B955" s="27" t="s">
        <v>50</v>
      </c>
      <c r="C955" s="28" t="s">
        <v>51</v>
      </c>
      <c r="D955" s="28" t="s">
        <v>52</v>
      </c>
      <c r="E955" s="28" t="s">
        <v>53</v>
      </c>
      <c r="F955" s="28" t="s">
        <v>54</v>
      </c>
      <c r="G955" s="28" t="s">
        <v>55</v>
      </c>
      <c r="H955" s="29"/>
      <c r="I955" s="29"/>
      <c r="J955" s="29"/>
      <c r="K955" s="29"/>
      <c r="L955" s="25"/>
      <c r="M955" s="29"/>
      <c r="N955" s="29"/>
    </row>
    <row r="956" customFormat="false" ht="12.75" hidden="false" customHeight="false" outlineLevel="0" collapsed="false">
      <c r="A956" s="18"/>
      <c r="B956" s="19"/>
      <c r="C956" s="20"/>
      <c r="D956" s="20"/>
      <c r="E956" s="20"/>
      <c r="F956" s="20"/>
      <c r="G956" s="20"/>
      <c r="H956" s="21" t="n">
        <f aca="false">COUNT(B956:G956)</f>
        <v>0</v>
      </c>
      <c r="I956" s="29"/>
      <c r="J956" s="23" t="n">
        <f aca="false">IF(B956=0,"0",IF(B956&lt;=2,"6",IF(B956&lt;=4,"5",IF(B956&lt;=6,"4",IF(B956&lt;=8,"3",IF(B956&lt;=10,"2",IF(B956&lt;=12,"1",IF(B956&gt;=13,"0","0"))))))))+(IF(C956=0,"0",IF(C956&lt;=2,"6",IF(C956&lt;=4,"5",IF(C956&lt;=6,"4",IF(C956&lt;=8,"3",IF(C956&lt;=10,"2",IF(C956&lt;=12,"1",IF(C956&gt;=13,"0","0")))))))))+(IF(D956=0,"0",IF(D956&lt;=2,"6",IF(D956&lt;=4,"5",IF(D956&lt;=6,"4",IF(D956&lt;=8,"3",IF(D956&lt;=10,"2",IF(D956&lt;=12,"1",IF(D956&gt;=13,"0","0")))))))))+(IF(E956=0,"0",IF(E956&lt;=2,"6",IF(E956&lt;=4,"5",IF(E956&lt;=6,"4",IF(E956&lt;=8,"3",IF(E956&lt;=10,"2",IF(E956&lt;=12,"1",IF(E956&gt;=13,"0","0")))))))))+(IF(F956=0,"0",IF(F956&lt;=2,"6",IF(F956&lt;=4,"5",IF(F956&lt;=6,"4",IF(F956&lt;=8,"3",IF(F956&lt;=10,"2",IF(F956&lt;=12,"1",IF(F956&gt;=13,"0","0")))))))))+(IF(G956=0,"0",IF(G956&lt;=2,"6",IF(G956&lt;=4,"5",IF(G956&lt;=6,"4",IF(G956&lt;=8,"3",IF(G956&lt;=10,"2",IF(G956&lt;=12,"1",IF(G956&gt;=13,"0","0")))))))))</f>
        <v>0</v>
      </c>
      <c r="K956" s="29"/>
      <c r="L956" s="25" t="n">
        <f aca="false">(J956*1.67)/2</f>
        <v>0</v>
      </c>
      <c r="M956" s="29"/>
      <c r="N956" s="29"/>
    </row>
    <row r="957" customFormat="false" ht="15.75" hidden="false" customHeight="false" outlineLevel="0" collapsed="false">
      <c r="A957" s="18"/>
      <c r="B957" s="27" t="s">
        <v>56</v>
      </c>
      <c r="C957" s="28" t="s">
        <v>57</v>
      </c>
      <c r="D957" s="28" t="s">
        <v>58</v>
      </c>
      <c r="E957" s="28" t="s">
        <v>59</v>
      </c>
      <c r="F957" s="27" t="s">
        <v>60</v>
      </c>
      <c r="G957" s="28" t="s">
        <v>61</v>
      </c>
      <c r="H957" s="29"/>
      <c r="I957" s="29"/>
      <c r="J957" s="29"/>
      <c r="K957" s="29"/>
      <c r="L957" s="25"/>
      <c r="M957" s="29"/>
      <c r="N957" s="29"/>
    </row>
    <row r="958" customFormat="false" ht="12.75" hidden="false" customHeight="false" outlineLevel="0" collapsed="false">
      <c r="A958" s="18"/>
      <c r="B958" s="19"/>
      <c r="C958" s="20"/>
      <c r="D958" s="20"/>
      <c r="E958" s="20"/>
      <c r="F958" s="20"/>
      <c r="G958" s="20"/>
      <c r="H958" s="21" t="n">
        <f aca="false">COUNT(B958:G958)</f>
        <v>0</v>
      </c>
      <c r="I958" s="29"/>
      <c r="J958" s="23" t="n">
        <f aca="false">IF(B958=0,"0",IF(B958&lt;=2,"6",IF(B958&lt;=4,"5",IF(B958&lt;=6,"4",IF(B958&lt;=8,"3",IF(B958&lt;=10,"2",IF(B958&lt;=12,"1",IF(B958&gt;=13,"0","0"))))))))+(IF(C958=0,"0",IF(C958&lt;=2,"6",IF(C958&lt;=4,"5",IF(C958&lt;=6,"4",IF(C958&lt;=8,"3",IF(C958&lt;=10,"2",IF(C958&lt;=12,"1",IF(C958&gt;=13,"0","0")))))))))+(IF(D958=0,"0",IF(D958&lt;=2,"6",IF(D958&lt;=4,"5",IF(D958&lt;=6,"4",IF(D958&lt;=8,"3",IF(D958&lt;=10,"2",IF(D958&lt;=12,"1",IF(D958&gt;=13,"0","0")))))))))+(IF(E958=0,"0",IF(E958&lt;=2,"6",IF(E958&lt;=4,"5",IF(E958&lt;=6,"4",IF(E958&lt;=8,"3",IF(E958&lt;=10,"2",IF(E958&lt;=12,"1",IF(E958&gt;=13,"0","0")))))))))+(IF(F958=0,"0",IF(F958&lt;=2,"6",IF(F958&lt;=4,"5",IF(F958&lt;=6,"4",IF(F958&lt;=8,"3",IF(F958&lt;=10,"2",IF(F958&lt;=12,"1",IF(F958&gt;=13,"0","0")))))))))+(IF(G958=0,"0",IF(G958&lt;=2,"6",IF(G958&lt;=4,"5",IF(G958&lt;=6,"4",IF(G958&lt;=8,"3",IF(G958&lt;=10,"2",IF(G958&lt;=12,"1",IF(G958&gt;=13,"0","0")))))))))</f>
        <v>0</v>
      </c>
      <c r="K958" s="29"/>
      <c r="L958" s="25" t="n">
        <f aca="false">(J958*1.67)/2</f>
        <v>0</v>
      </c>
      <c r="M958" s="29"/>
      <c r="N958" s="29"/>
    </row>
    <row r="959" customFormat="false" ht="15.75" hidden="false" customHeight="false" outlineLevel="0" collapsed="false">
      <c r="A959" s="27"/>
      <c r="B959" s="27" t="s">
        <v>62</v>
      </c>
      <c r="C959" s="28" t="s">
        <v>63</v>
      </c>
      <c r="D959" s="28" t="s">
        <v>64</v>
      </c>
      <c r="E959" s="28" t="s">
        <v>65</v>
      </c>
      <c r="F959" s="28" t="s">
        <v>66</v>
      </c>
      <c r="G959" s="28" t="s">
        <v>67</v>
      </c>
      <c r="H959" s="30"/>
      <c r="I959" s="30"/>
      <c r="J959" s="30"/>
      <c r="K959" s="30"/>
      <c r="L959" s="31"/>
      <c r="M959" s="31"/>
      <c r="N959" s="30"/>
    </row>
    <row r="960" customFormat="false" ht="12.75" hidden="false" customHeight="false" outlineLevel="0" collapsed="false">
      <c r="A960" s="32"/>
      <c r="B960" s="33"/>
      <c r="C960" s="34"/>
      <c r="D960" s="34"/>
      <c r="E960" s="34"/>
      <c r="F960" s="34"/>
      <c r="G960" s="34"/>
      <c r="H960" s="35" t="n">
        <f aca="false">COUNT(B960:G960)</f>
        <v>0</v>
      </c>
      <c r="I960" s="36"/>
      <c r="J960" s="37" t="n">
        <f aca="false">IF(B960=0,"0",IF(B960&lt;=2,"6",IF(B960&lt;=4,"5",IF(B960&lt;=6,"4",IF(B960&lt;=8,"3",IF(B960&lt;=10,"2",IF(B960&lt;=12,"1",IF(B960&gt;=13,"0","0"))))))))+(IF(C960=0,"0",IF(C960&lt;=2,"6",IF(C960&lt;=4,"5",IF(C960&lt;=6,"4",IF(C960&lt;=8,"3",IF(C960&lt;=10,"2",IF(C960&lt;=12,"1",IF(C960&gt;=13,"0","0")))))))))+(IF(D960=0,"0",IF(D960&lt;=2,"6",IF(D960&lt;=4,"5",IF(D960&lt;=6,"4",IF(D960&lt;=8,"3",IF(D960&lt;=10,"2",IF(D960&lt;=12,"1",IF(D960&gt;=13,"0","0")))))))))+(IF(E960=0,"0",IF(E960&lt;=2,"6",IF(E960&lt;=4,"5",IF(E960&lt;=6,"4",IF(E960&lt;=8,"3",IF(E960&lt;=10,"2",IF(E960&lt;=12,"1",IF(E960&gt;=13,"0","0")))))))))+(IF(F960=0,"0",IF(F960&lt;=2,"6",IF(F960&lt;=4,"5",IF(F960&lt;=6,"4",IF(F960&lt;=8,"3",IF(F960&lt;=10,"2",IF(F960&lt;=12,"1",IF(F960&gt;=13,"0","0")))))))))+(IF(G960=0,"0",IF(G960&lt;=2,"6",IF(G960&lt;=4,"5",IF(G960&lt;=6,"4",IF(G960&lt;=8,"3",IF(G960&lt;=10,"2",IF(G960&lt;=12,"1",IF(G960&gt;=13,"0","0")))))))))</f>
        <v>0</v>
      </c>
      <c r="K960" s="38"/>
      <c r="L960" s="39" t="n">
        <f aca="false">(J960*1.67)/2</f>
        <v>0</v>
      </c>
      <c r="M960" s="39"/>
      <c r="N960" s="40"/>
    </row>
    <row r="961" customFormat="false" ht="15.75" hidden="false" customHeight="false" outlineLevel="0" collapsed="false">
      <c r="A961" s="14" t="s">
        <v>36</v>
      </c>
      <c r="B961" s="14" t="s">
        <v>37</v>
      </c>
      <c r="C961" s="15" t="s">
        <v>38</v>
      </c>
      <c r="D961" s="15" t="s">
        <v>39</v>
      </c>
      <c r="E961" s="15" t="s">
        <v>40</v>
      </c>
      <c r="F961" s="15" t="s">
        <v>41</v>
      </c>
      <c r="G961" s="15" t="s">
        <v>42</v>
      </c>
      <c r="H961" s="16" t="s">
        <v>43</v>
      </c>
      <c r="I961" s="16" t="s">
        <v>44</v>
      </c>
      <c r="J961" s="16" t="s">
        <v>45</v>
      </c>
      <c r="K961" s="16" t="s">
        <v>46</v>
      </c>
      <c r="L961" s="17" t="s">
        <v>47</v>
      </c>
      <c r="M961" s="17" t="s">
        <v>48</v>
      </c>
      <c r="N961" s="16" t="s">
        <v>49</v>
      </c>
    </row>
    <row r="962" customFormat="false" ht="12.75" hidden="false" customHeight="false" outlineLevel="0" collapsed="false">
      <c r="A962" s="18" t="n">
        <v>121</v>
      </c>
      <c r="B962" s="19"/>
      <c r="C962" s="20"/>
      <c r="D962" s="20"/>
      <c r="E962" s="20"/>
      <c r="F962" s="20"/>
      <c r="G962" s="20"/>
      <c r="H962" s="21" t="n">
        <f aca="false">COUNT(B962:G962)</f>
        <v>0</v>
      </c>
      <c r="I962" s="22" t="n">
        <f aca="false">SUM(H962,H964,H966,H968)</f>
        <v>0</v>
      </c>
      <c r="J962" s="23" t="n">
        <f aca="false">IF(B962=0,"0",IF(B962&lt;=2,"6",IF(B962&lt;=4,"5",IF(B962&lt;=6,"4",IF(B962&lt;=8,"3",IF(B962&lt;=10,"2",IF(B962&lt;=12,"1",IF(B962&gt;=13,"0","0"))))))))+(IF(C962=0,"0",IF(C962&lt;=2,"6",IF(C962&lt;=4,"5",IF(C962&lt;=6,"4",IF(C962&lt;=8,"3",IF(C962&lt;=10,"2",IF(C962&lt;=12,"1",IF(C962&gt;=13,"0","0")))))))))+(IF(D962=0,"0",IF(D962&lt;=2,"6",IF(D962&lt;=4,"5",IF(D962&lt;=6,"4",IF(D962&lt;=8,"3",IF(D962&lt;=10,"2",IF(D962&lt;=12,"1",IF(D962&gt;=13,"0","0")))))))))+(IF(E962=0,"0",IF(E962&lt;=2,"6",IF(E962&lt;=4,"5",IF(E962&lt;=6,"4",IF(E962&lt;=8,"3",IF(E962&lt;=10,"2",IF(E962&lt;=12,"1",IF(E962&gt;=13,"0","0")))))))))+(IF(F962=0,"0",IF(F962&lt;=2,"6",IF(F962&lt;=4,"5",IF(F962&lt;=6,"4",IF(F962&lt;=8,"3",IF(F962&lt;=10,"2",IF(F962&lt;=12,"1",IF(F962&gt;=13,"0","0")))))))))+(IF(G962=0,"0",IF(G962&lt;=2,"6",IF(G962&lt;=4,"5",IF(G962&lt;=6,"4",IF(G962&lt;=8,"3",IF(G962&lt;=10,"2",IF(G962&lt;=12,"1",IF(G962&gt;=13,"0","0")))))))))</f>
        <v>0</v>
      </c>
      <c r="K962" s="24" t="n">
        <f aca="false">SUM(J962,J964,J966,J968)</f>
        <v>0</v>
      </c>
      <c r="L962" s="25" t="n">
        <f aca="false">(J962*1.67)/2</f>
        <v>0</v>
      </c>
      <c r="M962" s="25" t="n">
        <f aca="false">SUM(L962,L964,L966,L968)</f>
        <v>0</v>
      </c>
      <c r="N962" s="26" t="str">
        <f aca="false">IF(M962&gt;120.23,"1",IF(M962&gt;103.53,"2",IF(M962&gt;86.83,"3",IF(M962&gt;63.45,"4",IF(M962&gt;43.41,"5",IF(M962&gt;23.37,"6",IF(M962&gt;3.33,"7",IF(M962&gt;=0,"NIL"))))))))</f>
        <v>NIL</v>
      </c>
    </row>
    <row r="963" customFormat="false" ht="15.75" hidden="false" customHeight="false" outlineLevel="0" collapsed="false">
      <c r="A963" s="18"/>
      <c r="B963" s="27" t="s">
        <v>50</v>
      </c>
      <c r="C963" s="28" t="s">
        <v>51</v>
      </c>
      <c r="D963" s="28" t="s">
        <v>52</v>
      </c>
      <c r="E963" s="28" t="s">
        <v>53</v>
      </c>
      <c r="F963" s="28" t="s">
        <v>54</v>
      </c>
      <c r="G963" s="28" t="s">
        <v>55</v>
      </c>
      <c r="H963" s="29"/>
      <c r="I963" s="29"/>
      <c r="J963" s="29"/>
      <c r="K963" s="29"/>
      <c r="L963" s="25"/>
      <c r="M963" s="29"/>
      <c r="N963" s="29"/>
    </row>
    <row r="964" customFormat="false" ht="12.75" hidden="false" customHeight="false" outlineLevel="0" collapsed="false">
      <c r="A964" s="18"/>
      <c r="B964" s="19"/>
      <c r="C964" s="20"/>
      <c r="D964" s="20"/>
      <c r="E964" s="20"/>
      <c r="F964" s="20"/>
      <c r="G964" s="20"/>
      <c r="H964" s="21" t="n">
        <f aca="false">COUNT(B964:G964)</f>
        <v>0</v>
      </c>
      <c r="I964" s="29"/>
      <c r="J964" s="23" t="n">
        <f aca="false">IF(B964=0,"0",IF(B964&lt;=2,"6",IF(B964&lt;=4,"5",IF(B964&lt;=6,"4",IF(B964&lt;=8,"3",IF(B964&lt;=10,"2",IF(B964&lt;=12,"1",IF(B964&gt;=13,"0","0"))))))))+(IF(C964=0,"0",IF(C964&lt;=2,"6",IF(C964&lt;=4,"5",IF(C964&lt;=6,"4",IF(C964&lt;=8,"3",IF(C964&lt;=10,"2",IF(C964&lt;=12,"1",IF(C964&gt;=13,"0","0")))))))))+(IF(D964=0,"0",IF(D964&lt;=2,"6",IF(D964&lt;=4,"5",IF(D964&lt;=6,"4",IF(D964&lt;=8,"3",IF(D964&lt;=10,"2",IF(D964&lt;=12,"1",IF(D964&gt;=13,"0","0")))))))))+(IF(E964=0,"0",IF(E964&lt;=2,"6",IF(E964&lt;=4,"5",IF(E964&lt;=6,"4",IF(E964&lt;=8,"3",IF(E964&lt;=10,"2",IF(E964&lt;=12,"1",IF(E964&gt;=13,"0","0")))))))))+(IF(F964=0,"0",IF(F964&lt;=2,"6",IF(F964&lt;=4,"5",IF(F964&lt;=6,"4",IF(F964&lt;=8,"3",IF(F964&lt;=10,"2",IF(F964&lt;=12,"1",IF(F964&gt;=13,"0","0")))))))))+(IF(G964=0,"0",IF(G964&lt;=2,"6",IF(G964&lt;=4,"5",IF(G964&lt;=6,"4",IF(G964&lt;=8,"3",IF(G964&lt;=10,"2",IF(G964&lt;=12,"1",IF(G964&gt;=13,"0","0")))))))))</f>
        <v>0</v>
      </c>
      <c r="K964" s="29"/>
      <c r="L964" s="25" t="n">
        <f aca="false">(J964*1.67)/2</f>
        <v>0</v>
      </c>
      <c r="M964" s="29"/>
      <c r="N964" s="29"/>
    </row>
    <row r="965" customFormat="false" ht="15.75" hidden="false" customHeight="false" outlineLevel="0" collapsed="false">
      <c r="A965" s="18"/>
      <c r="B965" s="27" t="s">
        <v>56</v>
      </c>
      <c r="C965" s="28" t="s">
        <v>57</v>
      </c>
      <c r="D965" s="28" t="s">
        <v>58</v>
      </c>
      <c r="E965" s="28" t="s">
        <v>59</v>
      </c>
      <c r="F965" s="27" t="s">
        <v>60</v>
      </c>
      <c r="G965" s="28" t="s">
        <v>61</v>
      </c>
      <c r="H965" s="29"/>
      <c r="I965" s="29"/>
      <c r="J965" s="29"/>
      <c r="K965" s="29"/>
      <c r="L965" s="25"/>
      <c r="M965" s="29"/>
      <c r="N965" s="29"/>
    </row>
    <row r="966" customFormat="false" ht="12.75" hidden="false" customHeight="false" outlineLevel="0" collapsed="false">
      <c r="A966" s="18"/>
      <c r="B966" s="19"/>
      <c r="C966" s="20"/>
      <c r="D966" s="20"/>
      <c r="E966" s="20"/>
      <c r="F966" s="20"/>
      <c r="G966" s="20"/>
      <c r="H966" s="21" t="n">
        <f aca="false">COUNT(B966:G966)</f>
        <v>0</v>
      </c>
      <c r="I966" s="29"/>
      <c r="J966" s="23" t="n">
        <f aca="false">IF(B966=0,"0",IF(B966&lt;=2,"6",IF(B966&lt;=4,"5",IF(B966&lt;=6,"4",IF(B966&lt;=8,"3",IF(B966&lt;=10,"2",IF(B966&lt;=12,"1",IF(B966&gt;=13,"0","0"))))))))+(IF(C966=0,"0",IF(C966&lt;=2,"6",IF(C966&lt;=4,"5",IF(C966&lt;=6,"4",IF(C966&lt;=8,"3",IF(C966&lt;=10,"2",IF(C966&lt;=12,"1",IF(C966&gt;=13,"0","0")))))))))+(IF(D966=0,"0",IF(D966&lt;=2,"6",IF(D966&lt;=4,"5",IF(D966&lt;=6,"4",IF(D966&lt;=8,"3",IF(D966&lt;=10,"2",IF(D966&lt;=12,"1",IF(D966&gt;=13,"0","0")))))))))+(IF(E966=0,"0",IF(E966&lt;=2,"6",IF(E966&lt;=4,"5",IF(E966&lt;=6,"4",IF(E966&lt;=8,"3",IF(E966&lt;=10,"2",IF(E966&lt;=12,"1",IF(E966&gt;=13,"0","0")))))))))+(IF(F966=0,"0",IF(F966&lt;=2,"6",IF(F966&lt;=4,"5",IF(F966&lt;=6,"4",IF(F966&lt;=8,"3",IF(F966&lt;=10,"2",IF(F966&lt;=12,"1",IF(F966&gt;=13,"0","0")))))))))+(IF(G966=0,"0",IF(G966&lt;=2,"6",IF(G966&lt;=4,"5",IF(G966&lt;=6,"4",IF(G966&lt;=8,"3",IF(G966&lt;=10,"2",IF(G966&lt;=12,"1",IF(G966&gt;=13,"0","0")))))))))</f>
        <v>0</v>
      </c>
      <c r="K966" s="29"/>
      <c r="L966" s="25" t="n">
        <f aca="false">(J966*1.67)/2</f>
        <v>0</v>
      </c>
      <c r="M966" s="29"/>
      <c r="N966" s="29"/>
    </row>
    <row r="967" customFormat="false" ht="15.75" hidden="false" customHeight="false" outlineLevel="0" collapsed="false">
      <c r="A967" s="27"/>
      <c r="B967" s="27" t="s">
        <v>62</v>
      </c>
      <c r="C967" s="28" t="s">
        <v>63</v>
      </c>
      <c r="D967" s="28" t="s">
        <v>64</v>
      </c>
      <c r="E967" s="28" t="s">
        <v>65</v>
      </c>
      <c r="F967" s="28" t="s">
        <v>66</v>
      </c>
      <c r="G967" s="28" t="s">
        <v>67</v>
      </c>
      <c r="H967" s="30"/>
      <c r="I967" s="30"/>
      <c r="J967" s="30"/>
      <c r="K967" s="30"/>
      <c r="L967" s="31"/>
      <c r="M967" s="31"/>
      <c r="N967" s="30"/>
    </row>
    <row r="968" customFormat="false" ht="12.75" hidden="false" customHeight="false" outlineLevel="0" collapsed="false">
      <c r="A968" s="32"/>
      <c r="B968" s="33"/>
      <c r="C968" s="34"/>
      <c r="D968" s="34"/>
      <c r="E968" s="34"/>
      <c r="F968" s="34"/>
      <c r="G968" s="34"/>
      <c r="H968" s="35" t="n">
        <f aca="false">COUNT(B968:G968)</f>
        <v>0</v>
      </c>
      <c r="I968" s="36"/>
      <c r="J968" s="37" t="n">
        <f aca="false">IF(B968=0,"0",IF(B968&lt;=2,"6",IF(B968&lt;=4,"5",IF(B968&lt;=6,"4",IF(B968&lt;=8,"3",IF(B968&lt;=10,"2",IF(B968&lt;=12,"1",IF(B968&gt;=13,"0","0"))))))))+(IF(C968=0,"0",IF(C968&lt;=2,"6",IF(C968&lt;=4,"5",IF(C968&lt;=6,"4",IF(C968&lt;=8,"3",IF(C968&lt;=10,"2",IF(C968&lt;=12,"1",IF(C968&gt;=13,"0","0")))))))))+(IF(D968=0,"0",IF(D968&lt;=2,"6",IF(D968&lt;=4,"5",IF(D968&lt;=6,"4",IF(D968&lt;=8,"3",IF(D968&lt;=10,"2",IF(D968&lt;=12,"1",IF(D968&gt;=13,"0","0")))))))))+(IF(E968=0,"0",IF(E968&lt;=2,"6",IF(E968&lt;=4,"5",IF(E968&lt;=6,"4",IF(E968&lt;=8,"3",IF(E968&lt;=10,"2",IF(E968&lt;=12,"1",IF(E968&gt;=13,"0","0")))))))))+(IF(F968=0,"0",IF(F968&lt;=2,"6",IF(F968&lt;=4,"5",IF(F968&lt;=6,"4",IF(F968&lt;=8,"3",IF(F968&lt;=10,"2",IF(F968&lt;=12,"1",IF(F968&gt;=13,"0","0")))))))))+(IF(G968=0,"0",IF(G968&lt;=2,"6",IF(G968&lt;=4,"5",IF(G968&lt;=6,"4",IF(G968&lt;=8,"3",IF(G968&lt;=10,"2",IF(G968&lt;=12,"1",IF(G968&gt;=13,"0","0")))))))))</f>
        <v>0</v>
      </c>
      <c r="K968" s="38"/>
      <c r="L968" s="39" t="n">
        <f aca="false">(J968*1.67)/2</f>
        <v>0</v>
      </c>
      <c r="M968" s="39"/>
      <c r="N968" s="40"/>
    </row>
    <row r="969" customFormat="false" ht="15.75" hidden="false" customHeight="false" outlineLevel="0" collapsed="false">
      <c r="A969" s="14" t="s">
        <v>36</v>
      </c>
      <c r="B969" s="14" t="s">
        <v>37</v>
      </c>
      <c r="C969" s="15" t="s">
        <v>38</v>
      </c>
      <c r="D969" s="15" t="s">
        <v>39</v>
      </c>
      <c r="E969" s="15" t="s">
        <v>40</v>
      </c>
      <c r="F969" s="15" t="s">
        <v>41</v>
      </c>
      <c r="G969" s="15" t="s">
        <v>42</v>
      </c>
      <c r="H969" s="16" t="s">
        <v>43</v>
      </c>
      <c r="I969" s="16" t="s">
        <v>44</v>
      </c>
      <c r="J969" s="16" t="s">
        <v>45</v>
      </c>
      <c r="K969" s="16" t="s">
        <v>46</v>
      </c>
      <c r="L969" s="17" t="s">
        <v>47</v>
      </c>
      <c r="M969" s="17" t="s">
        <v>48</v>
      </c>
      <c r="N969" s="16" t="s">
        <v>49</v>
      </c>
    </row>
    <row r="970" customFormat="false" ht="12.75" hidden="false" customHeight="false" outlineLevel="0" collapsed="false">
      <c r="A970" s="18" t="n">
        <v>122</v>
      </c>
      <c r="B970" s="19"/>
      <c r="C970" s="20"/>
      <c r="D970" s="20"/>
      <c r="E970" s="20"/>
      <c r="F970" s="20"/>
      <c r="G970" s="20"/>
      <c r="H970" s="21" t="n">
        <f aca="false">COUNT(B970:G970)</f>
        <v>0</v>
      </c>
      <c r="I970" s="22" t="n">
        <f aca="false">SUM(H970,H972,H974,H976)</f>
        <v>0</v>
      </c>
      <c r="J970" s="23" t="n">
        <f aca="false">IF(B970=0,"0",IF(B970&lt;=2,"6",IF(B970&lt;=4,"5",IF(B970&lt;=6,"4",IF(B970&lt;=8,"3",IF(B970&lt;=10,"2",IF(B970&lt;=12,"1",IF(B970&gt;=13,"0","0"))))))))+(IF(C970=0,"0",IF(C970&lt;=2,"6",IF(C970&lt;=4,"5",IF(C970&lt;=6,"4",IF(C970&lt;=8,"3",IF(C970&lt;=10,"2",IF(C970&lt;=12,"1",IF(C970&gt;=13,"0","0")))))))))+(IF(D970=0,"0",IF(D970&lt;=2,"6",IF(D970&lt;=4,"5",IF(D970&lt;=6,"4",IF(D970&lt;=8,"3",IF(D970&lt;=10,"2",IF(D970&lt;=12,"1",IF(D970&gt;=13,"0","0")))))))))+(IF(E970=0,"0",IF(E970&lt;=2,"6",IF(E970&lt;=4,"5",IF(E970&lt;=6,"4",IF(E970&lt;=8,"3",IF(E970&lt;=10,"2",IF(E970&lt;=12,"1",IF(E970&gt;=13,"0","0")))))))))+(IF(F970=0,"0",IF(F970&lt;=2,"6",IF(F970&lt;=4,"5",IF(F970&lt;=6,"4",IF(F970&lt;=8,"3",IF(F970&lt;=10,"2",IF(F970&lt;=12,"1",IF(F970&gt;=13,"0","0")))))))))+(IF(G970=0,"0",IF(G970&lt;=2,"6",IF(G970&lt;=4,"5",IF(G970&lt;=6,"4",IF(G970&lt;=8,"3",IF(G970&lt;=10,"2",IF(G970&lt;=12,"1",IF(G970&gt;=13,"0","0")))))))))</f>
        <v>0</v>
      </c>
      <c r="K970" s="24" t="n">
        <f aca="false">SUM(J970,J972,J974,J976)</f>
        <v>0</v>
      </c>
      <c r="L970" s="25" t="n">
        <f aca="false">(J970*1.67)/2</f>
        <v>0</v>
      </c>
      <c r="M970" s="25" t="n">
        <f aca="false">SUM(L970,L972,L974,L976)</f>
        <v>0</v>
      </c>
      <c r="N970" s="26" t="str">
        <f aca="false">IF(M970&gt;120.23,"1",IF(M970&gt;103.53,"2",IF(M970&gt;86.83,"3",IF(M970&gt;63.45,"4",IF(M970&gt;43.41,"5",IF(M970&gt;23.37,"6",IF(M970&gt;3.33,"7",IF(M970&gt;=0,"NIL"))))))))</f>
        <v>NIL</v>
      </c>
    </row>
    <row r="971" customFormat="false" ht="15.75" hidden="false" customHeight="false" outlineLevel="0" collapsed="false">
      <c r="A971" s="18"/>
      <c r="B971" s="27" t="s">
        <v>50</v>
      </c>
      <c r="C971" s="28" t="s">
        <v>51</v>
      </c>
      <c r="D971" s="28" t="s">
        <v>52</v>
      </c>
      <c r="E971" s="28" t="s">
        <v>53</v>
      </c>
      <c r="F971" s="28" t="s">
        <v>54</v>
      </c>
      <c r="G971" s="28" t="s">
        <v>55</v>
      </c>
      <c r="H971" s="29"/>
      <c r="I971" s="29"/>
      <c r="J971" s="29"/>
      <c r="K971" s="29"/>
      <c r="L971" s="25"/>
      <c r="M971" s="29"/>
      <c r="N971" s="29"/>
    </row>
    <row r="972" customFormat="false" ht="12.75" hidden="false" customHeight="false" outlineLevel="0" collapsed="false">
      <c r="A972" s="18"/>
      <c r="B972" s="19"/>
      <c r="C972" s="20"/>
      <c r="D972" s="20"/>
      <c r="E972" s="20"/>
      <c r="F972" s="20"/>
      <c r="G972" s="20"/>
      <c r="H972" s="21" t="n">
        <f aca="false">COUNT(B972:G972)</f>
        <v>0</v>
      </c>
      <c r="I972" s="29"/>
      <c r="J972" s="23" t="n">
        <f aca="false">IF(B972=0,"0",IF(B972&lt;=2,"6",IF(B972&lt;=4,"5",IF(B972&lt;=6,"4",IF(B972&lt;=8,"3",IF(B972&lt;=10,"2",IF(B972&lt;=12,"1",IF(B972&gt;=13,"0","0"))))))))+(IF(C972=0,"0",IF(C972&lt;=2,"6",IF(C972&lt;=4,"5",IF(C972&lt;=6,"4",IF(C972&lt;=8,"3",IF(C972&lt;=10,"2",IF(C972&lt;=12,"1",IF(C972&gt;=13,"0","0")))))))))+(IF(D972=0,"0",IF(D972&lt;=2,"6",IF(D972&lt;=4,"5",IF(D972&lt;=6,"4",IF(D972&lt;=8,"3",IF(D972&lt;=10,"2",IF(D972&lt;=12,"1",IF(D972&gt;=13,"0","0")))))))))+(IF(E972=0,"0",IF(E972&lt;=2,"6",IF(E972&lt;=4,"5",IF(E972&lt;=6,"4",IF(E972&lt;=8,"3",IF(E972&lt;=10,"2",IF(E972&lt;=12,"1",IF(E972&gt;=13,"0","0")))))))))+(IF(F972=0,"0",IF(F972&lt;=2,"6",IF(F972&lt;=4,"5",IF(F972&lt;=6,"4",IF(F972&lt;=8,"3",IF(F972&lt;=10,"2",IF(F972&lt;=12,"1",IF(F972&gt;=13,"0","0")))))))))+(IF(G972=0,"0",IF(G972&lt;=2,"6",IF(G972&lt;=4,"5",IF(G972&lt;=6,"4",IF(G972&lt;=8,"3",IF(G972&lt;=10,"2",IF(G972&lt;=12,"1",IF(G972&gt;=13,"0","0")))))))))</f>
        <v>0</v>
      </c>
      <c r="K972" s="29"/>
      <c r="L972" s="25" t="n">
        <f aca="false">(J972*1.67)/2</f>
        <v>0</v>
      </c>
      <c r="M972" s="29"/>
      <c r="N972" s="29"/>
    </row>
    <row r="973" customFormat="false" ht="15.75" hidden="false" customHeight="false" outlineLevel="0" collapsed="false">
      <c r="A973" s="18"/>
      <c r="B973" s="27" t="s">
        <v>56</v>
      </c>
      <c r="C973" s="28" t="s">
        <v>57</v>
      </c>
      <c r="D973" s="28" t="s">
        <v>58</v>
      </c>
      <c r="E973" s="28" t="s">
        <v>59</v>
      </c>
      <c r="F973" s="27" t="s">
        <v>60</v>
      </c>
      <c r="G973" s="28" t="s">
        <v>61</v>
      </c>
      <c r="H973" s="29"/>
      <c r="I973" s="29"/>
      <c r="J973" s="29"/>
      <c r="K973" s="29"/>
      <c r="L973" s="25"/>
      <c r="M973" s="29"/>
      <c r="N973" s="29"/>
    </row>
    <row r="974" customFormat="false" ht="12.75" hidden="false" customHeight="false" outlineLevel="0" collapsed="false">
      <c r="A974" s="18"/>
      <c r="B974" s="19"/>
      <c r="C974" s="20"/>
      <c r="D974" s="20"/>
      <c r="E974" s="20"/>
      <c r="F974" s="20"/>
      <c r="G974" s="20"/>
      <c r="H974" s="21" t="n">
        <f aca="false">COUNT(B974:G974)</f>
        <v>0</v>
      </c>
      <c r="I974" s="29"/>
      <c r="J974" s="23" t="n">
        <f aca="false">IF(B974=0,"0",IF(B974&lt;=2,"6",IF(B974&lt;=4,"5",IF(B974&lt;=6,"4",IF(B974&lt;=8,"3",IF(B974&lt;=10,"2",IF(B974&lt;=12,"1",IF(B974&gt;=13,"0","0"))))))))+(IF(C974=0,"0",IF(C974&lt;=2,"6",IF(C974&lt;=4,"5",IF(C974&lt;=6,"4",IF(C974&lt;=8,"3",IF(C974&lt;=10,"2",IF(C974&lt;=12,"1",IF(C974&gt;=13,"0","0")))))))))+(IF(D974=0,"0",IF(D974&lt;=2,"6",IF(D974&lt;=4,"5",IF(D974&lt;=6,"4",IF(D974&lt;=8,"3",IF(D974&lt;=10,"2",IF(D974&lt;=12,"1",IF(D974&gt;=13,"0","0")))))))))+(IF(E974=0,"0",IF(E974&lt;=2,"6",IF(E974&lt;=4,"5",IF(E974&lt;=6,"4",IF(E974&lt;=8,"3",IF(E974&lt;=10,"2",IF(E974&lt;=12,"1",IF(E974&gt;=13,"0","0")))))))))+(IF(F974=0,"0",IF(F974&lt;=2,"6",IF(F974&lt;=4,"5",IF(F974&lt;=6,"4",IF(F974&lt;=8,"3",IF(F974&lt;=10,"2",IF(F974&lt;=12,"1",IF(F974&gt;=13,"0","0")))))))))+(IF(G974=0,"0",IF(G974&lt;=2,"6",IF(G974&lt;=4,"5",IF(G974&lt;=6,"4",IF(G974&lt;=8,"3",IF(G974&lt;=10,"2",IF(G974&lt;=12,"1",IF(G974&gt;=13,"0","0")))))))))</f>
        <v>0</v>
      </c>
      <c r="K974" s="29"/>
      <c r="L974" s="25" t="n">
        <f aca="false">(J974*1.67)/2</f>
        <v>0</v>
      </c>
      <c r="M974" s="29"/>
      <c r="N974" s="29"/>
    </row>
    <row r="975" customFormat="false" ht="15.75" hidden="false" customHeight="false" outlineLevel="0" collapsed="false">
      <c r="A975" s="27"/>
      <c r="B975" s="27" t="s">
        <v>62</v>
      </c>
      <c r="C975" s="28" t="s">
        <v>63</v>
      </c>
      <c r="D975" s="28" t="s">
        <v>64</v>
      </c>
      <c r="E975" s="28" t="s">
        <v>65</v>
      </c>
      <c r="F975" s="28" t="s">
        <v>66</v>
      </c>
      <c r="G975" s="28" t="s">
        <v>67</v>
      </c>
      <c r="H975" s="30"/>
      <c r="I975" s="30"/>
      <c r="J975" s="30"/>
      <c r="K975" s="30"/>
      <c r="L975" s="31"/>
      <c r="M975" s="31"/>
      <c r="N975" s="30"/>
    </row>
    <row r="976" customFormat="false" ht="12.75" hidden="false" customHeight="false" outlineLevel="0" collapsed="false">
      <c r="A976" s="32"/>
      <c r="B976" s="33"/>
      <c r="C976" s="34"/>
      <c r="D976" s="34"/>
      <c r="E976" s="34"/>
      <c r="F976" s="34"/>
      <c r="G976" s="34"/>
      <c r="H976" s="35" t="n">
        <f aca="false">COUNT(B976:G976)</f>
        <v>0</v>
      </c>
      <c r="I976" s="36"/>
      <c r="J976" s="37" t="n">
        <f aca="false">IF(B976=0,"0",IF(B976&lt;=2,"6",IF(B976&lt;=4,"5",IF(B976&lt;=6,"4",IF(B976&lt;=8,"3",IF(B976&lt;=10,"2",IF(B976&lt;=12,"1",IF(B976&gt;=13,"0","0"))))))))+(IF(C976=0,"0",IF(C976&lt;=2,"6",IF(C976&lt;=4,"5",IF(C976&lt;=6,"4",IF(C976&lt;=8,"3",IF(C976&lt;=10,"2",IF(C976&lt;=12,"1",IF(C976&gt;=13,"0","0")))))))))+(IF(D976=0,"0",IF(D976&lt;=2,"6",IF(D976&lt;=4,"5",IF(D976&lt;=6,"4",IF(D976&lt;=8,"3",IF(D976&lt;=10,"2",IF(D976&lt;=12,"1",IF(D976&gt;=13,"0","0")))))))))+(IF(E976=0,"0",IF(E976&lt;=2,"6",IF(E976&lt;=4,"5",IF(E976&lt;=6,"4",IF(E976&lt;=8,"3",IF(E976&lt;=10,"2",IF(E976&lt;=12,"1",IF(E976&gt;=13,"0","0")))))))))+(IF(F976=0,"0",IF(F976&lt;=2,"6",IF(F976&lt;=4,"5",IF(F976&lt;=6,"4",IF(F976&lt;=8,"3",IF(F976&lt;=10,"2",IF(F976&lt;=12,"1",IF(F976&gt;=13,"0","0")))))))))+(IF(G976=0,"0",IF(G976&lt;=2,"6",IF(G976&lt;=4,"5",IF(G976&lt;=6,"4",IF(G976&lt;=8,"3",IF(G976&lt;=10,"2",IF(G976&lt;=12,"1",IF(G976&gt;=13,"0","0")))))))))</f>
        <v>0</v>
      </c>
      <c r="K976" s="38"/>
      <c r="L976" s="39" t="n">
        <f aca="false">(J976*1.67)/2</f>
        <v>0</v>
      </c>
      <c r="M976" s="39"/>
      <c r="N976" s="40"/>
    </row>
    <row r="977" customFormat="false" ht="15.75" hidden="false" customHeight="false" outlineLevel="0" collapsed="false">
      <c r="A977" s="14" t="s">
        <v>36</v>
      </c>
      <c r="B977" s="14" t="s">
        <v>37</v>
      </c>
      <c r="C977" s="15" t="s">
        <v>38</v>
      </c>
      <c r="D977" s="15" t="s">
        <v>39</v>
      </c>
      <c r="E977" s="15" t="s">
        <v>40</v>
      </c>
      <c r="F977" s="15" t="s">
        <v>41</v>
      </c>
      <c r="G977" s="15" t="s">
        <v>42</v>
      </c>
      <c r="H977" s="16" t="s">
        <v>43</v>
      </c>
      <c r="I977" s="16" t="s">
        <v>44</v>
      </c>
      <c r="J977" s="16" t="s">
        <v>45</v>
      </c>
      <c r="K977" s="16" t="s">
        <v>46</v>
      </c>
      <c r="L977" s="17" t="s">
        <v>47</v>
      </c>
      <c r="M977" s="17" t="s">
        <v>48</v>
      </c>
      <c r="N977" s="16" t="s">
        <v>49</v>
      </c>
    </row>
    <row r="978" customFormat="false" ht="12.75" hidden="false" customHeight="false" outlineLevel="0" collapsed="false">
      <c r="A978" s="18" t="n">
        <v>123</v>
      </c>
      <c r="B978" s="19"/>
      <c r="C978" s="20"/>
      <c r="D978" s="20"/>
      <c r="E978" s="20"/>
      <c r="F978" s="20"/>
      <c r="G978" s="20"/>
      <c r="H978" s="21" t="n">
        <f aca="false">COUNT(B978:G978)</f>
        <v>0</v>
      </c>
      <c r="I978" s="22" t="n">
        <f aca="false">SUM(H978,H980,H982,H984)</f>
        <v>0</v>
      </c>
      <c r="J978" s="23" t="n">
        <f aca="false">IF(B978=0,"0",IF(B978&lt;=2,"6",IF(B978&lt;=4,"5",IF(B978&lt;=6,"4",IF(B978&lt;=8,"3",IF(B978&lt;=10,"2",IF(B978&lt;=12,"1",IF(B978&gt;=13,"0","0"))))))))+(IF(C978=0,"0",IF(C978&lt;=2,"6",IF(C978&lt;=4,"5",IF(C978&lt;=6,"4",IF(C978&lt;=8,"3",IF(C978&lt;=10,"2",IF(C978&lt;=12,"1",IF(C978&gt;=13,"0","0")))))))))+(IF(D978=0,"0",IF(D978&lt;=2,"6",IF(D978&lt;=4,"5",IF(D978&lt;=6,"4",IF(D978&lt;=8,"3",IF(D978&lt;=10,"2",IF(D978&lt;=12,"1",IF(D978&gt;=13,"0","0")))))))))+(IF(E978=0,"0",IF(E978&lt;=2,"6",IF(E978&lt;=4,"5",IF(E978&lt;=6,"4",IF(E978&lt;=8,"3",IF(E978&lt;=10,"2",IF(E978&lt;=12,"1",IF(E978&gt;=13,"0","0")))))))))+(IF(F978=0,"0",IF(F978&lt;=2,"6",IF(F978&lt;=4,"5",IF(F978&lt;=6,"4",IF(F978&lt;=8,"3",IF(F978&lt;=10,"2",IF(F978&lt;=12,"1",IF(F978&gt;=13,"0","0")))))))))+(IF(G978=0,"0",IF(G978&lt;=2,"6",IF(G978&lt;=4,"5",IF(G978&lt;=6,"4",IF(G978&lt;=8,"3",IF(G978&lt;=10,"2",IF(G978&lt;=12,"1",IF(G978&gt;=13,"0","0")))))))))</f>
        <v>0</v>
      </c>
      <c r="K978" s="24" t="n">
        <f aca="false">SUM(J978,J980,J982,J984)</f>
        <v>0</v>
      </c>
      <c r="L978" s="25" t="n">
        <f aca="false">(J978*1.67)/2</f>
        <v>0</v>
      </c>
      <c r="M978" s="25" t="n">
        <f aca="false">SUM(L978,L980,L982,L984)</f>
        <v>0</v>
      </c>
      <c r="N978" s="26" t="str">
        <f aca="false">IF(M978&gt;120.23,"1",IF(M978&gt;103.53,"2",IF(M978&gt;86.83,"3",IF(M978&gt;63.45,"4",IF(M978&gt;43.41,"5",IF(M978&gt;23.37,"6",IF(M978&gt;3.33,"7",IF(M978&gt;=0,"NIL"))))))))</f>
        <v>NIL</v>
      </c>
    </row>
    <row r="979" customFormat="false" ht="15.75" hidden="false" customHeight="false" outlineLevel="0" collapsed="false">
      <c r="A979" s="18"/>
      <c r="B979" s="27" t="s">
        <v>50</v>
      </c>
      <c r="C979" s="28" t="s">
        <v>51</v>
      </c>
      <c r="D979" s="28" t="s">
        <v>52</v>
      </c>
      <c r="E979" s="28" t="s">
        <v>53</v>
      </c>
      <c r="F979" s="28" t="s">
        <v>54</v>
      </c>
      <c r="G979" s="28" t="s">
        <v>55</v>
      </c>
      <c r="H979" s="29"/>
      <c r="I979" s="29"/>
      <c r="J979" s="29"/>
      <c r="K979" s="29"/>
      <c r="L979" s="25"/>
      <c r="M979" s="29"/>
      <c r="N979" s="29"/>
    </row>
    <row r="980" customFormat="false" ht="12.75" hidden="false" customHeight="false" outlineLevel="0" collapsed="false">
      <c r="A980" s="18"/>
      <c r="B980" s="19"/>
      <c r="C980" s="20"/>
      <c r="D980" s="20"/>
      <c r="E980" s="20"/>
      <c r="F980" s="20"/>
      <c r="G980" s="20"/>
      <c r="H980" s="21" t="n">
        <f aca="false">COUNT(B980:G980)</f>
        <v>0</v>
      </c>
      <c r="I980" s="29"/>
      <c r="J980" s="23" t="n">
        <f aca="false">IF(B980=0,"0",IF(B980&lt;=2,"6",IF(B980&lt;=4,"5",IF(B980&lt;=6,"4",IF(B980&lt;=8,"3",IF(B980&lt;=10,"2",IF(B980&lt;=12,"1",IF(B980&gt;=13,"0","0"))))))))+(IF(C980=0,"0",IF(C980&lt;=2,"6",IF(C980&lt;=4,"5",IF(C980&lt;=6,"4",IF(C980&lt;=8,"3",IF(C980&lt;=10,"2",IF(C980&lt;=12,"1",IF(C980&gt;=13,"0","0")))))))))+(IF(D980=0,"0",IF(D980&lt;=2,"6",IF(D980&lt;=4,"5",IF(D980&lt;=6,"4",IF(D980&lt;=8,"3",IF(D980&lt;=10,"2",IF(D980&lt;=12,"1",IF(D980&gt;=13,"0","0")))))))))+(IF(E980=0,"0",IF(E980&lt;=2,"6",IF(E980&lt;=4,"5",IF(E980&lt;=6,"4",IF(E980&lt;=8,"3",IF(E980&lt;=10,"2",IF(E980&lt;=12,"1",IF(E980&gt;=13,"0","0")))))))))+(IF(F980=0,"0",IF(F980&lt;=2,"6",IF(F980&lt;=4,"5",IF(F980&lt;=6,"4",IF(F980&lt;=8,"3",IF(F980&lt;=10,"2",IF(F980&lt;=12,"1",IF(F980&gt;=13,"0","0")))))))))+(IF(G980=0,"0",IF(G980&lt;=2,"6",IF(G980&lt;=4,"5",IF(G980&lt;=6,"4",IF(G980&lt;=8,"3",IF(G980&lt;=10,"2",IF(G980&lt;=12,"1",IF(G980&gt;=13,"0","0")))))))))</f>
        <v>0</v>
      </c>
      <c r="K980" s="29"/>
      <c r="L980" s="25" t="n">
        <f aca="false">(J980*1.67)/2</f>
        <v>0</v>
      </c>
      <c r="M980" s="29"/>
      <c r="N980" s="29"/>
    </row>
    <row r="981" customFormat="false" ht="15.75" hidden="false" customHeight="false" outlineLevel="0" collapsed="false">
      <c r="A981" s="18"/>
      <c r="B981" s="27" t="s">
        <v>56</v>
      </c>
      <c r="C981" s="28" t="s">
        <v>57</v>
      </c>
      <c r="D981" s="28" t="s">
        <v>58</v>
      </c>
      <c r="E981" s="28" t="s">
        <v>59</v>
      </c>
      <c r="F981" s="27" t="s">
        <v>60</v>
      </c>
      <c r="G981" s="28" t="s">
        <v>61</v>
      </c>
      <c r="H981" s="29"/>
      <c r="I981" s="29"/>
      <c r="J981" s="29"/>
      <c r="K981" s="29"/>
      <c r="L981" s="25"/>
      <c r="M981" s="29"/>
      <c r="N981" s="29"/>
    </row>
    <row r="982" customFormat="false" ht="12.75" hidden="false" customHeight="false" outlineLevel="0" collapsed="false">
      <c r="A982" s="18"/>
      <c r="B982" s="19"/>
      <c r="C982" s="20"/>
      <c r="D982" s="20"/>
      <c r="E982" s="20"/>
      <c r="F982" s="20"/>
      <c r="G982" s="20"/>
      <c r="H982" s="21" t="n">
        <f aca="false">COUNT(B982:G982)</f>
        <v>0</v>
      </c>
      <c r="I982" s="29"/>
      <c r="J982" s="23" t="n">
        <f aca="false">IF(B982=0,"0",IF(B982&lt;=2,"6",IF(B982&lt;=4,"5",IF(B982&lt;=6,"4",IF(B982&lt;=8,"3",IF(B982&lt;=10,"2",IF(B982&lt;=12,"1",IF(B982&gt;=13,"0","0"))))))))+(IF(C982=0,"0",IF(C982&lt;=2,"6",IF(C982&lt;=4,"5",IF(C982&lt;=6,"4",IF(C982&lt;=8,"3",IF(C982&lt;=10,"2",IF(C982&lt;=12,"1",IF(C982&gt;=13,"0","0")))))))))+(IF(D982=0,"0",IF(D982&lt;=2,"6",IF(D982&lt;=4,"5",IF(D982&lt;=6,"4",IF(D982&lt;=8,"3",IF(D982&lt;=10,"2",IF(D982&lt;=12,"1",IF(D982&gt;=13,"0","0")))))))))+(IF(E982=0,"0",IF(E982&lt;=2,"6",IF(E982&lt;=4,"5",IF(E982&lt;=6,"4",IF(E982&lt;=8,"3",IF(E982&lt;=10,"2",IF(E982&lt;=12,"1",IF(E982&gt;=13,"0","0")))))))))+(IF(F982=0,"0",IF(F982&lt;=2,"6",IF(F982&lt;=4,"5",IF(F982&lt;=6,"4",IF(F982&lt;=8,"3",IF(F982&lt;=10,"2",IF(F982&lt;=12,"1",IF(F982&gt;=13,"0","0")))))))))+(IF(G982=0,"0",IF(G982&lt;=2,"6",IF(G982&lt;=4,"5",IF(G982&lt;=6,"4",IF(G982&lt;=8,"3",IF(G982&lt;=10,"2",IF(G982&lt;=12,"1",IF(G982&gt;=13,"0","0")))))))))</f>
        <v>0</v>
      </c>
      <c r="K982" s="29"/>
      <c r="L982" s="25" t="n">
        <f aca="false">(J982*1.67)/2</f>
        <v>0</v>
      </c>
      <c r="M982" s="29"/>
      <c r="N982" s="29"/>
    </row>
    <row r="983" customFormat="false" ht="15.75" hidden="false" customHeight="false" outlineLevel="0" collapsed="false">
      <c r="A983" s="27"/>
      <c r="B983" s="27" t="s">
        <v>62</v>
      </c>
      <c r="C983" s="28" t="s">
        <v>63</v>
      </c>
      <c r="D983" s="28" t="s">
        <v>64</v>
      </c>
      <c r="E983" s="28" t="s">
        <v>65</v>
      </c>
      <c r="F983" s="28" t="s">
        <v>66</v>
      </c>
      <c r="G983" s="28" t="s">
        <v>67</v>
      </c>
      <c r="H983" s="30"/>
      <c r="I983" s="30"/>
      <c r="J983" s="30"/>
      <c r="K983" s="30"/>
      <c r="L983" s="31"/>
      <c r="M983" s="31"/>
      <c r="N983" s="30"/>
    </row>
    <row r="984" customFormat="false" ht="12.75" hidden="false" customHeight="false" outlineLevel="0" collapsed="false">
      <c r="A984" s="32"/>
      <c r="B984" s="33"/>
      <c r="C984" s="34"/>
      <c r="D984" s="34"/>
      <c r="E984" s="34"/>
      <c r="F984" s="34"/>
      <c r="G984" s="34"/>
      <c r="H984" s="35" t="n">
        <f aca="false">COUNT(B984:G984)</f>
        <v>0</v>
      </c>
      <c r="I984" s="36"/>
      <c r="J984" s="37" t="n">
        <f aca="false">IF(B984=0,"0",IF(B984&lt;=2,"6",IF(B984&lt;=4,"5",IF(B984&lt;=6,"4",IF(B984&lt;=8,"3",IF(B984&lt;=10,"2",IF(B984&lt;=12,"1",IF(B984&gt;=13,"0","0"))))))))+(IF(C984=0,"0",IF(C984&lt;=2,"6",IF(C984&lt;=4,"5",IF(C984&lt;=6,"4",IF(C984&lt;=8,"3",IF(C984&lt;=10,"2",IF(C984&lt;=12,"1",IF(C984&gt;=13,"0","0")))))))))+(IF(D984=0,"0",IF(D984&lt;=2,"6",IF(D984&lt;=4,"5",IF(D984&lt;=6,"4",IF(D984&lt;=8,"3",IF(D984&lt;=10,"2",IF(D984&lt;=12,"1",IF(D984&gt;=13,"0","0")))))))))+(IF(E984=0,"0",IF(E984&lt;=2,"6",IF(E984&lt;=4,"5",IF(E984&lt;=6,"4",IF(E984&lt;=8,"3",IF(E984&lt;=10,"2",IF(E984&lt;=12,"1",IF(E984&gt;=13,"0","0")))))))))+(IF(F984=0,"0",IF(F984&lt;=2,"6",IF(F984&lt;=4,"5",IF(F984&lt;=6,"4",IF(F984&lt;=8,"3",IF(F984&lt;=10,"2",IF(F984&lt;=12,"1",IF(F984&gt;=13,"0","0")))))))))+(IF(G984=0,"0",IF(G984&lt;=2,"6",IF(G984&lt;=4,"5",IF(G984&lt;=6,"4",IF(G984&lt;=8,"3",IF(G984&lt;=10,"2",IF(G984&lt;=12,"1",IF(G984&gt;=13,"0","0")))))))))</f>
        <v>0</v>
      </c>
      <c r="K984" s="38"/>
      <c r="L984" s="39" t="n">
        <f aca="false">(J984*1.67)/2</f>
        <v>0</v>
      </c>
      <c r="M984" s="39"/>
      <c r="N984" s="40"/>
    </row>
    <row r="985" customFormat="false" ht="15.75" hidden="false" customHeight="false" outlineLevel="0" collapsed="false">
      <c r="A985" s="14" t="s">
        <v>36</v>
      </c>
      <c r="B985" s="14" t="s">
        <v>37</v>
      </c>
      <c r="C985" s="15" t="s">
        <v>38</v>
      </c>
      <c r="D985" s="15" t="s">
        <v>39</v>
      </c>
      <c r="E985" s="15" t="s">
        <v>40</v>
      </c>
      <c r="F985" s="15" t="s">
        <v>41</v>
      </c>
      <c r="G985" s="15" t="s">
        <v>42</v>
      </c>
      <c r="H985" s="16" t="s">
        <v>43</v>
      </c>
      <c r="I985" s="16" t="s">
        <v>44</v>
      </c>
      <c r="J985" s="16" t="s">
        <v>45</v>
      </c>
      <c r="K985" s="16" t="s">
        <v>46</v>
      </c>
      <c r="L985" s="17" t="s">
        <v>47</v>
      </c>
      <c r="M985" s="17" t="s">
        <v>48</v>
      </c>
      <c r="N985" s="16" t="s">
        <v>49</v>
      </c>
    </row>
    <row r="986" customFormat="false" ht="12.75" hidden="false" customHeight="false" outlineLevel="0" collapsed="false">
      <c r="A986" s="18" t="n">
        <v>124</v>
      </c>
      <c r="B986" s="19"/>
      <c r="C986" s="20"/>
      <c r="D986" s="20"/>
      <c r="E986" s="20"/>
      <c r="F986" s="20"/>
      <c r="G986" s="20"/>
      <c r="H986" s="21" t="n">
        <f aca="false">COUNT(B986:G986)</f>
        <v>0</v>
      </c>
      <c r="I986" s="22" t="n">
        <f aca="false">SUM(H986,H988,H990,H992)</f>
        <v>0</v>
      </c>
      <c r="J986" s="23" t="n">
        <f aca="false">IF(B986=0,"0",IF(B986&lt;=2,"6",IF(B986&lt;=4,"5",IF(B986&lt;=6,"4",IF(B986&lt;=8,"3",IF(B986&lt;=10,"2",IF(B986&lt;=12,"1",IF(B986&gt;=13,"0","0"))))))))+(IF(C986=0,"0",IF(C986&lt;=2,"6",IF(C986&lt;=4,"5",IF(C986&lt;=6,"4",IF(C986&lt;=8,"3",IF(C986&lt;=10,"2",IF(C986&lt;=12,"1",IF(C986&gt;=13,"0","0")))))))))+(IF(D986=0,"0",IF(D986&lt;=2,"6",IF(D986&lt;=4,"5",IF(D986&lt;=6,"4",IF(D986&lt;=8,"3",IF(D986&lt;=10,"2",IF(D986&lt;=12,"1",IF(D986&gt;=13,"0","0")))))))))+(IF(E986=0,"0",IF(E986&lt;=2,"6",IF(E986&lt;=4,"5",IF(E986&lt;=6,"4",IF(E986&lt;=8,"3",IF(E986&lt;=10,"2",IF(E986&lt;=12,"1",IF(E986&gt;=13,"0","0")))))))))+(IF(F986=0,"0",IF(F986&lt;=2,"6",IF(F986&lt;=4,"5",IF(F986&lt;=6,"4",IF(F986&lt;=8,"3",IF(F986&lt;=10,"2",IF(F986&lt;=12,"1",IF(F986&gt;=13,"0","0")))))))))+(IF(G986=0,"0",IF(G986&lt;=2,"6",IF(G986&lt;=4,"5",IF(G986&lt;=6,"4",IF(G986&lt;=8,"3",IF(G986&lt;=10,"2",IF(G986&lt;=12,"1",IF(G986&gt;=13,"0","0")))))))))</f>
        <v>0</v>
      </c>
      <c r="K986" s="24" t="n">
        <f aca="false">SUM(J986,J988,J990,J992)</f>
        <v>0</v>
      </c>
      <c r="L986" s="25" t="n">
        <f aca="false">(J986*1.67)/2</f>
        <v>0</v>
      </c>
      <c r="M986" s="25" t="n">
        <f aca="false">SUM(L986,L988,L990,L992)</f>
        <v>0</v>
      </c>
      <c r="N986" s="26" t="str">
        <f aca="false">IF(M986&gt;120.23,"1",IF(M986&gt;103.53,"2",IF(M986&gt;86.83,"3",IF(M986&gt;63.45,"4",IF(M986&gt;43.41,"5",IF(M986&gt;23.37,"6",IF(M986&gt;3.33,"7",IF(M986&gt;=0,"NIL"))))))))</f>
        <v>NIL</v>
      </c>
    </row>
    <row r="987" customFormat="false" ht="15.75" hidden="false" customHeight="false" outlineLevel="0" collapsed="false">
      <c r="A987" s="18"/>
      <c r="B987" s="27" t="s">
        <v>50</v>
      </c>
      <c r="C987" s="28" t="s">
        <v>51</v>
      </c>
      <c r="D987" s="28" t="s">
        <v>52</v>
      </c>
      <c r="E987" s="28" t="s">
        <v>53</v>
      </c>
      <c r="F987" s="28" t="s">
        <v>54</v>
      </c>
      <c r="G987" s="28" t="s">
        <v>55</v>
      </c>
      <c r="H987" s="29"/>
      <c r="I987" s="29"/>
      <c r="J987" s="29"/>
      <c r="K987" s="29"/>
      <c r="L987" s="25"/>
      <c r="M987" s="29"/>
      <c r="N987" s="29"/>
    </row>
    <row r="988" customFormat="false" ht="12.75" hidden="false" customHeight="false" outlineLevel="0" collapsed="false">
      <c r="A988" s="18"/>
      <c r="B988" s="19"/>
      <c r="C988" s="20"/>
      <c r="D988" s="20"/>
      <c r="E988" s="20"/>
      <c r="F988" s="20"/>
      <c r="G988" s="20"/>
      <c r="H988" s="21" t="n">
        <f aca="false">COUNT(B988:G988)</f>
        <v>0</v>
      </c>
      <c r="I988" s="29"/>
      <c r="J988" s="23" t="n">
        <f aca="false">IF(B988=0,"0",IF(B988&lt;=2,"6",IF(B988&lt;=4,"5",IF(B988&lt;=6,"4",IF(B988&lt;=8,"3",IF(B988&lt;=10,"2",IF(B988&lt;=12,"1",IF(B988&gt;=13,"0","0"))))))))+(IF(C988=0,"0",IF(C988&lt;=2,"6",IF(C988&lt;=4,"5",IF(C988&lt;=6,"4",IF(C988&lt;=8,"3",IF(C988&lt;=10,"2",IF(C988&lt;=12,"1",IF(C988&gt;=13,"0","0")))))))))+(IF(D988=0,"0",IF(D988&lt;=2,"6",IF(D988&lt;=4,"5",IF(D988&lt;=6,"4",IF(D988&lt;=8,"3",IF(D988&lt;=10,"2",IF(D988&lt;=12,"1",IF(D988&gt;=13,"0","0")))))))))+(IF(E988=0,"0",IF(E988&lt;=2,"6",IF(E988&lt;=4,"5",IF(E988&lt;=6,"4",IF(E988&lt;=8,"3",IF(E988&lt;=10,"2",IF(E988&lt;=12,"1",IF(E988&gt;=13,"0","0")))))))))+(IF(F988=0,"0",IF(F988&lt;=2,"6",IF(F988&lt;=4,"5",IF(F988&lt;=6,"4",IF(F988&lt;=8,"3",IF(F988&lt;=10,"2",IF(F988&lt;=12,"1",IF(F988&gt;=13,"0","0")))))))))+(IF(G988=0,"0",IF(G988&lt;=2,"6",IF(G988&lt;=4,"5",IF(G988&lt;=6,"4",IF(G988&lt;=8,"3",IF(G988&lt;=10,"2",IF(G988&lt;=12,"1",IF(G988&gt;=13,"0","0")))))))))</f>
        <v>0</v>
      </c>
      <c r="K988" s="29"/>
      <c r="L988" s="25" t="n">
        <f aca="false">(J988*1.67)/2</f>
        <v>0</v>
      </c>
      <c r="M988" s="29"/>
      <c r="N988" s="29"/>
    </row>
    <row r="989" customFormat="false" ht="15.75" hidden="false" customHeight="false" outlineLevel="0" collapsed="false">
      <c r="A989" s="18"/>
      <c r="B989" s="27" t="s">
        <v>56</v>
      </c>
      <c r="C989" s="28" t="s">
        <v>57</v>
      </c>
      <c r="D989" s="28" t="s">
        <v>58</v>
      </c>
      <c r="E989" s="28" t="s">
        <v>59</v>
      </c>
      <c r="F989" s="27" t="s">
        <v>60</v>
      </c>
      <c r="G989" s="28" t="s">
        <v>61</v>
      </c>
      <c r="H989" s="29"/>
      <c r="I989" s="29"/>
      <c r="J989" s="29"/>
      <c r="K989" s="29"/>
      <c r="L989" s="25"/>
      <c r="M989" s="29"/>
      <c r="N989" s="29"/>
    </row>
    <row r="990" customFormat="false" ht="12.75" hidden="false" customHeight="false" outlineLevel="0" collapsed="false">
      <c r="A990" s="18"/>
      <c r="B990" s="19"/>
      <c r="C990" s="20"/>
      <c r="D990" s="20"/>
      <c r="E990" s="20"/>
      <c r="F990" s="20"/>
      <c r="G990" s="20"/>
      <c r="H990" s="21" t="n">
        <f aca="false">COUNT(B990:G990)</f>
        <v>0</v>
      </c>
      <c r="I990" s="29"/>
      <c r="J990" s="23" t="n">
        <f aca="false">IF(B990=0,"0",IF(B990&lt;=2,"6",IF(B990&lt;=4,"5",IF(B990&lt;=6,"4",IF(B990&lt;=8,"3",IF(B990&lt;=10,"2",IF(B990&lt;=12,"1",IF(B990&gt;=13,"0","0"))))))))+(IF(C990=0,"0",IF(C990&lt;=2,"6",IF(C990&lt;=4,"5",IF(C990&lt;=6,"4",IF(C990&lt;=8,"3",IF(C990&lt;=10,"2",IF(C990&lt;=12,"1",IF(C990&gt;=13,"0","0")))))))))+(IF(D990=0,"0",IF(D990&lt;=2,"6",IF(D990&lt;=4,"5",IF(D990&lt;=6,"4",IF(D990&lt;=8,"3",IF(D990&lt;=10,"2",IF(D990&lt;=12,"1",IF(D990&gt;=13,"0","0")))))))))+(IF(E990=0,"0",IF(E990&lt;=2,"6",IF(E990&lt;=4,"5",IF(E990&lt;=6,"4",IF(E990&lt;=8,"3",IF(E990&lt;=10,"2",IF(E990&lt;=12,"1",IF(E990&gt;=13,"0","0")))))))))+(IF(F990=0,"0",IF(F990&lt;=2,"6",IF(F990&lt;=4,"5",IF(F990&lt;=6,"4",IF(F990&lt;=8,"3",IF(F990&lt;=10,"2",IF(F990&lt;=12,"1",IF(F990&gt;=13,"0","0")))))))))+(IF(G990=0,"0",IF(G990&lt;=2,"6",IF(G990&lt;=4,"5",IF(G990&lt;=6,"4",IF(G990&lt;=8,"3",IF(G990&lt;=10,"2",IF(G990&lt;=12,"1",IF(G990&gt;=13,"0","0")))))))))</f>
        <v>0</v>
      </c>
      <c r="K990" s="29"/>
      <c r="L990" s="25" t="n">
        <f aca="false">(J990*1.67)/2</f>
        <v>0</v>
      </c>
      <c r="M990" s="29"/>
      <c r="N990" s="29"/>
    </row>
    <row r="991" customFormat="false" ht="15.75" hidden="false" customHeight="false" outlineLevel="0" collapsed="false">
      <c r="A991" s="27"/>
      <c r="B991" s="27" t="s">
        <v>62</v>
      </c>
      <c r="C991" s="28" t="s">
        <v>63</v>
      </c>
      <c r="D991" s="28" t="s">
        <v>64</v>
      </c>
      <c r="E991" s="28" t="s">
        <v>65</v>
      </c>
      <c r="F991" s="28" t="s">
        <v>66</v>
      </c>
      <c r="G991" s="28" t="s">
        <v>67</v>
      </c>
      <c r="H991" s="30"/>
      <c r="I991" s="30"/>
      <c r="J991" s="30"/>
      <c r="K991" s="30"/>
      <c r="L991" s="31"/>
      <c r="M991" s="31"/>
      <c r="N991" s="30"/>
    </row>
    <row r="992" customFormat="false" ht="12.75" hidden="false" customHeight="false" outlineLevel="0" collapsed="false">
      <c r="A992" s="41"/>
      <c r="B992" s="33"/>
      <c r="C992" s="34"/>
      <c r="D992" s="34"/>
      <c r="E992" s="34"/>
      <c r="F992" s="34"/>
      <c r="G992" s="34"/>
      <c r="H992" s="35" t="n">
        <f aca="false">COUNT(B992:G992)</f>
        <v>0</v>
      </c>
      <c r="I992" s="36"/>
      <c r="J992" s="37" t="n">
        <f aca="false">IF(B992=0,"0",IF(B992&lt;=2,"6",IF(B992&lt;=4,"5",IF(B992&lt;=6,"4",IF(B992&lt;=8,"3",IF(B992&lt;=10,"2",IF(B992&lt;=12,"1",IF(B992&gt;=13,"0","0"))))))))+(IF(C992=0,"0",IF(C992&lt;=2,"6",IF(C992&lt;=4,"5",IF(C992&lt;=6,"4",IF(C992&lt;=8,"3",IF(C992&lt;=10,"2",IF(C992&lt;=12,"1",IF(C992&gt;=13,"0","0")))))))))+(IF(D992=0,"0",IF(D992&lt;=2,"6",IF(D992&lt;=4,"5",IF(D992&lt;=6,"4",IF(D992&lt;=8,"3",IF(D992&lt;=10,"2",IF(D992&lt;=12,"1",IF(D992&gt;=13,"0","0")))))))))+(IF(E992=0,"0",IF(E992&lt;=2,"6",IF(E992&lt;=4,"5",IF(E992&lt;=6,"4",IF(E992&lt;=8,"3",IF(E992&lt;=10,"2",IF(E992&lt;=12,"1",IF(E992&gt;=13,"0","0")))))))))+(IF(F992=0,"0",IF(F992&lt;=2,"6",IF(F992&lt;=4,"5",IF(F992&lt;=6,"4",IF(F992&lt;=8,"3",IF(F992&lt;=10,"2",IF(F992&lt;=12,"1",IF(F992&gt;=13,"0","0")))))))))+(IF(G992=0,"0",IF(G992&lt;=2,"6",IF(G992&lt;=4,"5",IF(G992&lt;=6,"4",IF(G992&lt;=8,"3",IF(G992&lt;=10,"2",IF(G992&lt;=12,"1",IF(G992&gt;=13,"0","0")))))))))</f>
        <v>0</v>
      </c>
      <c r="K992" s="38"/>
      <c r="L992" s="39" t="n">
        <f aca="false">(J992*1.67)/2</f>
        <v>0</v>
      </c>
      <c r="M992" s="39"/>
      <c r="N992" s="40"/>
    </row>
    <row r="993" customFormat="false" ht="15.75" hidden="false" customHeight="false" outlineLevel="0" collapsed="false">
      <c r="A993" s="14" t="s">
        <v>36</v>
      </c>
      <c r="B993" s="14" t="s">
        <v>37</v>
      </c>
      <c r="C993" s="15" t="s">
        <v>38</v>
      </c>
      <c r="D993" s="15" t="s">
        <v>39</v>
      </c>
      <c r="E993" s="15" t="s">
        <v>40</v>
      </c>
      <c r="F993" s="15" t="s">
        <v>41</v>
      </c>
      <c r="G993" s="15" t="s">
        <v>42</v>
      </c>
      <c r="H993" s="16" t="s">
        <v>43</v>
      </c>
      <c r="I993" s="16" t="s">
        <v>44</v>
      </c>
      <c r="J993" s="16" t="s">
        <v>45</v>
      </c>
      <c r="K993" s="16" t="s">
        <v>46</v>
      </c>
      <c r="L993" s="17" t="s">
        <v>47</v>
      </c>
      <c r="M993" s="17" t="s">
        <v>48</v>
      </c>
      <c r="N993" s="16" t="s">
        <v>49</v>
      </c>
    </row>
    <row r="994" customFormat="false" ht="12.75" hidden="false" customHeight="false" outlineLevel="0" collapsed="false">
      <c r="A994" s="18" t="n">
        <v>125</v>
      </c>
      <c r="B994" s="19"/>
      <c r="C994" s="20"/>
      <c r="D994" s="20"/>
      <c r="E994" s="20"/>
      <c r="F994" s="20"/>
      <c r="G994" s="20"/>
      <c r="H994" s="21" t="n">
        <f aca="false">COUNT(B994:G994)</f>
        <v>0</v>
      </c>
      <c r="I994" s="22" t="n">
        <f aca="false">SUM(H994,H996,H998,H1000)</f>
        <v>0</v>
      </c>
      <c r="J994" s="23" t="n">
        <f aca="false">IF(B994=0,"0",IF(B994&lt;=2,"6",IF(B994&lt;=4,"5",IF(B994&lt;=6,"4",IF(B994&lt;=8,"3",IF(B994&lt;=10,"2",IF(B994&lt;=12,"1",IF(B994&gt;=13,"0","0"))))))))+(IF(C994=0,"0",IF(C994&lt;=2,"6",IF(C994&lt;=4,"5",IF(C994&lt;=6,"4",IF(C994&lt;=8,"3",IF(C994&lt;=10,"2",IF(C994&lt;=12,"1",IF(C994&gt;=13,"0","0")))))))))+(IF(D994=0,"0",IF(D994&lt;=2,"6",IF(D994&lt;=4,"5",IF(D994&lt;=6,"4",IF(D994&lt;=8,"3",IF(D994&lt;=10,"2",IF(D994&lt;=12,"1",IF(D994&gt;=13,"0","0")))))))))+(IF(E994=0,"0",IF(E994&lt;=2,"6",IF(E994&lt;=4,"5",IF(E994&lt;=6,"4",IF(E994&lt;=8,"3",IF(E994&lt;=10,"2",IF(E994&lt;=12,"1",IF(E994&gt;=13,"0","0")))))))))+(IF(F994=0,"0",IF(F994&lt;=2,"6",IF(F994&lt;=4,"5",IF(F994&lt;=6,"4",IF(F994&lt;=8,"3",IF(F994&lt;=10,"2",IF(F994&lt;=12,"1",IF(F994&gt;=13,"0","0")))))))))+(IF(G994=0,"0",IF(G994&lt;=2,"6",IF(G994&lt;=4,"5",IF(G994&lt;=6,"4",IF(G994&lt;=8,"3",IF(G994&lt;=10,"2",IF(G994&lt;=12,"1",IF(G994&gt;=13,"0","0")))))))))</f>
        <v>0</v>
      </c>
      <c r="K994" s="24" t="n">
        <f aca="false">SUM(J994,J996,J998,J1000)</f>
        <v>0</v>
      </c>
      <c r="L994" s="25" t="n">
        <f aca="false">(J994*1.67)/2</f>
        <v>0</v>
      </c>
      <c r="M994" s="25" t="n">
        <f aca="false">SUM(L994,L996,L998,L1000)</f>
        <v>0</v>
      </c>
      <c r="N994" s="26" t="str">
        <f aca="false">IF(M994&gt;120.23,"1",IF(M994&gt;103.53,"2",IF(M994&gt;86.83,"3",IF(M994&gt;63.45,"4",IF(M994&gt;43.41,"5",IF(M994&gt;23.37,"6",IF(M994&gt;3.33,"7",IF(M994&gt;=0,"NIL"))))))))</f>
        <v>NIL</v>
      </c>
    </row>
    <row r="995" customFormat="false" ht="15.75" hidden="false" customHeight="false" outlineLevel="0" collapsed="false">
      <c r="A995" s="18"/>
      <c r="B995" s="27" t="s">
        <v>50</v>
      </c>
      <c r="C995" s="28" t="s">
        <v>51</v>
      </c>
      <c r="D995" s="28" t="s">
        <v>52</v>
      </c>
      <c r="E995" s="28" t="s">
        <v>53</v>
      </c>
      <c r="F995" s="28" t="s">
        <v>54</v>
      </c>
      <c r="G995" s="28" t="s">
        <v>55</v>
      </c>
      <c r="H995" s="29"/>
      <c r="I995" s="29"/>
      <c r="J995" s="29"/>
      <c r="K995" s="29"/>
      <c r="L995" s="25"/>
      <c r="M995" s="29"/>
      <c r="N995" s="29"/>
    </row>
    <row r="996" customFormat="false" ht="12.75" hidden="false" customHeight="false" outlineLevel="0" collapsed="false">
      <c r="A996" s="18"/>
      <c r="B996" s="19"/>
      <c r="C996" s="20"/>
      <c r="D996" s="20"/>
      <c r="E996" s="20"/>
      <c r="F996" s="20"/>
      <c r="G996" s="20"/>
      <c r="H996" s="21" t="n">
        <f aca="false">COUNT(B996:G996)</f>
        <v>0</v>
      </c>
      <c r="I996" s="29"/>
      <c r="J996" s="23" t="n">
        <f aca="false">IF(B996=0,"0",IF(B996&lt;=2,"6",IF(B996&lt;=4,"5",IF(B996&lt;=6,"4",IF(B996&lt;=8,"3",IF(B996&lt;=10,"2",IF(B996&lt;=12,"1",IF(B996&gt;=13,"0","0"))))))))+(IF(C996=0,"0",IF(C996&lt;=2,"6",IF(C996&lt;=4,"5",IF(C996&lt;=6,"4",IF(C996&lt;=8,"3",IF(C996&lt;=10,"2",IF(C996&lt;=12,"1",IF(C996&gt;=13,"0","0")))))))))+(IF(D996=0,"0",IF(D996&lt;=2,"6",IF(D996&lt;=4,"5",IF(D996&lt;=6,"4",IF(D996&lt;=8,"3",IF(D996&lt;=10,"2",IF(D996&lt;=12,"1",IF(D996&gt;=13,"0","0")))))))))+(IF(E996=0,"0",IF(E996&lt;=2,"6",IF(E996&lt;=4,"5",IF(E996&lt;=6,"4",IF(E996&lt;=8,"3",IF(E996&lt;=10,"2",IF(E996&lt;=12,"1",IF(E996&gt;=13,"0","0")))))))))+(IF(F996=0,"0",IF(F996&lt;=2,"6",IF(F996&lt;=4,"5",IF(F996&lt;=6,"4",IF(F996&lt;=8,"3",IF(F996&lt;=10,"2",IF(F996&lt;=12,"1",IF(F996&gt;=13,"0","0")))))))))+(IF(G996=0,"0",IF(G996&lt;=2,"6",IF(G996&lt;=4,"5",IF(G996&lt;=6,"4",IF(G996&lt;=8,"3",IF(G996&lt;=10,"2",IF(G996&lt;=12,"1",IF(G996&gt;=13,"0","0")))))))))</f>
        <v>0</v>
      </c>
      <c r="K996" s="29"/>
      <c r="L996" s="25" t="n">
        <f aca="false">(J996*1.67)/2</f>
        <v>0</v>
      </c>
      <c r="M996" s="29"/>
      <c r="N996" s="29"/>
    </row>
    <row r="997" customFormat="false" ht="15.75" hidden="false" customHeight="false" outlineLevel="0" collapsed="false">
      <c r="A997" s="18"/>
      <c r="B997" s="27" t="s">
        <v>56</v>
      </c>
      <c r="C997" s="28" t="s">
        <v>57</v>
      </c>
      <c r="D997" s="28" t="s">
        <v>58</v>
      </c>
      <c r="E997" s="28" t="s">
        <v>59</v>
      </c>
      <c r="F997" s="27" t="s">
        <v>60</v>
      </c>
      <c r="G997" s="28" t="s">
        <v>61</v>
      </c>
      <c r="H997" s="29"/>
      <c r="I997" s="29"/>
      <c r="J997" s="29"/>
      <c r="K997" s="29"/>
      <c r="L997" s="25"/>
      <c r="M997" s="29"/>
      <c r="N997" s="29"/>
    </row>
    <row r="998" customFormat="false" ht="12.75" hidden="false" customHeight="false" outlineLevel="0" collapsed="false">
      <c r="A998" s="18"/>
      <c r="B998" s="19"/>
      <c r="C998" s="20"/>
      <c r="D998" s="20"/>
      <c r="E998" s="20"/>
      <c r="F998" s="20"/>
      <c r="G998" s="20"/>
      <c r="H998" s="21" t="n">
        <f aca="false">COUNT(B998:G998)</f>
        <v>0</v>
      </c>
      <c r="I998" s="29"/>
      <c r="J998" s="23" t="n">
        <f aca="false">IF(B998=0,"0",IF(B998&lt;=2,"6",IF(B998&lt;=4,"5",IF(B998&lt;=6,"4",IF(B998&lt;=8,"3",IF(B998&lt;=10,"2",IF(B998&lt;=12,"1",IF(B998&gt;=13,"0","0"))))))))+(IF(C998=0,"0",IF(C998&lt;=2,"6",IF(C998&lt;=4,"5",IF(C998&lt;=6,"4",IF(C998&lt;=8,"3",IF(C998&lt;=10,"2",IF(C998&lt;=12,"1",IF(C998&gt;=13,"0","0")))))))))+(IF(D998=0,"0",IF(D998&lt;=2,"6",IF(D998&lt;=4,"5",IF(D998&lt;=6,"4",IF(D998&lt;=8,"3",IF(D998&lt;=10,"2",IF(D998&lt;=12,"1",IF(D998&gt;=13,"0","0")))))))))+(IF(E998=0,"0",IF(E998&lt;=2,"6",IF(E998&lt;=4,"5",IF(E998&lt;=6,"4",IF(E998&lt;=8,"3",IF(E998&lt;=10,"2",IF(E998&lt;=12,"1",IF(E998&gt;=13,"0","0")))))))))+(IF(F998=0,"0",IF(F998&lt;=2,"6",IF(F998&lt;=4,"5",IF(F998&lt;=6,"4",IF(F998&lt;=8,"3",IF(F998&lt;=10,"2",IF(F998&lt;=12,"1",IF(F998&gt;=13,"0","0")))))))))+(IF(G998=0,"0",IF(G998&lt;=2,"6",IF(G998&lt;=4,"5",IF(G998&lt;=6,"4",IF(G998&lt;=8,"3",IF(G998&lt;=10,"2",IF(G998&lt;=12,"1",IF(G998&gt;=13,"0","0")))))))))</f>
        <v>0</v>
      </c>
      <c r="K998" s="29"/>
      <c r="L998" s="25" t="n">
        <f aca="false">(J998*1.67)/2</f>
        <v>0</v>
      </c>
      <c r="M998" s="29"/>
      <c r="N998" s="29"/>
    </row>
    <row r="999" customFormat="false" ht="15.75" hidden="false" customHeight="false" outlineLevel="0" collapsed="false">
      <c r="A999" s="27"/>
      <c r="B999" s="27" t="s">
        <v>62</v>
      </c>
      <c r="C999" s="28" t="s">
        <v>63</v>
      </c>
      <c r="D999" s="28" t="s">
        <v>64</v>
      </c>
      <c r="E999" s="28" t="s">
        <v>65</v>
      </c>
      <c r="F999" s="28" t="s">
        <v>66</v>
      </c>
      <c r="G999" s="28" t="s">
        <v>67</v>
      </c>
      <c r="H999" s="30"/>
      <c r="I999" s="30"/>
      <c r="J999" s="30"/>
      <c r="K999" s="30"/>
      <c r="L999" s="31"/>
      <c r="M999" s="31"/>
      <c r="N999" s="30"/>
    </row>
    <row r="1000" customFormat="false" ht="12.75" hidden="false" customHeight="false" outlineLevel="0" collapsed="false">
      <c r="A1000" s="32"/>
      <c r="B1000" s="33"/>
      <c r="C1000" s="34"/>
      <c r="D1000" s="34"/>
      <c r="E1000" s="34"/>
      <c r="F1000" s="34"/>
      <c r="G1000" s="34"/>
      <c r="H1000" s="35" t="n">
        <f aca="false">COUNT(B1000:G1000)</f>
        <v>0</v>
      </c>
      <c r="I1000" s="36"/>
      <c r="J1000" s="37" t="n">
        <f aca="false">IF(B1000=0,"0",IF(B1000&lt;=2,"6",IF(B1000&lt;=4,"5",IF(B1000&lt;=6,"4",IF(B1000&lt;=8,"3",IF(B1000&lt;=10,"2",IF(B1000&lt;=12,"1",IF(B1000&gt;=13,"0","0"))))))))+(IF(C1000=0,"0",IF(C1000&lt;=2,"6",IF(C1000&lt;=4,"5",IF(C1000&lt;=6,"4",IF(C1000&lt;=8,"3",IF(C1000&lt;=10,"2",IF(C1000&lt;=12,"1",IF(C1000&gt;=13,"0","0")))))))))+(IF(D1000=0,"0",IF(D1000&lt;=2,"6",IF(D1000&lt;=4,"5",IF(D1000&lt;=6,"4",IF(D1000&lt;=8,"3",IF(D1000&lt;=10,"2",IF(D1000&lt;=12,"1",IF(D1000&gt;=13,"0","0")))))))))+(IF(E1000=0,"0",IF(E1000&lt;=2,"6",IF(E1000&lt;=4,"5",IF(E1000&lt;=6,"4",IF(E1000&lt;=8,"3",IF(E1000&lt;=10,"2",IF(E1000&lt;=12,"1",IF(E1000&gt;=13,"0","0")))))))))+(IF(F1000=0,"0",IF(F1000&lt;=2,"6",IF(F1000&lt;=4,"5",IF(F1000&lt;=6,"4",IF(F1000&lt;=8,"3",IF(F1000&lt;=10,"2",IF(F1000&lt;=12,"1",IF(F1000&gt;=13,"0","0")))))))))+(IF(G1000=0,"0",IF(G1000&lt;=2,"6",IF(G1000&lt;=4,"5",IF(G1000&lt;=6,"4",IF(G1000&lt;=8,"3",IF(G1000&lt;=10,"2",IF(G1000&lt;=12,"1",IF(G1000&gt;=13,"0","0")))))))))</f>
        <v>0</v>
      </c>
      <c r="K1000" s="38"/>
      <c r="L1000" s="39" t="n">
        <f aca="false">(J1000*1.67)/2</f>
        <v>0</v>
      </c>
      <c r="M1000" s="39"/>
      <c r="N1000" s="40"/>
    </row>
    <row r="1001" customFormat="false" ht="15.75" hidden="false" customHeight="false" outlineLevel="0" collapsed="false">
      <c r="A1001" s="14" t="s">
        <v>36</v>
      </c>
      <c r="B1001" s="14" t="s">
        <v>37</v>
      </c>
      <c r="C1001" s="15" t="s">
        <v>38</v>
      </c>
      <c r="D1001" s="15" t="s">
        <v>39</v>
      </c>
      <c r="E1001" s="15" t="s">
        <v>40</v>
      </c>
      <c r="F1001" s="15" t="s">
        <v>41</v>
      </c>
      <c r="G1001" s="15" t="s">
        <v>42</v>
      </c>
      <c r="H1001" s="16" t="s">
        <v>43</v>
      </c>
      <c r="I1001" s="16" t="s">
        <v>44</v>
      </c>
      <c r="J1001" s="16" t="s">
        <v>45</v>
      </c>
      <c r="K1001" s="16" t="s">
        <v>46</v>
      </c>
      <c r="L1001" s="17" t="s">
        <v>47</v>
      </c>
      <c r="M1001" s="17" t="s">
        <v>48</v>
      </c>
      <c r="N1001" s="16" t="s">
        <v>49</v>
      </c>
    </row>
    <row r="1002" customFormat="false" ht="12.75" hidden="false" customHeight="false" outlineLevel="0" collapsed="false">
      <c r="A1002" s="18" t="n">
        <v>126</v>
      </c>
      <c r="B1002" s="19"/>
      <c r="C1002" s="20"/>
      <c r="D1002" s="20"/>
      <c r="E1002" s="20"/>
      <c r="F1002" s="20"/>
      <c r="G1002" s="20"/>
      <c r="H1002" s="21" t="n">
        <f aca="false">COUNT(B1002:G1002)</f>
        <v>0</v>
      </c>
      <c r="I1002" s="22" t="n">
        <f aca="false">SUM(H1002,H1004,H1006,H1008)</f>
        <v>0</v>
      </c>
      <c r="J1002" s="23" t="n">
        <f aca="false">IF(B1002=0,"0",IF(B1002&lt;=2,"6",IF(B1002&lt;=4,"5",IF(B1002&lt;=6,"4",IF(B1002&lt;=8,"3",IF(B1002&lt;=10,"2",IF(B1002&lt;=12,"1",IF(B1002&gt;=13,"0","0"))))))))+(IF(C1002=0,"0",IF(C1002&lt;=2,"6",IF(C1002&lt;=4,"5",IF(C1002&lt;=6,"4",IF(C1002&lt;=8,"3",IF(C1002&lt;=10,"2",IF(C1002&lt;=12,"1",IF(C1002&gt;=13,"0","0")))))))))+(IF(D1002=0,"0",IF(D1002&lt;=2,"6",IF(D1002&lt;=4,"5",IF(D1002&lt;=6,"4",IF(D1002&lt;=8,"3",IF(D1002&lt;=10,"2",IF(D1002&lt;=12,"1",IF(D1002&gt;=13,"0","0")))))))))+(IF(E1002=0,"0",IF(E1002&lt;=2,"6",IF(E1002&lt;=4,"5",IF(E1002&lt;=6,"4",IF(E1002&lt;=8,"3",IF(E1002&lt;=10,"2",IF(E1002&lt;=12,"1",IF(E1002&gt;=13,"0","0")))))))))+(IF(F1002=0,"0",IF(F1002&lt;=2,"6",IF(F1002&lt;=4,"5",IF(F1002&lt;=6,"4",IF(F1002&lt;=8,"3",IF(F1002&lt;=10,"2",IF(F1002&lt;=12,"1",IF(F1002&gt;=13,"0","0")))))))))+(IF(G1002=0,"0",IF(G1002&lt;=2,"6",IF(G1002&lt;=4,"5",IF(G1002&lt;=6,"4",IF(G1002&lt;=8,"3",IF(G1002&lt;=10,"2",IF(G1002&lt;=12,"1",IF(G1002&gt;=13,"0","0")))))))))</f>
        <v>0</v>
      </c>
      <c r="K1002" s="24" t="n">
        <f aca="false">SUM(J1002,J1004,J1006,J1008)</f>
        <v>0</v>
      </c>
      <c r="L1002" s="25" t="n">
        <f aca="false">(J1002*1.67)/2</f>
        <v>0</v>
      </c>
      <c r="M1002" s="25" t="n">
        <f aca="false">SUM(L1002,L1004,L1006,L1008)</f>
        <v>0</v>
      </c>
      <c r="N1002" s="26" t="str">
        <f aca="false">IF(M1002&gt;120.23,"1",IF(M1002&gt;103.53,"2",IF(M1002&gt;86.83,"3",IF(M1002&gt;63.45,"4",IF(M1002&gt;43.41,"5",IF(M1002&gt;23.37,"6",IF(M1002&gt;3.33,"7",IF(M1002&gt;=0,"NIL"))))))))</f>
        <v>NIL</v>
      </c>
    </row>
    <row r="1003" customFormat="false" ht="15.75" hidden="false" customHeight="false" outlineLevel="0" collapsed="false">
      <c r="A1003" s="18"/>
      <c r="B1003" s="27" t="s">
        <v>50</v>
      </c>
      <c r="C1003" s="28" t="s">
        <v>51</v>
      </c>
      <c r="D1003" s="28" t="s">
        <v>52</v>
      </c>
      <c r="E1003" s="28" t="s">
        <v>53</v>
      </c>
      <c r="F1003" s="28" t="s">
        <v>54</v>
      </c>
      <c r="G1003" s="28" t="s">
        <v>55</v>
      </c>
      <c r="H1003" s="29"/>
      <c r="I1003" s="29"/>
      <c r="J1003" s="29"/>
      <c r="K1003" s="29"/>
      <c r="L1003" s="25"/>
      <c r="M1003" s="29"/>
      <c r="N1003" s="29"/>
    </row>
    <row r="1004" customFormat="false" ht="12.75" hidden="false" customHeight="false" outlineLevel="0" collapsed="false">
      <c r="A1004" s="18"/>
      <c r="B1004" s="19"/>
      <c r="C1004" s="20"/>
      <c r="D1004" s="20"/>
      <c r="E1004" s="20"/>
      <c r="F1004" s="20"/>
      <c r="G1004" s="20"/>
      <c r="H1004" s="21" t="n">
        <f aca="false">COUNT(B1004:G1004)</f>
        <v>0</v>
      </c>
      <c r="I1004" s="29"/>
      <c r="J1004" s="23" t="n">
        <f aca="false">IF(B1004=0,"0",IF(B1004&lt;=2,"6",IF(B1004&lt;=4,"5",IF(B1004&lt;=6,"4",IF(B1004&lt;=8,"3",IF(B1004&lt;=10,"2",IF(B1004&lt;=12,"1",IF(B1004&gt;=13,"0","0"))))))))+(IF(C1004=0,"0",IF(C1004&lt;=2,"6",IF(C1004&lt;=4,"5",IF(C1004&lt;=6,"4",IF(C1004&lt;=8,"3",IF(C1004&lt;=10,"2",IF(C1004&lt;=12,"1",IF(C1004&gt;=13,"0","0")))))))))+(IF(D1004=0,"0",IF(D1004&lt;=2,"6",IF(D1004&lt;=4,"5",IF(D1004&lt;=6,"4",IF(D1004&lt;=8,"3",IF(D1004&lt;=10,"2",IF(D1004&lt;=12,"1",IF(D1004&gt;=13,"0","0")))))))))+(IF(E1004=0,"0",IF(E1004&lt;=2,"6",IF(E1004&lt;=4,"5",IF(E1004&lt;=6,"4",IF(E1004&lt;=8,"3",IF(E1004&lt;=10,"2",IF(E1004&lt;=12,"1",IF(E1004&gt;=13,"0","0")))))))))+(IF(F1004=0,"0",IF(F1004&lt;=2,"6",IF(F1004&lt;=4,"5",IF(F1004&lt;=6,"4",IF(F1004&lt;=8,"3",IF(F1004&lt;=10,"2",IF(F1004&lt;=12,"1",IF(F1004&gt;=13,"0","0")))))))))+(IF(G1004=0,"0",IF(G1004&lt;=2,"6",IF(G1004&lt;=4,"5",IF(G1004&lt;=6,"4",IF(G1004&lt;=8,"3",IF(G1004&lt;=10,"2",IF(G1004&lt;=12,"1",IF(G1004&gt;=13,"0","0")))))))))</f>
        <v>0</v>
      </c>
      <c r="K1004" s="29"/>
      <c r="L1004" s="25" t="n">
        <f aca="false">(J1004*1.67)/2</f>
        <v>0</v>
      </c>
      <c r="M1004" s="29"/>
      <c r="N1004" s="29"/>
    </row>
    <row r="1005" customFormat="false" ht="15.75" hidden="false" customHeight="false" outlineLevel="0" collapsed="false">
      <c r="A1005" s="18"/>
      <c r="B1005" s="27" t="s">
        <v>56</v>
      </c>
      <c r="C1005" s="28" t="s">
        <v>57</v>
      </c>
      <c r="D1005" s="28" t="s">
        <v>58</v>
      </c>
      <c r="E1005" s="28" t="s">
        <v>59</v>
      </c>
      <c r="F1005" s="27" t="s">
        <v>60</v>
      </c>
      <c r="G1005" s="28" t="s">
        <v>61</v>
      </c>
      <c r="H1005" s="29"/>
      <c r="I1005" s="29"/>
      <c r="J1005" s="29"/>
      <c r="K1005" s="29"/>
      <c r="L1005" s="25"/>
      <c r="M1005" s="29"/>
      <c r="N1005" s="29"/>
    </row>
    <row r="1006" customFormat="false" ht="12.75" hidden="false" customHeight="false" outlineLevel="0" collapsed="false">
      <c r="A1006" s="18"/>
      <c r="B1006" s="19"/>
      <c r="C1006" s="20"/>
      <c r="D1006" s="20"/>
      <c r="E1006" s="20"/>
      <c r="F1006" s="20"/>
      <c r="G1006" s="20"/>
      <c r="H1006" s="21" t="n">
        <f aca="false">COUNT(B1006:G1006)</f>
        <v>0</v>
      </c>
      <c r="I1006" s="29"/>
      <c r="J1006" s="23" t="n">
        <f aca="false">IF(B1006=0,"0",IF(B1006&lt;=2,"6",IF(B1006&lt;=4,"5",IF(B1006&lt;=6,"4",IF(B1006&lt;=8,"3",IF(B1006&lt;=10,"2",IF(B1006&lt;=12,"1",IF(B1006&gt;=13,"0","0"))))))))+(IF(C1006=0,"0",IF(C1006&lt;=2,"6",IF(C1006&lt;=4,"5",IF(C1006&lt;=6,"4",IF(C1006&lt;=8,"3",IF(C1006&lt;=10,"2",IF(C1006&lt;=12,"1",IF(C1006&gt;=13,"0","0")))))))))+(IF(D1006=0,"0",IF(D1006&lt;=2,"6",IF(D1006&lt;=4,"5",IF(D1006&lt;=6,"4",IF(D1006&lt;=8,"3",IF(D1006&lt;=10,"2",IF(D1006&lt;=12,"1",IF(D1006&gt;=13,"0","0")))))))))+(IF(E1006=0,"0",IF(E1006&lt;=2,"6",IF(E1006&lt;=4,"5",IF(E1006&lt;=6,"4",IF(E1006&lt;=8,"3",IF(E1006&lt;=10,"2",IF(E1006&lt;=12,"1",IF(E1006&gt;=13,"0","0")))))))))+(IF(F1006=0,"0",IF(F1006&lt;=2,"6",IF(F1006&lt;=4,"5",IF(F1006&lt;=6,"4",IF(F1006&lt;=8,"3",IF(F1006&lt;=10,"2",IF(F1006&lt;=12,"1",IF(F1006&gt;=13,"0","0")))))))))+(IF(G1006=0,"0",IF(G1006&lt;=2,"6",IF(G1006&lt;=4,"5",IF(G1006&lt;=6,"4",IF(G1006&lt;=8,"3",IF(G1006&lt;=10,"2",IF(G1006&lt;=12,"1",IF(G1006&gt;=13,"0","0")))))))))</f>
        <v>0</v>
      </c>
      <c r="K1006" s="29"/>
      <c r="L1006" s="25" t="n">
        <f aca="false">(J1006*1.67)/2</f>
        <v>0</v>
      </c>
      <c r="M1006" s="29"/>
      <c r="N1006" s="29"/>
    </row>
    <row r="1007" customFormat="false" ht="15.75" hidden="false" customHeight="false" outlineLevel="0" collapsed="false">
      <c r="A1007" s="27"/>
      <c r="B1007" s="27" t="s">
        <v>62</v>
      </c>
      <c r="C1007" s="28" t="s">
        <v>63</v>
      </c>
      <c r="D1007" s="28" t="s">
        <v>64</v>
      </c>
      <c r="E1007" s="28" t="s">
        <v>65</v>
      </c>
      <c r="F1007" s="28" t="s">
        <v>66</v>
      </c>
      <c r="G1007" s="28" t="s">
        <v>67</v>
      </c>
      <c r="H1007" s="30"/>
      <c r="I1007" s="30"/>
      <c r="J1007" s="30"/>
      <c r="K1007" s="30"/>
      <c r="L1007" s="31"/>
      <c r="M1007" s="31"/>
      <c r="N1007" s="30"/>
    </row>
    <row r="1008" customFormat="false" ht="12.75" hidden="false" customHeight="false" outlineLevel="0" collapsed="false">
      <c r="A1008" s="32"/>
      <c r="B1008" s="33"/>
      <c r="C1008" s="34"/>
      <c r="D1008" s="34"/>
      <c r="E1008" s="34"/>
      <c r="F1008" s="34"/>
      <c r="G1008" s="34"/>
      <c r="H1008" s="35" t="n">
        <f aca="false">COUNT(B1008:G1008)</f>
        <v>0</v>
      </c>
      <c r="I1008" s="36"/>
      <c r="J1008" s="37" t="n">
        <f aca="false">IF(B1008=0,"0",IF(B1008&lt;=2,"6",IF(B1008&lt;=4,"5",IF(B1008&lt;=6,"4",IF(B1008&lt;=8,"3",IF(B1008&lt;=10,"2",IF(B1008&lt;=12,"1",IF(B1008&gt;=13,"0","0"))))))))+(IF(C1008=0,"0",IF(C1008&lt;=2,"6",IF(C1008&lt;=4,"5",IF(C1008&lt;=6,"4",IF(C1008&lt;=8,"3",IF(C1008&lt;=10,"2",IF(C1008&lt;=12,"1",IF(C1008&gt;=13,"0","0")))))))))+(IF(D1008=0,"0",IF(D1008&lt;=2,"6",IF(D1008&lt;=4,"5",IF(D1008&lt;=6,"4",IF(D1008&lt;=8,"3",IF(D1008&lt;=10,"2",IF(D1008&lt;=12,"1",IF(D1008&gt;=13,"0","0")))))))))+(IF(E1008=0,"0",IF(E1008&lt;=2,"6",IF(E1008&lt;=4,"5",IF(E1008&lt;=6,"4",IF(E1008&lt;=8,"3",IF(E1008&lt;=10,"2",IF(E1008&lt;=12,"1",IF(E1008&gt;=13,"0","0")))))))))+(IF(F1008=0,"0",IF(F1008&lt;=2,"6",IF(F1008&lt;=4,"5",IF(F1008&lt;=6,"4",IF(F1008&lt;=8,"3",IF(F1008&lt;=10,"2",IF(F1008&lt;=12,"1",IF(F1008&gt;=13,"0","0")))))))))+(IF(G1008=0,"0",IF(G1008&lt;=2,"6",IF(G1008&lt;=4,"5",IF(G1008&lt;=6,"4",IF(G1008&lt;=8,"3",IF(G1008&lt;=10,"2",IF(G1008&lt;=12,"1",IF(G1008&gt;=13,"0","0")))))))))</f>
        <v>0</v>
      </c>
      <c r="K1008" s="38"/>
      <c r="L1008" s="39" t="n">
        <f aca="false">(J1008*1.67)/2</f>
        <v>0</v>
      </c>
      <c r="M1008" s="39"/>
      <c r="N1008" s="40"/>
    </row>
    <row r="1009" customFormat="false" ht="15.75" hidden="false" customHeight="false" outlineLevel="0" collapsed="false">
      <c r="A1009" s="14" t="s">
        <v>36</v>
      </c>
      <c r="B1009" s="14" t="s">
        <v>37</v>
      </c>
      <c r="C1009" s="15" t="s">
        <v>38</v>
      </c>
      <c r="D1009" s="15" t="s">
        <v>39</v>
      </c>
      <c r="E1009" s="15" t="s">
        <v>40</v>
      </c>
      <c r="F1009" s="15" t="s">
        <v>41</v>
      </c>
      <c r="G1009" s="15" t="s">
        <v>42</v>
      </c>
      <c r="H1009" s="16" t="s">
        <v>43</v>
      </c>
      <c r="I1009" s="16" t="s">
        <v>44</v>
      </c>
      <c r="J1009" s="16" t="s">
        <v>45</v>
      </c>
      <c r="K1009" s="16" t="s">
        <v>46</v>
      </c>
      <c r="L1009" s="17" t="s">
        <v>47</v>
      </c>
      <c r="M1009" s="17" t="s">
        <v>48</v>
      </c>
      <c r="N1009" s="16" t="s">
        <v>49</v>
      </c>
    </row>
    <row r="1010" customFormat="false" ht="12.75" hidden="false" customHeight="false" outlineLevel="0" collapsed="false">
      <c r="A1010" s="18" t="n">
        <v>127</v>
      </c>
      <c r="B1010" s="19"/>
      <c r="C1010" s="20"/>
      <c r="D1010" s="20"/>
      <c r="E1010" s="20"/>
      <c r="F1010" s="20"/>
      <c r="G1010" s="20"/>
      <c r="H1010" s="21" t="n">
        <f aca="false">COUNT(B1010:G1010)</f>
        <v>0</v>
      </c>
      <c r="I1010" s="22" t="n">
        <f aca="false">SUM(H1010,H1012,H1014,H1016)</f>
        <v>0</v>
      </c>
      <c r="J1010" s="23" t="n">
        <f aca="false">IF(B1010=0,"0",IF(B1010&lt;=2,"6",IF(B1010&lt;=4,"5",IF(B1010&lt;=6,"4",IF(B1010&lt;=8,"3",IF(B1010&lt;=10,"2",IF(B1010&lt;=12,"1",IF(B1010&gt;=13,"0","0"))))))))+(IF(C1010=0,"0",IF(C1010&lt;=2,"6",IF(C1010&lt;=4,"5",IF(C1010&lt;=6,"4",IF(C1010&lt;=8,"3",IF(C1010&lt;=10,"2",IF(C1010&lt;=12,"1",IF(C1010&gt;=13,"0","0")))))))))+(IF(D1010=0,"0",IF(D1010&lt;=2,"6",IF(D1010&lt;=4,"5",IF(D1010&lt;=6,"4",IF(D1010&lt;=8,"3",IF(D1010&lt;=10,"2",IF(D1010&lt;=12,"1",IF(D1010&gt;=13,"0","0")))))))))+(IF(E1010=0,"0",IF(E1010&lt;=2,"6",IF(E1010&lt;=4,"5",IF(E1010&lt;=6,"4",IF(E1010&lt;=8,"3",IF(E1010&lt;=10,"2",IF(E1010&lt;=12,"1",IF(E1010&gt;=13,"0","0")))))))))+(IF(F1010=0,"0",IF(F1010&lt;=2,"6",IF(F1010&lt;=4,"5",IF(F1010&lt;=6,"4",IF(F1010&lt;=8,"3",IF(F1010&lt;=10,"2",IF(F1010&lt;=12,"1",IF(F1010&gt;=13,"0","0")))))))))+(IF(G1010=0,"0",IF(G1010&lt;=2,"6",IF(G1010&lt;=4,"5",IF(G1010&lt;=6,"4",IF(G1010&lt;=8,"3",IF(G1010&lt;=10,"2",IF(G1010&lt;=12,"1",IF(G1010&gt;=13,"0","0")))))))))</f>
        <v>0</v>
      </c>
      <c r="K1010" s="24" t="n">
        <f aca="false">SUM(J1010,J1012,J1014,J1016)</f>
        <v>0</v>
      </c>
      <c r="L1010" s="25" t="n">
        <f aca="false">(J1010*1.67)/2</f>
        <v>0</v>
      </c>
      <c r="M1010" s="25" t="n">
        <f aca="false">SUM(L1010,L1012,L1014,L1016)</f>
        <v>0</v>
      </c>
      <c r="N1010" s="26" t="str">
        <f aca="false">IF(M1010&gt;120.23,"1",IF(M1010&gt;103.53,"2",IF(M1010&gt;86.83,"3",IF(M1010&gt;63.45,"4",IF(M1010&gt;43.41,"5",IF(M1010&gt;23.37,"6",IF(M1010&gt;3.33,"7",IF(M1010&gt;=0,"NIL"))))))))</f>
        <v>NIL</v>
      </c>
    </row>
    <row r="1011" customFormat="false" ht="15.75" hidden="false" customHeight="false" outlineLevel="0" collapsed="false">
      <c r="A1011" s="18"/>
      <c r="B1011" s="27" t="s">
        <v>50</v>
      </c>
      <c r="C1011" s="28" t="s">
        <v>51</v>
      </c>
      <c r="D1011" s="28" t="s">
        <v>52</v>
      </c>
      <c r="E1011" s="28" t="s">
        <v>53</v>
      </c>
      <c r="F1011" s="28" t="s">
        <v>54</v>
      </c>
      <c r="G1011" s="28" t="s">
        <v>55</v>
      </c>
      <c r="H1011" s="29"/>
      <c r="I1011" s="29"/>
      <c r="J1011" s="29"/>
      <c r="K1011" s="29"/>
      <c r="L1011" s="25"/>
      <c r="M1011" s="29"/>
      <c r="N1011" s="29"/>
    </row>
    <row r="1012" customFormat="false" ht="12.75" hidden="false" customHeight="false" outlineLevel="0" collapsed="false">
      <c r="A1012" s="18"/>
      <c r="B1012" s="19"/>
      <c r="C1012" s="20"/>
      <c r="D1012" s="20"/>
      <c r="E1012" s="20"/>
      <c r="F1012" s="20"/>
      <c r="G1012" s="20"/>
      <c r="H1012" s="21" t="n">
        <f aca="false">COUNT(B1012:G1012)</f>
        <v>0</v>
      </c>
      <c r="I1012" s="29"/>
      <c r="J1012" s="23" t="n">
        <f aca="false">IF(B1012=0,"0",IF(B1012&lt;=2,"6",IF(B1012&lt;=4,"5",IF(B1012&lt;=6,"4",IF(B1012&lt;=8,"3",IF(B1012&lt;=10,"2",IF(B1012&lt;=12,"1",IF(B1012&gt;=13,"0","0"))))))))+(IF(C1012=0,"0",IF(C1012&lt;=2,"6",IF(C1012&lt;=4,"5",IF(C1012&lt;=6,"4",IF(C1012&lt;=8,"3",IF(C1012&lt;=10,"2",IF(C1012&lt;=12,"1",IF(C1012&gt;=13,"0","0")))))))))+(IF(D1012=0,"0",IF(D1012&lt;=2,"6",IF(D1012&lt;=4,"5",IF(D1012&lt;=6,"4",IF(D1012&lt;=8,"3",IF(D1012&lt;=10,"2",IF(D1012&lt;=12,"1",IF(D1012&gt;=13,"0","0")))))))))+(IF(E1012=0,"0",IF(E1012&lt;=2,"6",IF(E1012&lt;=4,"5",IF(E1012&lt;=6,"4",IF(E1012&lt;=8,"3",IF(E1012&lt;=10,"2",IF(E1012&lt;=12,"1",IF(E1012&gt;=13,"0","0")))))))))+(IF(F1012=0,"0",IF(F1012&lt;=2,"6",IF(F1012&lt;=4,"5",IF(F1012&lt;=6,"4",IF(F1012&lt;=8,"3",IF(F1012&lt;=10,"2",IF(F1012&lt;=12,"1",IF(F1012&gt;=13,"0","0")))))))))+(IF(G1012=0,"0",IF(G1012&lt;=2,"6",IF(G1012&lt;=4,"5",IF(G1012&lt;=6,"4",IF(G1012&lt;=8,"3",IF(G1012&lt;=10,"2",IF(G1012&lt;=12,"1",IF(G1012&gt;=13,"0","0")))))))))</f>
        <v>0</v>
      </c>
      <c r="K1012" s="29"/>
      <c r="L1012" s="25" t="n">
        <f aca="false">(J1012*1.67)/2</f>
        <v>0</v>
      </c>
      <c r="M1012" s="29"/>
      <c r="N1012" s="29"/>
    </row>
    <row r="1013" customFormat="false" ht="15.75" hidden="false" customHeight="false" outlineLevel="0" collapsed="false">
      <c r="A1013" s="18"/>
      <c r="B1013" s="27" t="s">
        <v>56</v>
      </c>
      <c r="C1013" s="28" t="s">
        <v>57</v>
      </c>
      <c r="D1013" s="28" t="s">
        <v>58</v>
      </c>
      <c r="E1013" s="28" t="s">
        <v>59</v>
      </c>
      <c r="F1013" s="27" t="s">
        <v>60</v>
      </c>
      <c r="G1013" s="28" t="s">
        <v>61</v>
      </c>
      <c r="H1013" s="29"/>
      <c r="I1013" s="29"/>
      <c r="J1013" s="29"/>
      <c r="K1013" s="29"/>
      <c r="L1013" s="25"/>
      <c r="M1013" s="29"/>
      <c r="N1013" s="29"/>
    </row>
    <row r="1014" customFormat="false" ht="12.75" hidden="false" customHeight="false" outlineLevel="0" collapsed="false">
      <c r="A1014" s="18"/>
      <c r="B1014" s="19"/>
      <c r="C1014" s="20"/>
      <c r="D1014" s="20"/>
      <c r="E1014" s="20"/>
      <c r="F1014" s="20"/>
      <c r="G1014" s="20"/>
      <c r="H1014" s="21" t="n">
        <f aca="false">COUNT(B1014:G1014)</f>
        <v>0</v>
      </c>
      <c r="I1014" s="29"/>
      <c r="J1014" s="23" t="n">
        <f aca="false">IF(B1014=0,"0",IF(B1014&lt;=2,"6",IF(B1014&lt;=4,"5",IF(B1014&lt;=6,"4",IF(B1014&lt;=8,"3",IF(B1014&lt;=10,"2",IF(B1014&lt;=12,"1",IF(B1014&gt;=13,"0","0"))))))))+(IF(C1014=0,"0",IF(C1014&lt;=2,"6",IF(C1014&lt;=4,"5",IF(C1014&lt;=6,"4",IF(C1014&lt;=8,"3",IF(C1014&lt;=10,"2",IF(C1014&lt;=12,"1",IF(C1014&gt;=13,"0","0")))))))))+(IF(D1014=0,"0",IF(D1014&lt;=2,"6",IF(D1014&lt;=4,"5",IF(D1014&lt;=6,"4",IF(D1014&lt;=8,"3",IF(D1014&lt;=10,"2",IF(D1014&lt;=12,"1",IF(D1014&gt;=13,"0","0")))))))))+(IF(E1014=0,"0",IF(E1014&lt;=2,"6",IF(E1014&lt;=4,"5",IF(E1014&lt;=6,"4",IF(E1014&lt;=8,"3",IF(E1014&lt;=10,"2",IF(E1014&lt;=12,"1",IF(E1014&gt;=13,"0","0")))))))))+(IF(F1014=0,"0",IF(F1014&lt;=2,"6",IF(F1014&lt;=4,"5",IF(F1014&lt;=6,"4",IF(F1014&lt;=8,"3",IF(F1014&lt;=10,"2",IF(F1014&lt;=12,"1",IF(F1014&gt;=13,"0","0")))))))))+(IF(G1014=0,"0",IF(G1014&lt;=2,"6",IF(G1014&lt;=4,"5",IF(G1014&lt;=6,"4",IF(G1014&lt;=8,"3",IF(G1014&lt;=10,"2",IF(G1014&lt;=12,"1",IF(G1014&gt;=13,"0","0")))))))))</f>
        <v>0</v>
      </c>
      <c r="K1014" s="29"/>
      <c r="L1014" s="25" t="n">
        <f aca="false">(J1014*1.67)/2</f>
        <v>0</v>
      </c>
      <c r="M1014" s="29"/>
      <c r="N1014" s="29"/>
    </row>
    <row r="1015" customFormat="false" ht="15.75" hidden="false" customHeight="false" outlineLevel="0" collapsed="false">
      <c r="A1015" s="27"/>
      <c r="B1015" s="27" t="s">
        <v>62</v>
      </c>
      <c r="C1015" s="28" t="s">
        <v>63</v>
      </c>
      <c r="D1015" s="28" t="s">
        <v>64</v>
      </c>
      <c r="E1015" s="28" t="s">
        <v>65</v>
      </c>
      <c r="F1015" s="28" t="s">
        <v>66</v>
      </c>
      <c r="G1015" s="28" t="s">
        <v>67</v>
      </c>
      <c r="H1015" s="30"/>
      <c r="I1015" s="30"/>
      <c r="J1015" s="30"/>
      <c r="K1015" s="30"/>
      <c r="L1015" s="31"/>
      <c r="M1015" s="31"/>
      <c r="N1015" s="30"/>
    </row>
    <row r="1016" customFormat="false" ht="12.75" hidden="false" customHeight="false" outlineLevel="0" collapsed="false">
      <c r="A1016" s="32"/>
      <c r="B1016" s="33"/>
      <c r="C1016" s="34"/>
      <c r="D1016" s="34"/>
      <c r="E1016" s="34"/>
      <c r="F1016" s="34"/>
      <c r="G1016" s="34"/>
      <c r="H1016" s="35" t="n">
        <f aca="false">COUNT(B1016:G1016)</f>
        <v>0</v>
      </c>
      <c r="I1016" s="36"/>
      <c r="J1016" s="37" t="n">
        <f aca="false">IF(B1016=0,"0",IF(B1016&lt;=2,"6",IF(B1016&lt;=4,"5",IF(B1016&lt;=6,"4",IF(B1016&lt;=8,"3",IF(B1016&lt;=10,"2",IF(B1016&lt;=12,"1",IF(B1016&gt;=13,"0","0"))))))))+(IF(C1016=0,"0",IF(C1016&lt;=2,"6",IF(C1016&lt;=4,"5",IF(C1016&lt;=6,"4",IF(C1016&lt;=8,"3",IF(C1016&lt;=10,"2",IF(C1016&lt;=12,"1",IF(C1016&gt;=13,"0","0")))))))))+(IF(D1016=0,"0",IF(D1016&lt;=2,"6",IF(D1016&lt;=4,"5",IF(D1016&lt;=6,"4",IF(D1016&lt;=8,"3",IF(D1016&lt;=10,"2",IF(D1016&lt;=12,"1",IF(D1016&gt;=13,"0","0")))))))))+(IF(E1016=0,"0",IF(E1016&lt;=2,"6",IF(E1016&lt;=4,"5",IF(E1016&lt;=6,"4",IF(E1016&lt;=8,"3",IF(E1016&lt;=10,"2",IF(E1016&lt;=12,"1",IF(E1016&gt;=13,"0","0")))))))))+(IF(F1016=0,"0",IF(F1016&lt;=2,"6",IF(F1016&lt;=4,"5",IF(F1016&lt;=6,"4",IF(F1016&lt;=8,"3",IF(F1016&lt;=10,"2",IF(F1016&lt;=12,"1",IF(F1016&gt;=13,"0","0")))))))))+(IF(G1016=0,"0",IF(G1016&lt;=2,"6",IF(G1016&lt;=4,"5",IF(G1016&lt;=6,"4",IF(G1016&lt;=8,"3",IF(G1016&lt;=10,"2",IF(G1016&lt;=12,"1",IF(G1016&gt;=13,"0","0")))))))))</f>
        <v>0</v>
      </c>
      <c r="K1016" s="38"/>
      <c r="L1016" s="39" t="n">
        <f aca="false">(J1016*1.67)/2</f>
        <v>0</v>
      </c>
      <c r="M1016" s="39"/>
      <c r="N1016" s="40"/>
    </row>
    <row r="1017" customFormat="false" ht="15.75" hidden="false" customHeight="false" outlineLevel="0" collapsed="false">
      <c r="A1017" s="14" t="s">
        <v>36</v>
      </c>
      <c r="B1017" s="14" t="s">
        <v>37</v>
      </c>
      <c r="C1017" s="15" t="s">
        <v>38</v>
      </c>
      <c r="D1017" s="15" t="s">
        <v>39</v>
      </c>
      <c r="E1017" s="15" t="s">
        <v>40</v>
      </c>
      <c r="F1017" s="15" t="s">
        <v>41</v>
      </c>
      <c r="G1017" s="15" t="s">
        <v>42</v>
      </c>
      <c r="H1017" s="16" t="s">
        <v>43</v>
      </c>
      <c r="I1017" s="16" t="s">
        <v>44</v>
      </c>
      <c r="J1017" s="16" t="s">
        <v>45</v>
      </c>
      <c r="K1017" s="16" t="s">
        <v>46</v>
      </c>
      <c r="L1017" s="17" t="s">
        <v>47</v>
      </c>
      <c r="M1017" s="17" t="s">
        <v>48</v>
      </c>
      <c r="N1017" s="16" t="s">
        <v>49</v>
      </c>
    </row>
    <row r="1018" customFormat="false" ht="12.75" hidden="false" customHeight="false" outlineLevel="0" collapsed="false">
      <c r="A1018" s="18" t="n">
        <v>128</v>
      </c>
      <c r="B1018" s="19"/>
      <c r="C1018" s="20"/>
      <c r="D1018" s="20"/>
      <c r="E1018" s="20"/>
      <c r="F1018" s="20"/>
      <c r="G1018" s="20"/>
      <c r="H1018" s="21" t="n">
        <f aca="false">COUNT(B1018:G1018)</f>
        <v>0</v>
      </c>
      <c r="I1018" s="22" t="n">
        <f aca="false">SUM(H1018,H1020,H1022,H1024)</f>
        <v>0</v>
      </c>
      <c r="J1018" s="23" t="n">
        <f aca="false">IF(B1018=0,"0",IF(B1018&lt;=2,"6",IF(B1018&lt;=4,"5",IF(B1018&lt;=6,"4",IF(B1018&lt;=8,"3",IF(B1018&lt;=10,"2",IF(B1018&lt;=12,"1",IF(B1018&gt;=13,"0","0"))))))))+(IF(C1018=0,"0",IF(C1018&lt;=2,"6",IF(C1018&lt;=4,"5",IF(C1018&lt;=6,"4",IF(C1018&lt;=8,"3",IF(C1018&lt;=10,"2",IF(C1018&lt;=12,"1",IF(C1018&gt;=13,"0","0")))))))))+(IF(D1018=0,"0",IF(D1018&lt;=2,"6",IF(D1018&lt;=4,"5",IF(D1018&lt;=6,"4",IF(D1018&lt;=8,"3",IF(D1018&lt;=10,"2",IF(D1018&lt;=12,"1",IF(D1018&gt;=13,"0","0")))))))))+(IF(E1018=0,"0",IF(E1018&lt;=2,"6",IF(E1018&lt;=4,"5",IF(E1018&lt;=6,"4",IF(E1018&lt;=8,"3",IF(E1018&lt;=10,"2",IF(E1018&lt;=12,"1",IF(E1018&gt;=13,"0","0")))))))))+(IF(F1018=0,"0",IF(F1018&lt;=2,"6",IF(F1018&lt;=4,"5",IF(F1018&lt;=6,"4",IF(F1018&lt;=8,"3",IF(F1018&lt;=10,"2",IF(F1018&lt;=12,"1",IF(F1018&gt;=13,"0","0")))))))))+(IF(G1018=0,"0",IF(G1018&lt;=2,"6",IF(G1018&lt;=4,"5",IF(G1018&lt;=6,"4",IF(G1018&lt;=8,"3",IF(G1018&lt;=10,"2",IF(G1018&lt;=12,"1",IF(G1018&gt;=13,"0","0")))))))))</f>
        <v>0</v>
      </c>
      <c r="K1018" s="24" t="n">
        <f aca="false">SUM(J1018,J1020,J1022,J1024)</f>
        <v>0</v>
      </c>
      <c r="L1018" s="25" t="n">
        <f aca="false">(J1018*1.67)/2</f>
        <v>0</v>
      </c>
      <c r="M1018" s="25" t="n">
        <f aca="false">SUM(L1018,L1020,L1022,L1024)</f>
        <v>0</v>
      </c>
      <c r="N1018" s="26" t="str">
        <f aca="false">IF(M1018&gt;120.23,"1",IF(M1018&gt;103.53,"2",IF(M1018&gt;86.83,"3",IF(M1018&gt;63.45,"4",IF(M1018&gt;43.41,"5",IF(M1018&gt;23.37,"6",IF(M1018&gt;3.33,"7",IF(M1018&gt;=0,"NIL"))))))))</f>
        <v>NIL</v>
      </c>
    </row>
    <row r="1019" customFormat="false" ht="15.75" hidden="false" customHeight="false" outlineLevel="0" collapsed="false">
      <c r="A1019" s="18"/>
      <c r="B1019" s="27" t="s">
        <v>50</v>
      </c>
      <c r="C1019" s="28" t="s">
        <v>51</v>
      </c>
      <c r="D1019" s="28" t="s">
        <v>52</v>
      </c>
      <c r="E1019" s="28" t="s">
        <v>53</v>
      </c>
      <c r="F1019" s="28" t="s">
        <v>54</v>
      </c>
      <c r="G1019" s="28" t="s">
        <v>55</v>
      </c>
      <c r="H1019" s="29"/>
      <c r="I1019" s="29"/>
      <c r="J1019" s="29"/>
      <c r="K1019" s="29"/>
      <c r="L1019" s="25"/>
      <c r="M1019" s="29"/>
      <c r="N1019" s="29"/>
    </row>
    <row r="1020" customFormat="false" ht="12.75" hidden="false" customHeight="false" outlineLevel="0" collapsed="false">
      <c r="A1020" s="18"/>
      <c r="B1020" s="19"/>
      <c r="C1020" s="20"/>
      <c r="D1020" s="20"/>
      <c r="E1020" s="20"/>
      <c r="F1020" s="20"/>
      <c r="G1020" s="20"/>
      <c r="H1020" s="21" t="n">
        <f aca="false">COUNT(B1020:G1020)</f>
        <v>0</v>
      </c>
      <c r="I1020" s="29"/>
      <c r="J1020" s="23" t="n">
        <f aca="false">IF(B1020=0,"0",IF(B1020&lt;=2,"6",IF(B1020&lt;=4,"5",IF(B1020&lt;=6,"4",IF(B1020&lt;=8,"3",IF(B1020&lt;=10,"2",IF(B1020&lt;=12,"1",IF(B1020&gt;=13,"0","0"))))))))+(IF(C1020=0,"0",IF(C1020&lt;=2,"6",IF(C1020&lt;=4,"5",IF(C1020&lt;=6,"4",IF(C1020&lt;=8,"3",IF(C1020&lt;=10,"2",IF(C1020&lt;=12,"1",IF(C1020&gt;=13,"0","0")))))))))+(IF(D1020=0,"0",IF(D1020&lt;=2,"6",IF(D1020&lt;=4,"5",IF(D1020&lt;=6,"4",IF(D1020&lt;=8,"3",IF(D1020&lt;=10,"2",IF(D1020&lt;=12,"1",IF(D1020&gt;=13,"0","0")))))))))+(IF(E1020=0,"0",IF(E1020&lt;=2,"6",IF(E1020&lt;=4,"5",IF(E1020&lt;=6,"4",IF(E1020&lt;=8,"3",IF(E1020&lt;=10,"2",IF(E1020&lt;=12,"1",IF(E1020&gt;=13,"0","0")))))))))+(IF(F1020=0,"0",IF(F1020&lt;=2,"6",IF(F1020&lt;=4,"5",IF(F1020&lt;=6,"4",IF(F1020&lt;=8,"3",IF(F1020&lt;=10,"2",IF(F1020&lt;=12,"1",IF(F1020&gt;=13,"0","0")))))))))+(IF(G1020=0,"0",IF(G1020&lt;=2,"6",IF(G1020&lt;=4,"5",IF(G1020&lt;=6,"4",IF(G1020&lt;=8,"3",IF(G1020&lt;=10,"2",IF(G1020&lt;=12,"1",IF(G1020&gt;=13,"0","0")))))))))</f>
        <v>0</v>
      </c>
      <c r="K1020" s="29"/>
      <c r="L1020" s="25" t="n">
        <f aca="false">(J1020*1.67)/2</f>
        <v>0</v>
      </c>
      <c r="M1020" s="29"/>
      <c r="N1020" s="29"/>
    </row>
    <row r="1021" customFormat="false" ht="15.75" hidden="false" customHeight="false" outlineLevel="0" collapsed="false">
      <c r="A1021" s="18"/>
      <c r="B1021" s="27" t="s">
        <v>56</v>
      </c>
      <c r="C1021" s="28" t="s">
        <v>57</v>
      </c>
      <c r="D1021" s="28" t="s">
        <v>58</v>
      </c>
      <c r="E1021" s="28" t="s">
        <v>59</v>
      </c>
      <c r="F1021" s="27" t="s">
        <v>60</v>
      </c>
      <c r="G1021" s="28" t="s">
        <v>61</v>
      </c>
      <c r="H1021" s="29"/>
      <c r="I1021" s="29"/>
      <c r="J1021" s="29"/>
      <c r="K1021" s="29"/>
      <c r="L1021" s="25"/>
      <c r="M1021" s="29"/>
      <c r="N1021" s="29"/>
    </row>
    <row r="1022" customFormat="false" ht="12.75" hidden="false" customHeight="false" outlineLevel="0" collapsed="false">
      <c r="A1022" s="18"/>
      <c r="B1022" s="19"/>
      <c r="C1022" s="20"/>
      <c r="D1022" s="20"/>
      <c r="E1022" s="20"/>
      <c r="F1022" s="20"/>
      <c r="G1022" s="20"/>
      <c r="H1022" s="21" t="n">
        <f aca="false">COUNT(B1022:G1022)</f>
        <v>0</v>
      </c>
      <c r="I1022" s="29"/>
      <c r="J1022" s="23" t="n">
        <f aca="false">IF(B1022=0,"0",IF(B1022&lt;=2,"6",IF(B1022&lt;=4,"5",IF(B1022&lt;=6,"4",IF(B1022&lt;=8,"3",IF(B1022&lt;=10,"2",IF(B1022&lt;=12,"1",IF(B1022&gt;=13,"0","0"))))))))+(IF(C1022=0,"0",IF(C1022&lt;=2,"6",IF(C1022&lt;=4,"5",IF(C1022&lt;=6,"4",IF(C1022&lt;=8,"3",IF(C1022&lt;=10,"2",IF(C1022&lt;=12,"1",IF(C1022&gt;=13,"0","0")))))))))+(IF(D1022=0,"0",IF(D1022&lt;=2,"6",IF(D1022&lt;=4,"5",IF(D1022&lt;=6,"4",IF(D1022&lt;=8,"3",IF(D1022&lt;=10,"2",IF(D1022&lt;=12,"1",IF(D1022&gt;=13,"0","0")))))))))+(IF(E1022=0,"0",IF(E1022&lt;=2,"6",IF(E1022&lt;=4,"5",IF(E1022&lt;=6,"4",IF(E1022&lt;=8,"3",IF(E1022&lt;=10,"2",IF(E1022&lt;=12,"1",IF(E1022&gt;=13,"0","0")))))))))+(IF(F1022=0,"0",IF(F1022&lt;=2,"6",IF(F1022&lt;=4,"5",IF(F1022&lt;=6,"4",IF(F1022&lt;=8,"3",IF(F1022&lt;=10,"2",IF(F1022&lt;=12,"1",IF(F1022&gt;=13,"0","0")))))))))+(IF(G1022=0,"0",IF(G1022&lt;=2,"6",IF(G1022&lt;=4,"5",IF(G1022&lt;=6,"4",IF(G1022&lt;=8,"3",IF(G1022&lt;=10,"2",IF(G1022&lt;=12,"1",IF(G1022&gt;=13,"0","0")))))))))</f>
        <v>0</v>
      </c>
      <c r="K1022" s="29"/>
      <c r="L1022" s="25" t="n">
        <f aca="false">(J1022*1.67)/2</f>
        <v>0</v>
      </c>
      <c r="M1022" s="29"/>
      <c r="N1022" s="29"/>
    </row>
    <row r="1023" customFormat="false" ht="15.75" hidden="false" customHeight="false" outlineLevel="0" collapsed="false">
      <c r="A1023" s="27"/>
      <c r="B1023" s="27" t="s">
        <v>62</v>
      </c>
      <c r="C1023" s="28" t="s">
        <v>63</v>
      </c>
      <c r="D1023" s="28" t="s">
        <v>64</v>
      </c>
      <c r="E1023" s="28" t="s">
        <v>65</v>
      </c>
      <c r="F1023" s="28" t="s">
        <v>66</v>
      </c>
      <c r="G1023" s="28" t="s">
        <v>67</v>
      </c>
      <c r="H1023" s="30"/>
      <c r="I1023" s="30"/>
      <c r="J1023" s="30"/>
      <c r="K1023" s="30"/>
      <c r="L1023" s="31"/>
      <c r="M1023" s="31"/>
      <c r="N1023" s="30"/>
    </row>
    <row r="1024" customFormat="false" ht="12.75" hidden="false" customHeight="false" outlineLevel="0" collapsed="false">
      <c r="A1024" s="32"/>
      <c r="B1024" s="33"/>
      <c r="C1024" s="34"/>
      <c r="D1024" s="34"/>
      <c r="E1024" s="34"/>
      <c r="F1024" s="34"/>
      <c r="G1024" s="34"/>
      <c r="H1024" s="35" t="n">
        <f aca="false">COUNT(B1024:G1024)</f>
        <v>0</v>
      </c>
      <c r="I1024" s="36"/>
      <c r="J1024" s="37" t="n">
        <f aca="false">IF(B1024=0,"0",IF(B1024&lt;=2,"6",IF(B1024&lt;=4,"5",IF(B1024&lt;=6,"4",IF(B1024&lt;=8,"3",IF(B1024&lt;=10,"2",IF(B1024&lt;=12,"1",IF(B1024&gt;=13,"0","0"))))))))+(IF(C1024=0,"0",IF(C1024&lt;=2,"6",IF(C1024&lt;=4,"5",IF(C1024&lt;=6,"4",IF(C1024&lt;=8,"3",IF(C1024&lt;=10,"2",IF(C1024&lt;=12,"1",IF(C1024&gt;=13,"0","0")))))))))+(IF(D1024=0,"0",IF(D1024&lt;=2,"6",IF(D1024&lt;=4,"5",IF(D1024&lt;=6,"4",IF(D1024&lt;=8,"3",IF(D1024&lt;=10,"2",IF(D1024&lt;=12,"1",IF(D1024&gt;=13,"0","0")))))))))+(IF(E1024=0,"0",IF(E1024&lt;=2,"6",IF(E1024&lt;=4,"5",IF(E1024&lt;=6,"4",IF(E1024&lt;=8,"3",IF(E1024&lt;=10,"2",IF(E1024&lt;=12,"1",IF(E1024&gt;=13,"0","0")))))))))+(IF(F1024=0,"0",IF(F1024&lt;=2,"6",IF(F1024&lt;=4,"5",IF(F1024&lt;=6,"4",IF(F1024&lt;=8,"3",IF(F1024&lt;=10,"2",IF(F1024&lt;=12,"1",IF(F1024&gt;=13,"0","0")))))))))+(IF(G1024=0,"0",IF(G1024&lt;=2,"6",IF(G1024&lt;=4,"5",IF(G1024&lt;=6,"4",IF(G1024&lt;=8,"3",IF(G1024&lt;=10,"2",IF(G1024&lt;=12,"1",IF(G1024&gt;=13,"0","0")))))))))</f>
        <v>0</v>
      </c>
      <c r="K1024" s="38"/>
      <c r="L1024" s="39" t="n">
        <f aca="false">(J1024*1.67)/2</f>
        <v>0</v>
      </c>
      <c r="M1024" s="39"/>
      <c r="N1024" s="40"/>
    </row>
    <row r="1025" customFormat="false" ht="15.75" hidden="false" customHeight="false" outlineLevel="0" collapsed="false">
      <c r="A1025" s="14" t="s">
        <v>36</v>
      </c>
      <c r="B1025" s="14" t="s">
        <v>37</v>
      </c>
      <c r="C1025" s="15" t="s">
        <v>38</v>
      </c>
      <c r="D1025" s="15" t="s">
        <v>39</v>
      </c>
      <c r="E1025" s="15" t="s">
        <v>40</v>
      </c>
      <c r="F1025" s="15" t="s">
        <v>41</v>
      </c>
      <c r="G1025" s="15" t="s">
        <v>42</v>
      </c>
      <c r="H1025" s="16" t="s">
        <v>43</v>
      </c>
      <c r="I1025" s="16" t="s">
        <v>44</v>
      </c>
      <c r="J1025" s="16" t="s">
        <v>45</v>
      </c>
      <c r="K1025" s="16" t="s">
        <v>46</v>
      </c>
      <c r="L1025" s="17" t="s">
        <v>47</v>
      </c>
      <c r="M1025" s="17" t="s">
        <v>48</v>
      </c>
      <c r="N1025" s="16" t="s">
        <v>49</v>
      </c>
    </row>
    <row r="1026" customFormat="false" ht="12.75" hidden="false" customHeight="false" outlineLevel="0" collapsed="false">
      <c r="A1026" s="18" t="n">
        <v>129</v>
      </c>
      <c r="B1026" s="19"/>
      <c r="C1026" s="20"/>
      <c r="D1026" s="20"/>
      <c r="E1026" s="20"/>
      <c r="F1026" s="20"/>
      <c r="G1026" s="20"/>
      <c r="H1026" s="21" t="n">
        <f aca="false">COUNT(B1026:G1026)</f>
        <v>0</v>
      </c>
      <c r="I1026" s="22" t="n">
        <f aca="false">SUM(H1026,H1028,H1030,H1032)</f>
        <v>0</v>
      </c>
      <c r="J1026" s="23" t="n">
        <f aca="false">IF(B1026=0,"0",IF(B1026&lt;=2,"6",IF(B1026&lt;=4,"5",IF(B1026&lt;=6,"4",IF(B1026&lt;=8,"3",IF(B1026&lt;=10,"2",IF(B1026&lt;=12,"1",IF(B1026&gt;=13,"0","0"))))))))+(IF(C1026=0,"0",IF(C1026&lt;=2,"6",IF(C1026&lt;=4,"5",IF(C1026&lt;=6,"4",IF(C1026&lt;=8,"3",IF(C1026&lt;=10,"2",IF(C1026&lt;=12,"1",IF(C1026&gt;=13,"0","0")))))))))+(IF(D1026=0,"0",IF(D1026&lt;=2,"6",IF(D1026&lt;=4,"5",IF(D1026&lt;=6,"4",IF(D1026&lt;=8,"3",IF(D1026&lt;=10,"2",IF(D1026&lt;=12,"1",IF(D1026&gt;=13,"0","0")))))))))+(IF(E1026=0,"0",IF(E1026&lt;=2,"6",IF(E1026&lt;=4,"5",IF(E1026&lt;=6,"4",IF(E1026&lt;=8,"3",IF(E1026&lt;=10,"2",IF(E1026&lt;=12,"1",IF(E1026&gt;=13,"0","0")))))))))+(IF(F1026=0,"0",IF(F1026&lt;=2,"6",IF(F1026&lt;=4,"5",IF(F1026&lt;=6,"4",IF(F1026&lt;=8,"3",IF(F1026&lt;=10,"2",IF(F1026&lt;=12,"1",IF(F1026&gt;=13,"0","0")))))))))+(IF(G1026=0,"0",IF(G1026&lt;=2,"6",IF(G1026&lt;=4,"5",IF(G1026&lt;=6,"4",IF(G1026&lt;=8,"3",IF(G1026&lt;=10,"2",IF(G1026&lt;=12,"1",IF(G1026&gt;=13,"0","0")))))))))</f>
        <v>0</v>
      </c>
      <c r="K1026" s="24" t="n">
        <f aca="false">SUM(J1026,J1028,J1030,J1032)</f>
        <v>0</v>
      </c>
      <c r="L1026" s="25" t="n">
        <f aca="false">(J1026*1.67)/2</f>
        <v>0</v>
      </c>
      <c r="M1026" s="25" t="n">
        <f aca="false">SUM(L1026,L1028,L1030,L1032)</f>
        <v>0</v>
      </c>
      <c r="N1026" s="26" t="str">
        <f aca="false">IF(M1026&gt;120.23,"1",IF(M1026&gt;103.53,"2",IF(M1026&gt;86.83,"3",IF(M1026&gt;63.45,"4",IF(M1026&gt;43.41,"5",IF(M1026&gt;23.37,"6",IF(M1026&gt;3.33,"7",IF(M1026&gt;=0,"NIL"))))))))</f>
        <v>NIL</v>
      </c>
    </row>
    <row r="1027" customFormat="false" ht="15.75" hidden="false" customHeight="false" outlineLevel="0" collapsed="false">
      <c r="A1027" s="18"/>
      <c r="B1027" s="27" t="s">
        <v>50</v>
      </c>
      <c r="C1027" s="28" t="s">
        <v>51</v>
      </c>
      <c r="D1027" s="28" t="s">
        <v>52</v>
      </c>
      <c r="E1027" s="28" t="s">
        <v>53</v>
      </c>
      <c r="F1027" s="28" t="s">
        <v>54</v>
      </c>
      <c r="G1027" s="28" t="s">
        <v>55</v>
      </c>
      <c r="H1027" s="29"/>
      <c r="I1027" s="29"/>
      <c r="J1027" s="29"/>
      <c r="K1027" s="29"/>
      <c r="L1027" s="25"/>
      <c r="M1027" s="29"/>
      <c r="N1027" s="29"/>
    </row>
    <row r="1028" customFormat="false" ht="12.75" hidden="false" customHeight="false" outlineLevel="0" collapsed="false">
      <c r="A1028" s="18"/>
      <c r="B1028" s="19"/>
      <c r="C1028" s="20"/>
      <c r="D1028" s="20"/>
      <c r="E1028" s="20"/>
      <c r="F1028" s="20"/>
      <c r="G1028" s="20"/>
      <c r="H1028" s="21" t="n">
        <f aca="false">COUNT(B1028:G1028)</f>
        <v>0</v>
      </c>
      <c r="I1028" s="29"/>
      <c r="J1028" s="23" t="n">
        <f aca="false">IF(B1028=0,"0",IF(B1028&lt;=2,"6",IF(B1028&lt;=4,"5",IF(B1028&lt;=6,"4",IF(B1028&lt;=8,"3",IF(B1028&lt;=10,"2",IF(B1028&lt;=12,"1",IF(B1028&gt;=13,"0","0"))))))))+(IF(C1028=0,"0",IF(C1028&lt;=2,"6",IF(C1028&lt;=4,"5",IF(C1028&lt;=6,"4",IF(C1028&lt;=8,"3",IF(C1028&lt;=10,"2",IF(C1028&lt;=12,"1",IF(C1028&gt;=13,"0","0")))))))))+(IF(D1028=0,"0",IF(D1028&lt;=2,"6",IF(D1028&lt;=4,"5",IF(D1028&lt;=6,"4",IF(D1028&lt;=8,"3",IF(D1028&lt;=10,"2",IF(D1028&lt;=12,"1",IF(D1028&gt;=13,"0","0")))))))))+(IF(E1028=0,"0",IF(E1028&lt;=2,"6",IF(E1028&lt;=4,"5",IF(E1028&lt;=6,"4",IF(E1028&lt;=8,"3",IF(E1028&lt;=10,"2",IF(E1028&lt;=12,"1",IF(E1028&gt;=13,"0","0")))))))))+(IF(F1028=0,"0",IF(F1028&lt;=2,"6",IF(F1028&lt;=4,"5",IF(F1028&lt;=6,"4",IF(F1028&lt;=8,"3",IF(F1028&lt;=10,"2",IF(F1028&lt;=12,"1",IF(F1028&gt;=13,"0","0")))))))))+(IF(G1028=0,"0",IF(G1028&lt;=2,"6",IF(G1028&lt;=4,"5",IF(G1028&lt;=6,"4",IF(G1028&lt;=8,"3",IF(G1028&lt;=10,"2",IF(G1028&lt;=12,"1",IF(G1028&gt;=13,"0","0")))))))))</f>
        <v>0</v>
      </c>
      <c r="K1028" s="29"/>
      <c r="L1028" s="25" t="n">
        <f aca="false">(J1028*1.67)/2</f>
        <v>0</v>
      </c>
      <c r="M1028" s="29"/>
      <c r="N1028" s="29"/>
    </row>
    <row r="1029" customFormat="false" ht="15.75" hidden="false" customHeight="false" outlineLevel="0" collapsed="false">
      <c r="A1029" s="18"/>
      <c r="B1029" s="27" t="s">
        <v>56</v>
      </c>
      <c r="C1029" s="28" t="s">
        <v>57</v>
      </c>
      <c r="D1029" s="28" t="s">
        <v>58</v>
      </c>
      <c r="E1029" s="28" t="s">
        <v>59</v>
      </c>
      <c r="F1029" s="27" t="s">
        <v>60</v>
      </c>
      <c r="G1029" s="28" t="s">
        <v>61</v>
      </c>
      <c r="H1029" s="29"/>
      <c r="I1029" s="29"/>
      <c r="J1029" s="29"/>
      <c r="K1029" s="29"/>
      <c r="L1029" s="25"/>
      <c r="M1029" s="29"/>
      <c r="N1029" s="29"/>
    </row>
    <row r="1030" customFormat="false" ht="12.75" hidden="false" customHeight="false" outlineLevel="0" collapsed="false">
      <c r="A1030" s="18"/>
      <c r="B1030" s="19"/>
      <c r="C1030" s="20"/>
      <c r="D1030" s="20"/>
      <c r="E1030" s="20"/>
      <c r="F1030" s="20"/>
      <c r="G1030" s="20"/>
      <c r="H1030" s="21" t="n">
        <f aca="false">COUNT(B1030:G1030)</f>
        <v>0</v>
      </c>
      <c r="I1030" s="29"/>
      <c r="J1030" s="23" t="n">
        <f aca="false">IF(B1030=0,"0",IF(B1030&lt;=2,"6",IF(B1030&lt;=4,"5",IF(B1030&lt;=6,"4",IF(B1030&lt;=8,"3",IF(B1030&lt;=10,"2",IF(B1030&lt;=12,"1",IF(B1030&gt;=13,"0","0"))))))))+(IF(C1030=0,"0",IF(C1030&lt;=2,"6",IF(C1030&lt;=4,"5",IF(C1030&lt;=6,"4",IF(C1030&lt;=8,"3",IF(C1030&lt;=10,"2",IF(C1030&lt;=12,"1",IF(C1030&gt;=13,"0","0")))))))))+(IF(D1030=0,"0",IF(D1030&lt;=2,"6",IF(D1030&lt;=4,"5",IF(D1030&lt;=6,"4",IF(D1030&lt;=8,"3",IF(D1030&lt;=10,"2",IF(D1030&lt;=12,"1",IF(D1030&gt;=13,"0","0")))))))))+(IF(E1030=0,"0",IF(E1030&lt;=2,"6",IF(E1030&lt;=4,"5",IF(E1030&lt;=6,"4",IF(E1030&lt;=8,"3",IF(E1030&lt;=10,"2",IF(E1030&lt;=12,"1",IF(E1030&gt;=13,"0","0")))))))))+(IF(F1030=0,"0",IF(F1030&lt;=2,"6",IF(F1030&lt;=4,"5",IF(F1030&lt;=6,"4",IF(F1030&lt;=8,"3",IF(F1030&lt;=10,"2",IF(F1030&lt;=12,"1",IF(F1030&gt;=13,"0","0")))))))))+(IF(G1030=0,"0",IF(G1030&lt;=2,"6",IF(G1030&lt;=4,"5",IF(G1030&lt;=6,"4",IF(G1030&lt;=8,"3",IF(G1030&lt;=10,"2",IF(G1030&lt;=12,"1",IF(G1030&gt;=13,"0","0")))))))))</f>
        <v>0</v>
      </c>
      <c r="K1030" s="29"/>
      <c r="L1030" s="25" t="n">
        <f aca="false">(J1030*1.67)/2</f>
        <v>0</v>
      </c>
      <c r="M1030" s="29"/>
      <c r="N1030" s="29"/>
    </row>
    <row r="1031" customFormat="false" ht="15.75" hidden="false" customHeight="false" outlineLevel="0" collapsed="false">
      <c r="A1031" s="27"/>
      <c r="B1031" s="27" t="s">
        <v>62</v>
      </c>
      <c r="C1031" s="28" t="s">
        <v>63</v>
      </c>
      <c r="D1031" s="28" t="s">
        <v>64</v>
      </c>
      <c r="E1031" s="28" t="s">
        <v>65</v>
      </c>
      <c r="F1031" s="28" t="s">
        <v>66</v>
      </c>
      <c r="G1031" s="28" t="s">
        <v>67</v>
      </c>
      <c r="H1031" s="30"/>
      <c r="I1031" s="30"/>
      <c r="J1031" s="30"/>
      <c r="K1031" s="30"/>
      <c r="L1031" s="31"/>
      <c r="M1031" s="31"/>
      <c r="N1031" s="30"/>
    </row>
    <row r="1032" customFormat="false" ht="12.75" hidden="false" customHeight="false" outlineLevel="0" collapsed="false">
      <c r="A1032" s="32"/>
      <c r="B1032" s="33"/>
      <c r="C1032" s="34"/>
      <c r="D1032" s="34"/>
      <c r="E1032" s="34"/>
      <c r="F1032" s="34"/>
      <c r="G1032" s="34"/>
      <c r="H1032" s="35" t="n">
        <f aca="false">COUNT(B1032:G1032)</f>
        <v>0</v>
      </c>
      <c r="I1032" s="36"/>
      <c r="J1032" s="37" t="n">
        <f aca="false">IF(B1032=0,"0",IF(B1032&lt;=2,"6",IF(B1032&lt;=4,"5",IF(B1032&lt;=6,"4",IF(B1032&lt;=8,"3",IF(B1032&lt;=10,"2",IF(B1032&lt;=12,"1",IF(B1032&gt;=13,"0","0"))))))))+(IF(C1032=0,"0",IF(C1032&lt;=2,"6",IF(C1032&lt;=4,"5",IF(C1032&lt;=6,"4",IF(C1032&lt;=8,"3",IF(C1032&lt;=10,"2",IF(C1032&lt;=12,"1",IF(C1032&gt;=13,"0","0")))))))))+(IF(D1032=0,"0",IF(D1032&lt;=2,"6",IF(D1032&lt;=4,"5",IF(D1032&lt;=6,"4",IF(D1032&lt;=8,"3",IF(D1032&lt;=10,"2",IF(D1032&lt;=12,"1",IF(D1032&gt;=13,"0","0")))))))))+(IF(E1032=0,"0",IF(E1032&lt;=2,"6",IF(E1032&lt;=4,"5",IF(E1032&lt;=6,"4",IF(E1032&lt;=8,"3",IF(E1032&lt;=10,"2",IF(E1032&lt;=12,"1",IF(E1032&gt;=13,"0","0")))))))))+(IF(F1032=0,"0",IF(F1032&lt;=2,"6",IF(F1032&lt;=4,"5",IF(F1032&lt;=6,"4",IF(F1032&lt;=8,"3",IF(F1032&lt;=10,"2",IF(F1032&lt;=12,"1",IF(F1032&gt;=13,"0","0")))))))))+(IF(G1032=0,"0",IF(G1032&lt;=2,"6",IF(G1032&lt;=4,"5",IF(G1032&lt;=6,"4",IF(G1032&lt;=8,"3",IF(G1032&lt;=10,"2",IF(G1032&lt;=12,"1",IF(G1032&gt;=13,"0","0")))))))))</f>
        <v>0</v>
      </c>
      <c r="K1032" s="38"/>
      <c r="L1032" s="39" t="n">
        <f aca="false">(J1032*1.67)/2</f>
        <v>0</v>
      </c>
      <c r="M1032" s="39"/>
      <c r="N1032" s="40"/>
    </row>
    <row r="1033" customFormat="false" ht="15.75" hidden="false" customHeight="false" outlineLevel="0" collapsed="false">
      <c r="A1033" s="14" t="s">
        <v>36</v>
      </c>
      <c r="B1033" s="14" t="s">
        <v>37</v>
      </c>
      <c r="C1033" s="15" t="s">
        <v>38</v>
      </c>
      <c r="D1033" s="15" t="s">
        <v>39</v>
      </c>
      <c r="E1033" s="15" t="s">
        <v>40</v>
      </c>
      <c r="F1033" s="15" t="s">
        <v>41</v>
      </c>
      <c r="G1033" s="15" t="s">
        <v>42</v>
      </c>
      <c r="H1033" s="16" t="s">
        <v>43</v>
      </c>
      <c r="I1033" s="16" t="s">
        <v>44</v>
      </c>
      <c r="J1033" s="16" t="s">
        <v>45</v>
      </c>
      <c r="K1033" s="16" t="s">
        <v>46</v>
      </c>
      <c r="L1033" s="17" t="s">
        <v>47</v>
      </c>
      <c r="M1033" s="17" t="s">
        <v>48</v>
      </c>
      <c r="N1033" s="16" t="s">
        <v>49</v>
      </c>
    </row>
    <row r="1034" customFormat="false" ht="12.75" hidden="false" customHeight="false" outlineLevel="0" collapsed="false">
      <c r="A1034" s="18" t="n">
        <v>130</v>
      </c>
      <c r="B1034" s="19"/>
      <c r="C1034" s="20"/>
      <c r="D1034" s="20"/>
      <c r="E1034" s="20"/>
      <c r="F1034" s="20"/>
      <c r="G1034" s="20"/>
      <c r="H1034" s="21" t="n">
        <f aca="false">COUNT(B1034:G1034)</f>
        <v>0</v>
      </c>
      <c r="I1034" s="22" t="n">
        <f aca="false">SUM(H1034,H1036,H1038,H1040)</f>
        <v>0</v>
      </c>
      <c r="J1034" s="23" t="n">
        <f aca="false">IF(B1034=0,"0",IF(B1034&lt;=2,"6",IF(B1034&lt;=4,"5",IF(B1034&lt;=6,"4",IF(B1034&lt;=8,"3",IF(B1034&lt;=10,"2",IF(B1034&lt;=12,"1",IF(B1034&gt;=13,"0","0"))))))))+(IF(C1034=0,"0",IF(C1034&lt;=2,"6",IF(C1034&lt;=4,"5",IF(C1034&lt;=6,"4",IF(C1034&lt;=8,"3",IF(C1034&lt;=10,"2",IF(C1034&lt;=12,"1",IF(C1034&gt;=13,"0","0")))))))))+(IF(D1034=0,"0",IF(D1034&lt;=2,"6",IF(D1034&lt;=4,"5",IF(D1034&lt;=6,"4",IF(D1034&lt;=8,"3",IF(D1034&lt;=10,"2",IF(D1034&lt;=12,"1",IF(D1034&gt;=13,"0","0")))))))))+(IF(E1034=0,"0",IF(E1034&lt;=2,"6",IF(E1034&lt;=4,"5",IF(E1034&lt;=6,"4",IF(E1034&lt;=8,"3",IF(E1034&lt;=10,"2",IF(E1034&lt;=12,"1",IF(E1034&gt;=13,"0","0")))))))))+(IF(F1034=0,"0",IF(F1034&lt;=2,"6",IF(F1034&lt;=4,"5",IF(F1034&lt;=6,"4",IF(F1034&lt;=8,"3",IF(F1034&lt;=10,"2",IF(F1034&lt;=12,"1",IF(F1034&gt;=13,"0","0")))))))))+(IF(G1034=0,"0",IF(G1034&lt;=2,"6",IF(G1034&lt;=4,"5",IF(G1034&lt;=6,"4",IF(G1034&lt;=8,"3",IF(G1034&lt;=10,"2",IF(G1034&lt;=12,"1",IF(G1034&gt;=13,"0","0")))))))))</f>
        <v>0</v>
      </c>
      <c r="K1034" s="24" t="n">
        <f aca="false">SUM(J1034,J1036,J1038,J1040)</f>
        <v>0</v>
      </c>
      <c r="L1034" s="25" t="n">
        <f aca="false">(J1034*1.67)/2</f>
        <v>0</v>
      </c>
      <c r="M1034" s="25" t="n">
        <f aca="false">SUM(L1034,L1036,L1038,L1040)</f>
        <v>0</v>
      </c>
      <c r="N1034" s="26" t="str">
        <f aca="false">IF(M1034&gt;120.23,"1",IF(M1034&gt;103.53,"2",IF(M1034&gt;86.83,"3",IF(M1034&gt;63.45,"4",IF(M1034&gt;43.41,"5",IF(M1034&gt;23.37,"6",IF(M1034&gt;3.33,"7",IF(M1034&gt;=0,"NIL"))))))))</f>
        <v>NIL</v>
      </c>
    </row>
    <row r="1035" customFormat="false" ht="15.75" hidden="false" customHeight="false" outlineLevel="0" collapsed="false">
      <c r="A1035" s="18"/>
      <c r="B1035" s="27" t="s">
        <v>50</v>
      </c>
      <c r="C1035" s="28" t="s">
        <v>51</v>
      </c>
      <c r="D1035" s="28" t="s">
        <v>52</v>
      </c>
      <c r="E1035" s="28" t="s">
        <v>53</v>
      </c>
      <c r="F1035" s="28" t="s">
        <v>54</v>
      </c>
      <c r="G1035" s="28" t="s">
        <v>55</v>
      </c>
      <c r="H1035" s="29"/>
      <c r="I1035" s="29"/>
      <c r="J1035" s="29"/>
      <c r="K1035" s="29"/>
      <c r="L1035" s="25"/>
      <c r="M1035" s="29"/>
      <c r="N1035" s="29"/>
    </row>
    <row r="1036" customFormat="false" ht="12.75" hidden="false" customHeight="false" outlineLevel="0" collapsed="false">
      <c r="A1036" s="18"/>
      <c r="B1036" s="19"/>
      <c r="C1036" s="20"/>
      <c r="D1036" s="20"/>
      <c r="E1036" s="20"/>
      <c r="F1036" s="20"/>
      <c r="G1036" s="20"/>
      <c r="H1036" s="21" t="n">
        <f aca="false">COUNT(B1036:G1036)</f>
        <v>0</v>
      </c>
      <c r="I1036" s="29"/>
      <c r="J1036" s="23" t="n">
        <f aca="false">IF(B1036=0,"0",IF(B1036&lt;=2,"6",IF(B1036&lt;=4,"5",IF(B1036&lt;=6,"4",IF(B1036&lt;=8,"3",IF(B1036&lt;=10,"2",IF(B1036&lt;=12,"1",IF(B1036&gt;=13,"0","0"))))))))+(IF(C1036=0,"0",IF(C1036&lt;=2,"6",IF(C1036&lt;=4,"5",IF(C1036&lt;=6,"4",IF(C1036&lt;=8,"3",IF(C1036&lt;=10,"2",IF(C1036&lt;=12,"1",IF(C1036&gt;=13,"0","0")))))))))+(IF(D1036=0,"0",IF(D1036&lt;=2,"6",IF(D1036&lt;=4,"5",IF(D1036&lt;=6,"4",IF(D1036&lt;=8,"3",IF(D1036&lt;=10,"2",IF(D1036&lt;=12,"1",IF(D1036&gt;=13,"0","0")))))))))+(IF(E1036=0,"0",IF(E1036&lt;=2,"6",IF(E1036&lt;=4,"5",IF(E1036&lt;=6,"4",IF(E1036&lt;=8,"3",IF(E1036&lt;=10,"2",IF(E1036&lt;=12,"1",IF(E1036&gt;=13,"0","0")))))))))+(IF(F1036=0,"0",IF(F1036&lt;=2,"6",IF(F1036&lt;=4,"5",IF(F1036&lt;=6,"4",IF(F1036&lt;=8,"3",IF(F1036&lt;=10,"2",IF(F1036&lt;=12,"1",IF(F1036&gt;=13,"0","0")))))))))+(IF(G1036=0,"0",IF(G1036&lt;=2,"6",IF(G1036&lt;=4,"5",IF(G1036&lt;=6,"4",IF(G1036&lt;=8,"3",IF(G1036&lt;=10,"2",IF(G1036&lt;=12,"1",IF(G1036&gt;=13,"0","0")))))))))</f>
        <v>0</v>
      </c>
      <c r="K1036" s="29"/>
      <c r="L1036" s="25" t="n">
        <f aca="false">(J1036*1.67)/2</f>
        <v>0</v>
      </c>
      <c r="M1036" s="29"/>
      <c r="N1036" s="29"/>
    </row>
    <row r="1037" customFormat="false" ht="15.75" hidden="false" customHeight="false" outlineLevel="0" collapsed="false">
      <c r="A1037" s="18"/>
      <c r="B1037" s="27" t="s">
        <v>56</v>
      </c>
      <c r="C1037" s="28" t="s">
        <v>57</v>
      </c>
      <c r="D1037" s="28" t="s">
        <v>58</v>
      </c>
      <c r="E1037" s="28" t="s">
        <v>59</v>
      </c>
      <c r="F1037" s="27" t="s">
        <v>60</v>
      </c>
      <c r="G1037" s="28" t="s">
        <v>61</v>
      </c>
      <c r="H1037" s="29"/>
      <c r="I1037" s="29"/>
      <c r="J1037" s="29"/>
      <c r="K1037" s="29"/>
      <c r="L1037" s="25"/>
      <c r="M1037" s="29"/>
      <c r="N1037" s="29"/>
    </row>
    <row r="1038" customFormat="false" ht="12.75" hidden="false" customHeight="false" outlineLevel="0" collapsed="false">
      <c r="A1038" s="18"/>
      <c r="B1038" s="19"/>
      <c r="C1038" s="20"/>
      <c r="D1038" s="20"/>
      <c r="E1038" s="20"/>
      <c r="F1038" s="20"/>
      <c r="G1038" s="20"/>
      <c r="H1038" s="21" t="n">
        <f aca="false">COUNT(B1038:G1038)</f>
        <v>0</v>
      </c>
      <c r="I1038" s="29"/>
      <c r="J1038" s="23" t="n">
        <f aca="false">IF(B1038=0,"0",IF(B1038&lt;=2,"6",IF(B1038&lt;=4,"5",IF(B1038&lt;=6,"4",IF(B1038&lt;=8,"3",IF(B1038&lt;=10,"2",IF(B1038&lt;=12,"1",IF(B1038&gt;=13,"0","0"))))))))+(IF(C1038=0,"0",IF(C1038&lt;=2,"6",IF(C1038&lt;=4,"5",IF(C1038&lt;=6,"4",IF(C1038&lt;=8,"3",IF(C1038&lt;=10,"2",IF(C1038&lt;=12,"1",IF(C1038&gt;=13,"0","0")))))))))+(IF(D1038=0,"0",IF(D1038&lt;=2,"6",IF(D1038&lt;=4,"5",IF(D1038&lt;=6,"4",IF(D1038&lt;=8,"3",IF(D1038&lt;=10,"2",IF(D1038&lt;=12,"1",IF(D1038&gt;=13,"0","0")))))))))+(IF(E1038=0,"0",IF(E1038&lt;=2,"6",IF(E1038&lt;=4,"5",IF(E1038&lt;=6,"4",IF(E1038&lt;=8,"3",IF(E1038&lt;=10,"2",IF(E1038&lt;=12,"1",IF(E1038&gt;=13,"0","0")))))))))+(IF(F1038=0,"0",IF(F1038&lt;=2,"6",IF(F1038&lt;=4,"5",IF(F1038&lt;=6,"4",IF(F1038&lt;=8,"3",IF(F1038&lt;=10,"2",IF(F1038&lt;=12,"1",IF(F1038&gt;=13,"0","0")))))))))+(IF(G1038=0,"0",IF(G1038&lt;=2,"6",IF(G1038&lt;=4,"5",IF(G1038&lt;=6,"4",IF(G1038&lt;=8,"3",IF(G1038&lt;=10,"2",IF(G1038&lt;=12,"1",IF(G1038&gt;=13,"0","0")))))))))</f>
        <v>0</v>
      </c>
      <c r="K1038" s="29"/>
      <c r="L1038" s="25" t="n">
        <f aca="false">(J1038*1.67)/2</f>
        <v>0</v>
      </c>
      <c r="M1038" s="29"/>
      <c r="N1038" s="29"/>
    </row>
    <row r="1039" customFormat="false" ht="15.75" hidden="false" customHeight="false" outlineLevel="0" collapsed="false">
      <c r="A1039" s="27"/>
      <c r="B1039" s="27" t="s">
        <v>62</v>
      </c>
      <c r="C1039" s="28" t="s">
        <v>63</v>
      </c>
      <c r="D1039" s="28" t="s">
        <v>64</v>
      </c>
      <c r="E1039" s="28" t="s">
        <v>65</v>
      </c>
      <c r="F1039" s="28" t="s">
        <v>66</v>
      </c>
      <c r="G1039" s="28" t="s">
        <v>67</v>
      </c>
      <c r="H1039" s="30"/>
      <c r="I1039" s="30"/>
      <c r="J1039" s="30"/>
      <c r="K1039" s="30"/>
      <c r="L1039" s="31"/>
      <c r="M1039" s="31"/>
      <c r="N1039" s="30"/>
    </row>
    <row r="1040" customFormat="false" ht="12.75" hidden="false" customHeight="false" outlineLevel="0" collapsed="false">
      <c r="A1040" s="32"/>
      <c r="B1040" s="33"/>
      <c r="C1040" s="34"/>
      <c r="D1040" s="34"/>
      <c r="E1040" s="34"/>
      <c r="F1040" s="34"/>
      <c r="G1040" s="34"/>
      <c r="H1040" s="35" t="n">
        <f aca="false">COUNT(B1040:G1040)</f>
        <v>0</v>
      </c>
      <c r="I1040" s="36"/>
      <c r="J1040" s="37" t="n">
        <f aca="false">IF(B1040=0,"0",IF(B1040&lt;=2,"6",IF(B1040&lt;=4,"5",IF(B1040&lt;=6,"4",IF(B1040&lt;=8,"3",IF(B1040&lt;=10,"2",IF(B1040&lt;=12,"1",IF(B1040&gt;=13,"0","0"))))))))+(IF(C1040=0,"0",IF(C1040&lt;=2,"6",IF(C1040&lt;=4,"5",IF(C1040&lt;=6,"4",IF(C1040&lt;=8,"3",IF(C1040&lt;=10,"2",IF(C1040&lt;=12,"1",IF(C1040&gt;=13,"0","0")))))))))+(IF(D1040=0,"0",IF(D1040&lt;=2,"6",IF(D1040&lt;=4,"5",IF(D1040&lt;=6,"4",IF(D1040&lt;=8,"3",IF(D1040&lt;=10,"2",IF(D1040&lt;=12,"1",IF(D1040&gt;=13,"0","0")))))))))+(IF(E1040=0,"0",IF(E1040&lt;=2,"6",IF(E1040&lt;=4,"5",IF(E1040&lt;=6,"4",IF(E1040&lt;=8,"3",IF(E1040&lt;=10,"2",IF(E1040&lt;=12,"1",IF(E1040&gt;=13,"0","0")))))))))+(IF(F1040=0,"0",IF(F1040&lt;=2,"6",IF(F1040&lt;=4,"5",IF(F1040&lt;=6,"4",IF(F1040&lt;=8,"3",IF(F1040&lt;=10,"2",IF(F1040&lt;=12,"1",IF(F1040&gt;=13,"0","0")))))))))+(IF(G1040=0,"0",IF(G1040&lt;=2,"6",IF(G1040&lt;=4,"5",IF(G1040&lt;=6,"4",IF(G1040&lt;=8,"3",IF(G1040&lt;=10,"2",IF(G1040&lt;=12,"1",IF(G1040&gt;=13,"0","0")))))))))</f>
        <v>0</v>
      </c>
      <c r="K1040" s="38"/>
      <c r="L1040" s="39" t="n">
        <f aca="false">(J1040*1.67)/2</f>
        <v>0</v>
      </c>
      <c r="M1040" s="39"/>
      <c r="N1040" s="40"/>
    </row>
    <row r="1041" customFormat="false" ht="15.75" hidden="false" customHeight="false" outlineLevel="0" collapsed="false">
      <c r="A1041" s="14" t="s">
        <v>36</v>
      </c>
      <c r="B1041" s="14" t="s">
        <v>37</v>
      </c>
      <c r="C1041" s="15" t="s">
        <v>38</v>
      </c>
      <c r="D1041" s="15" t="s">
        <v>39</v>
      </c>
      <c r="E1041" s="15" t="s">
        <v>40</v>
      </c>
      <c r="F1041" s="15" t="s">
        <v>41</v>
      </c>
      <c r="G1041" s="15" t="s">
        <v>42</v>
      </c>
      <c r="H1041" s="16" t="s">
        <v>43</v>
      </c>
      <c r="I1041" s="16" t="s">
        <v>44</v>
      </c>
      <c r="J1041" s="16" t="s">
        <v>45</v>
      </c>
      <c r="K1041" s="16" t="s">
        <v>46</v>
      </c>
      <c r="L1041" s="17" t="s">
        <v>47</v>
      </c>
      <c r="M1041" s="17" t="s">
        <v>48</v>
      </c>
      <c r="N1041" s="16" t="s">
        <v>49</v>
      </c>
    </row>
    <row r="1042" customFormat="false" ht="12.75" hidden="false" customHeight="false" outlineLevel="0" collapsed="false">
      <c r="A1042" s="18" t="n">
        <v>131</v>
      </c>
      <c r="B1042" s="19"/>
      <c r="C1042" s="20"/>
      <c r="D1042" s="20"/>
      <c r="E1042" s="20"/>
      <c r="F1042" s="20"/>
      <c r="G1042" s="20"/>
      <c r="H1042" s="21" t="n">
        <f aca="false">COUNT(B1042:G1042)</f>
        <v>0</v>
      </c>
      <c r="I1042" s="22" t="n">
        <f aca="false">SUM(H1042,H1044,H1046,H1048)</f>
        <v>0</v>
      </c>
      <c r="J1042" s="23" t="n">
        <f aca="false">IF(B1042=0,"0",IF(B1042&lt;=2,"6",IF(B1042&lt;=4,"5",IF(B1042&lt;=6,"4",IF(B1042&lt;=8,"3",IF(B1042&lt;=10,"2",IF(B1042&lt;=12,"1",IF(B1042&gt;=13,"0","0"))))))))+(IF(C1042=0,"0",IF(C1042&lt;=2,"6",IF(C1042&lt;=4,"5",IF(C1042&lt;=6,"4",IF(C1042&lt;=8,"3",IF(C1042&lt;=10,"2",IF(C1042&lt;=12,"1",IF(C1042&gt;=13,"0","0")))))))))+(IF(D1042=0,"0",IF(D1042&lt;=2,"6",IF(D1042&lt;=4,"5",IF(D1042&lt;=6,"4",IF(D1042&lt;=8,"3",IF(D1042&lt;=10,"2",IF(D1042&lt;=12,"1",IF(D1042&gt;=13,"0","0")))))))))+(IF(E1042=0,"0",IF(E1042&lt;=2,"6",IF(E1042&lt;=4,"5",IF(E1042&lt;=6,"4",IF(E1042&lt;=8,"3",IF(E1042&lt;=10,"2",IF(E1042&lt;=12,"1",IF(E1042&gt;=13,"0","0")))))))))+(IF(F1042=0,"0",IF(F1042&lt;=2,"6",IF(F1042&lt;=4,"5",IF(F1042&lt;=6,"4",IF(F1042&lt;=8,"3",IF(F1042&lt;=10,"2",IF(F1042&lt;=12,"1",IF(F1042&gt;=13,"0","0")))))))))+(IF(G1042=0,"0",IF(G1042&lt;=2,"6",IF(G1042&lt;=4,"5",IF(G1042&lt;=6,"4",IF(G1042&lt;=8,"3",IF(G1042&lt;=10,"2",IF(G1042&lt;=12,"1",IF(G1042&gt;=13,"0","0")))))))))</f>
        <v>0</v>
      </c>
      <c r="K1042" s="24" t="n">
        <f aca="false">SUM(J1042,J1044,J1046,J1048)</f>
        <v>0</v>
      </c>
      <c r="L1042" s="25" t="n">
        <f aca="false">(J1042*1.67)/2</f>
        <v>0</v>
      </c>
      <c r="M1042" s="25" t="n">
        <f aca="false">SUM(L1042,L1044,L1046,L1048)</f>
        <v>0</v>
      </c>
      <c r="N1042" s="26" t="str">
        <f aca="false">IF(M1042&gt;120.23,"1",IF(M1042&gt;103.53,"2",IF(M1042&gt;86.83,"3",IF(M1042&gt;63.45,"4",IF(M1042&gt;43.41,"5",IF(M1042&gt;23.37,"6",IF(M1042&gt;3.33,"7",IF(M1042&gt;=0,"NIL"))))))))</f>
        <v>NIL</v>
      </c>
    </row>
    <row r="1043" customFormat="false" ht="15.75" hidden="false" customHeight="false" outlineLevel="0" collapsed="false">
      <c r="A1043" s="18"/>
      <c r="B1043" s="27" t="s">
        <v>50</v>
      </c>
      <c r="C1043" s="28" t="s">
        <v>51</v>
      </c>
      <c r="D1043" s="28" t="s">
        <v>52</v>
      </c>
      <c r="E1043" s="28" t="s">
        <v>53</v>
      </c>
      <c r="F1043" s="28" t="s">
        <v>54</v>
      </c>
      <c r="G1043" s="28" t="s">
        <v>55</v>
      </c>
      <c r="H1043" s="29"/>
      <c r="I1043" s="29"/>
      <c r="J1043" s="29"/>
      <c r="K1043" s="29"/>
      <c r="L1043" s="25"/>
      <c r="M1043" s="29"/>
      <c r="N1043" s="29"/>
    </row>
    <row r="1044" customFormat="false" ht="12.75" hidden="false" customHeight="false" outlineLevel="0" collapsed="false">
      <c r="A1044" s="18"/>
      <c r="B1044" s="19"/>
      <c r="C1044" s="20"/>
      <c r="D1044" s="20"/>
      <c r="E1044" s="20"/>
      <c r="F1044" s="20"/>
      <c r="G1044" s="20"/>
      <c r="H1044" s="21" t="n">
        <f aca="false">COUNT(B1044:G1044)</f>
        <v>0</v>
      </c>
      <c r="I1044" s="29"/>
      <c r="J1044" s="23" t="n">
        <f aca="false">IF(B1044=0,"0",IF(B1044&lt;=2,"6",IF(B1044&lt;=4,"5",IF(B1044&lt;=6,"4",IF(B1044&lt;=8,"3",IF(B1044&lt;=10,"2",IF(B1044&lt;=12,"1",IF(B1044&gt;=13,"0","0"))))))))+(IF(C1044=0,"0",IF(C1044&lt;=2,"6",IF(C1044&lt;=4,"5",IF(C1044&lt;=6,"4",IF(C1044&lt;=8,"3",IF(C1044&lt;=10,"2",IF(C1044&lt;=12,"1",IF(C1044&gt;=13,"0","0")))))))))+(IF(D1044=0,"0",IF(D1044&lt;=2,"6",IF(D1044&lt;=4,"5",IF(D1044&lt;=6,"4",IF(D1044&lt;=8,"3",IF(D1044&lt;=10,"2",IF(D1044&lt;=12,"1",IF(D1044&gt;=13,"0","0")))))))))+(IF(E1044=0,"0",IF(E1044&lt;=2,"6",IF(E1044&lt;=4,"5",IF(E1044&lt;=6,"4",IF(E1044&lt;=8,"3",IF(E1044&lt;=10,"2",IF(E1044&lt;=12,"1",IF(E1044&gt;=13,"0","0")))))))))+(IF(F1044=0,"0",IF(F1044&lt;=2,"6",IF(F1044&lt;=4,"5",IF(F1044&lt;=6,"4",IF(F1044&lt;=8,"3",IF(F1044&lt;=10,"2",IF(F1044&lt;=12,"1",IF(F1044&gt;=13,"0","0")))))))))+(IF(G1044=0,"0",IF(G1044&lt;=2,"6",IF(G1044&lt;=4,"5",IF(G1044&lt;=6,"4",IF(G1044&lt;=8,"3",IF(G1044&lt;=10,"2",IF(G1044&lt;=12,"1",IF(G1044&gt;=13,"0","0")))))))))</f>
        <v>0</v>
      </c>
      <c r="K1044" s="29"/>
      <c r="L1044" s="25" t="n">
        <f aca="false">(J1044*1.67)/2</f>
        <v>0</v>
      </c>
      <c r="M1044" s="29"/>
      <c r="N1044" s="29"/>
    </row>
    <row r="1045" customFormat="false" ht="15.75" hidden="false" customHeight="false" outlineLevel="0" collapsed="false">
      <c r="A1045" s="18"/>
      <c r="B1045" s="27" t="s">
        <v>56</v>
      </c>
      <c r="C1045" s="28" t="s">
        <v>57</v>
      </c>
      <c r="D1045" s="28" t="s">
        <v>58</v>
      </c>
      <c r="E1045" s="28" t="s">
        <v>59</v>
      </c>
      <c r="F1045" s="27" t="s">
        <v>60</v>
      </c>
      <c r="G1045" s="28" t="s">
        <v>61</v>
      </c>
      <c r="H1045" s="29"/>
      <c r="I1045" s="29"/>
      <c r="J1045" s="29"/>
      <c r="K1045" s="29"/>
      <c r="L1045" s="25"/>
      <c r="M1045" s="29"/>
      <c r="N1045" s="29"/>
    </row>
    <row r="1046" customFormat="false" ht="12.75" hidden="false" customHeight="false" outlineLevel="0" collapsed="false">
      <c r="A1046" s="18"/>
      <c r="B1046" s="19"/>
      <c r="C1046" s="20"/>
      <c r="D1046" s="20"/>
      <c r="E1046" s="20"/>
      <c r="F1046" s="20"/>
      <c r="G1046" s="20"/>
      <c r="H1046" s="21" t="n">
        <f aca="false">COUNT(B1046:G1046)</f>
        <v>0</v>
      </c>
      <c r="I1046" s="29"/>
      <c r="J1046" s="23" t="n">
        <f aca="false">IF(B1046=0,"0",IF(B1046&lt;=2,"6",IF(B1046&lt;=4,"5",IF(B1046&lt;=6,"4",IF(B1046&lt;=8,"3",IF(B1046&lt;=10,"2",IF(B1046&lt;=12,"1",IF(B1046&gt;=13,"0","0"))))))))+(IF(C1046=0,"0",IF(C1046&lt;=2,"6",IF(C1046&lt;=4,"5",IF(C1046&lt;=6,"4",IF(C1046&lt;=8,"3",IF(C1046&lt;=10,"2",IF(C1046&lt;=12,"1",IF(C1046&gt;=13,"0","0")))))))))+(IF(D1046=0,"0",IF(D1046&lt;=2,"6",IF(D1046&lt;=4,"5",IF(D1046&lt;=6,"4",IF(D1046&lt;=8,"3",IF(D1046&lt;=10,"2",IF(D1046&lt;=12,"1",IF(D1046&gt;=13,"0","0")))))))))+(IF(E1046=0,"0",IF(E1046&lt;=2,"6",IF(E1046&lt;=4,"5",IF(E1046&lt;=6,"4",IF(E1046&lt;=8,"3",IF(E1046&lt;=10,"2",IF(E1046&lt;=12,"1",IF(E1046&gt;=13,"0","0")))))))))+(IF(F1046=0,"0",IF(F1046&lt;=2,"6",IF(F1046&lt;=4,"5",IF(F1046&lt;=6,"4",IF(F1046&lt;=8,"3",IF(F1046&lt;=10,"2",IF(F1046&lt;=12,"1",IF(F1046&gt;=13,"0","0")))))))))+(IF(G1046=0,"0",IF(G1046&lt;=2,"6",IF(G1046&lt;=4,"5",IF(G1046&lt;=6,"4",IF(G1046&lt;=8,"3",IF(G1046&lt;=10,"2",IF(G1046&lt;=12,"1",IF(G1046&gt;=13,"0","0")))))))))</f>
        <v>0</v>
      </c>
      <c r="K1046" s="29"/>
      <c r="L1046" s="25" t="n">
        <f aca="false">(J1046*1.67)/2</f>
        <v>0</v>
      </c>
      <c r="M1046" s="29"/>
      <c r="N1046" s="29"/>
    </row>
    <row r="1047" customFormat="false" ht="15.75" hidden="false" customHeight="false" outlineLevel="0" collapsed="false">
      <c r="A1047" s="27"/>
      <c r="B1047" s="27" t="s">
        <v>62</v>
      </c>
      <c r="C1047" s="28" t="s">
        <v>63</v>
      </c>
      <c r="D1047" s="28" t="s">
        <v>64</v>
      </c>
      <c r="E1047" s="28" t="s">
        <v>65</v>
      </c>
      <c r="F1047" s="28" t="s">
        <v>66</v>
      </c>
      <c r="G1047" s="28" t="s">
        <v>67</v>
      </c>
      <c r="H1047" s="30"/>
      <c r="I1047" s="30"/>
      <c r="J1047" s="30"/>
      <c r="K1047" s="30"/>
      <c r="L1047" s="31"/>
      <c r="M1047" s="31"/>
      <c r="N1047" s="30"/>
    </row>
    <row r="1048" customFormat="false" ht="12.75" hidden="false" customHeight="false" outlineLevel="0" collapsed="false">
      <c r="A1048" s="32"/>
      <c r="B1048" s="33"/>
      <c r="C1048" s="34"/>
      <c r="D1048" s="34"/>
      <c r="E1048" s="34"/>
      <c r="F1048" s="34"/>
      <c r="G1048" s="34"/>
      <c r="H1048" s="35" t="n">
        <f aca="false">COUNT(B1048:G1048)</f>
        <v>0</v>
      </c>
      <c r="I1048" s="36"/>
      <c r="J1048" s="37" t="n">
        <f aca="false">IF(B1048=0,"0",IF(B1048&lt;=2,"6",IF(B1048&lt;=4,"5",IF(B1048&lt;=6,"4",IF(B1048&lt;=8,"3",IF(B1048&lt;=10,"2",IF(B1048&lt;=12,"1",IF(B1048&gt;=13,"0","0"))))))))+(IF(C1048=0,"0",IF(C1048&lt;=2,"6",IF(C1048&lt;=4,"5",IF(C1048&lt;=6,"4",IF(C1048&lt;=8,"3",IF(C1048&lt;=10,"2",IF(C1048&lt;=12,"1",IF(C1048&gt;=13,"0","0")))))))))+(IF(D1048=0,"0",IF(D1048&lt;=2,"6",IF(D1048&lt;=4,"5",IF(D1048&lt;=6,"4",IF(D1048&lt;=8,"3",IF(D1048&lt;=10,"2",IF(D1048&lt;=12,"1",IF(D1048&gt;=13,"0","0")))))))))+(IF(E1048=0,"0",IF(E1048&lt;=2,"6",IF(E1048&lt;=4,"5",IF(E1048&lt;=6,"4",IF(E1048&lt;=8,"3",IF(E1048&lt;=10,"2",IF(E1048&lt;=12,"1",IF(E1048&gt;=13,"0","0")))))))))+(IF(F1048=0,"0",IF(F1048&lt;=2,"6",IF(F1048&lt;=4,"5",IF(F1048&lt;=6,"4",IF(F1048&lt;=8,"3",IF(F1048&lt;=10,"2",IF(F1048&lt;=12,"1",IF(F1048&gt;=13,"0","0")))))))))+(IF(G1048=0,"0",IF(G1048&lt;=2,"6",IF(G1048&lt;=4,"5",IF(G1048&lt;=6,"4",IF(G1048&lt;=8,"3",IF(G1048&lt;=10,"2",IF(G1048&lt;=12,"1",IF(G1048&gt;=13,"0","0")))))))))</f>
        <v>0</v>
      </c>
      <c r="K1048" s="38"/>
      <c r="L1048" s="39" t="n">
        <f aca="false">(J1048*1.67)/2</f>
        <v>0</v>
      </c>
      <c r="M1048" s="39"/>
      <c r="N1048" s="40"/>
    </row>
    <row r="1049" customFormat="false" ht="15.75" hidden="false" customHeight="false" outlineLevel="0" collapsed="false">
      <c r="A1049" s="14" t="s">
        <v>36</v>
      </c>
      <c r="B1049" s="14" t="s">
        <v>37</v>
      </c>
      <c r="C1049" s="15" t="s">
        <v>38</v>
      </c>
      <c r="D1049" s="15" t="s">
        <v>39</v>
      </c>
      <c r="E1049" s="15" t="s">
        <v>40</v>
      </c>
      <c r="F1049" s="15" t="s">
        <v>41</v>
      </c>
      <c r="G1049" s="15" t="s">
        <v>42</v>
      </c>
      <c r="H1049" s="16" t="s">
        <v>43</v>
      </c>
      <c r="I1049" s="16" t="s">
        <v>44</v>
      </c>
      <c r="J1049" s="16" t="s">
        <v>45</v>
      </c>
      <c r="K1049" s="16" t="s">
        <v>46</v>
      </c>
      <c r="L1049" s="17" t="s">
        <v>47</v>
      </c>
      <c r="M1049" s="17" t="s">
        <v>48</v>
      </c>
      <c r="N1049" s="16" t="s">
        <v>49</v>
      </c>
    </row>
    <row r="1050" customFormat="false" ht="12.75" hidden="false" customHeight="false" outlineLevel="0" collapsed="false">
      <c r="A1050" s="18" t="n">
        <v>132</v>
      </c>
      <c r="B1050" s="19"/>
      <c r="C1050" s="20"/>
      <c r="D1050" s="20"/>
      <c r="E1050" s="20"/>
      <c r="F1050" s="20"/>
      <c r="G1050" s="20"/>
      <c r="H1050" s="21" t="n">
        <f aca="false">COUNT(B1050:G1050)</f>
        <v>0</v>
      </c>
      <c r="I1050" s="22" t="n">
        <f aca="false">SUM(H1050,H1052,H1054,H1056)</f>
        <v>0</v>
      </c>
      <c r="J1050" s="23" t="n">
        <f aca="false">IF(B1050=0,"0",IF(B1050&lt;=2,"6",IF(B1050&lt;=4,"5",IF(B1050&lt;=6,"4",IF(B1050&lt;=8,"3",IF(B1050&lt;=10,"2",IF(B1050&lt;=12,"1",IF(B1050&gt;=13,"0","0"))))))))+(IF(C1050=0,"0",IF(C1050&lt;=2,"6",IF(C1050&lt;=4,"5",IF(C1050&lt;=6,"4",IF(C1050&lt;=8,"3",IF(C1050&lt;=10,"2",IF(C1050&lt;=12,"1",IF(C1050&gt;=13,"0","0")))))))))+(IF(D1050=0,"0",IF(D1050&lt;=2,"6",IF(D1050&lt;=4,"5",IF(D1050&lt;=6,"4",IF(D1050&lt;=8,"3",IF(D1050&lt;=10,"2",IF(D1050&lt;=12,"1",IF(D1050&gt;=13,"0","0")))))))))+(IF(E1050=0,"0",IF(E1050&lt;=2,"6",IF(E1050&lt;=4,"5",IF(E1050&lt;=6,"4",IF(E1050&lt;=8,"3",IF(E1050&lt;=10,"2",IF(E1050&lt;=12,"1",IF(E1050&gt;=13,"0","0")))))))))+(IF(F1050=0,"0",IF(F1050&lt;=2,"6",IF(F1050&lt;=4,"5",IF(F1050&lt;=6,"4",IF(F1050&lt;=8,"3",IF(F1050&lt;=10,"2",IF(F1050&lt;=12,"1",IF(F1050&gt;=13,"0","0")))))))))+(IF(G1050=0,"0",IF(G1050&lt;=2,"6",IF(G1050&lt;=4,"5",IF(G1050&lt;=6,"4",IF(G1050&lt;=8,"3",IF(G1050&lt;=10,"2",IF(G1050&lt;=12,"1",IF(G1050&gt;=13,"0","0")))))))))</f>
        <v>0</v>
      </c>
      <c r="K1050" s="24" t="n">
        <f aca="false">SUM(J1050,J1052,J1054,J1056)</f>
        <v>0</v>
      </c>
      <c r="L1050" s="25" t="n">
        <f aca="false">(J1050*1.67)/2</f>
        <v>0</v>
      </c>
      <c r="M1050" s="25" t="n">
        <f aca="false">SUM(L1050,L1052,L1054,L1056)</f>
        <v>0</v>
      </c>
      <c r="N1050" s="26" t="str">
        <f aca="false">IF(M1050&gt;120.23,"1",IF(M1050&gt;103.53,"2",IF(M1050&gt;86.83,"3",IF(M1050&gt;63.45,"4",IF(M1050&gt;43.41,"5",IF(M1050&gt;23.37,"6",IF(M1050&gt;3.33,"7",IF(M1050&gt;=0,"NIL"))))))))</f>
        <v>NIL</v>
      </c>
    </row>
    <row r="1051" customFormat="false" ht="15.75" hidden="false" customHeight="false" outlineLevel="0" collapsed="false">
      <c r="A1051" s="18"/>
      <c r="B1051" s="27" t="s">
        <v>50</v>
      </c>
      <c r="C1051" s="28" t="s">
        <v>51</v>
      </c>
      <c r="D1051" s="28" t="s">
        <v>52</v>
      </c>
      <c r="E1051" s="28" t="s">
        <v>53</v>
      </c>
      <c r="F1051" s="28" t="s">
        <v>54</v>
      </c>
      <c r="G1051" s="28" t="s">
        <v>55</v>
      </c>
      <c r="H1051" s="29"/>
      <c r="I1051" s="29"/>
      <c r="J1051" s="29"/>
      <c r="K1051" s="29"/>
      <c r="L1051" s="25"/>
      <c r="M1051" s="29"/>
      <c r="N1051" s="29"/>
    </row>
    <row r="1052" customFormat="false" ht="12.75" hidden="false" customHeight="false" outlineLevel="0" collapsed="false">
      <c r="A1052" s="18"/>
      <c r="B1052" s="19"/>
      <c r="C1052" s="20"/>
      <c r="D1052" s="20"/>
      <c r="E1052" s="20"/>
      <c r="F1052" s="20"/>
      <c r="G1052" s="20"/>
      <c r="H1052" s="21" t="n">
        <f aca="false">COUNT(B1052:G1052)</f>
        <v>0</v>
      </c>
      <c r="I1052" s="29"/>
      <c r="J1052" s="23" t="n">
        <f aca="false">IF(B1052=0,"0",IF(B1052&lt;=2,"6",IF(B1052&lt;=4,"5",IF(B1052&lt;=6,"4",IF(B1052&lt;=8,"3",IF(B1052&lt;=10,"2",IF(B1052&lt;=12,"1",IF(B1052&gt;=13,"0","0"))))))))+(IF(C1052=0,"0",IF(C1052&lt;=2,"6",IF(C1052&lt;=4,"5",IF(C1052&lt;=6,"4",IF(C1052&lt;=8,"3",IF(C1052&lt;=10,"2",IF(C1052&lt;=12,"1",IF(C1052&gt;=13,"0","0")))))))))+(IF(D1052=0,"0",IF(D1052&lt;=2,"6",IF(D1052&lt;=4,"5",IF(D1052&lt;=6,"4",IF(D1052&lt;=8,"3",IF(D1052&lt;=10,"2",IF(D1052&lt;=12,"1",IF(D1052&gt;=13,"0","0")))))))))+(IF(E1052=0,"0",IF(E1052&lt;=2,"6",IF(E1052&lt;=4,"5",IF(E1052&lt;=6,"4",IF(E1052&lt;=8,"3",IF(E1052&lt;=10,"2",IF(E1052&lt;=12,"1",IF(E1052&gt;=13,"0","0")))))))))+(IF(F1052=0,"0",IF(F1052&lt;=2,"6",IF(F1052&lt;=4,"5",IF(F1052&lt;=6,"4",IF(F1052&lt;=8,"3",IF(F1052&lt;=10,"2",IF(F1052&lt;=12,"1",IF(F1052&gt;=13,"0","0")))))))))+(IF(G1052=0,"0",IF(G1052&lt;=2,"6",IF(G1052&lt;=4,"5",IF(G1052&lt;=6,"4",IF(G1052&lt;=8,"3",IF(G1052&lt;=10,"2",IF(G1052&lt;=12,"1",IF(G1052&gt;=13,"0","0")))))))))</f>
        <v>0</v>
      </c>
      <c r="K1052" s="29"/>
      <c r="L1052" s="25" t="n">
        <f aca="false">(J1052*1.67)/2</f>
        <v>0</v>
      </c>
      <c r="M1052" s="29"/>
      <c r="N1052" s="29"/>
    </row>
    <row r="1053" customFormat="false" ht="15.75" hidden="false" customHeight="false" outlineLevel="0" collapsed="false">
      <c r="A1053" s="18"/>
      <c r="B1053" s="27" t="s">
        <v>56</v>
      </c>
      <c r="C1053" s="28" t="s">
        <v>57</v>
      </c>
      <c r="D1053" s="28" t="s">
        <v>58</v>
      </c>
      <c r="E1053" s="28" t="s">
        <v>59</v>
      </c>
      <c r="F1053" s="27" t="s">
        <v>60</v>
      </c>
      <c r="G1053" s="28" t="s">
        <v>61</v>
      </c>
      <c r="H1053" s="29"/>
      <c r="I1053" s="29"/>
      <c r="J1053" s="29"/>
      <c r="K1053" s="29"/>
      <c r="L1053" s="25"/>
      <c r="M1053" s="29"/>
      <c r="N1053" s="29"/>
    </row>
    <row r="1054" customFormat="false" ht="12.75" hidden="false" customHeight="false" outlineLevel="0" collapsed="false">
      <c r="A1054" s="18"/>
      <c r="B1054" s="19"/>
      <c r="C1054" s="20"/>
      <c r="D1054" s="20"/>
      <c r="E1054" s="20"/>
      <c r="F1054" s="20"/>
      <c r="G1054" s="20"/>
      <c r="H1054" s="21" t="n">
        <f aca="false">COUNT(B1054:G1054)</f>
        <v>0</v>
      </c>
      <c r="I1054" s="29"/>
      <c r="J1054" s="23" t="n">
        <f aca="false">IF(B1054=0,"0",IF(B1054&lt;=2,"6",IF(B1054&lt;=4,"5",IF(B1054&lt;=6,"4",IF(B1054&lt;=8,"3",IF(B1054&lt;=10,"2",IF(B1054&lt;=12,"1",IF(B1054&gt;=13,"0","0"))))))))+(IF(C1054=0,"0",IF(C1054&lt;=2,"6",IF(C1054&lt;=4,"5",IF(C1054&lt;=6,"4",IF(C1054&lt;=8,"3",IF(C1054&lt;=10,"2",IF(C1054&lt;=12,"1",IF(C1054&gt;=13,"0","0")))))))))+(IF(D1054=0,"0",IF(D1054&lt;=2,"6",IF(D1054&lt;=4,"5",IF(D1054&lt;=6,"4",IF(D1054&lt;=8,"3",IF(D1054&lt;=10,"2",IF(D1054&lt;=12,"1",IF(D1054&gt;=13,"0","0")))))))))+(IF(E1054=0,"0",IF(E1054&lt;=2,"6",IF(E1054&lt;=4,"5",IF(E1054&lt;=6,"4",IF(E1054&lt;=8,"3",IF(E1054&lt;=10,"2",IF(E1054&lt;=12,"1",IF(E1054&gt;=13,"0","0")))))))))+(IF(F1054=0,"0",IF(F1054&lt;=2,"6",IF(F1054&lt;=4,"5",IF(F1054&lt;=6,"4",IF(F1054&lt;=8,"3",IF(F1054&lt;=10,"2",IF(F1054&lt;=12,"1",IF(F1054&gt;=13,"0","0")))))))))+(IF(G1054=0,"0",IF(G1054&lt;=2,"6",IF(G1054&lt;=4,"5",IF(G1054&lt;=6,"4",IF(G1054&lt;=8,"3",IF(G1054&lt;=10,"2",IF(G1054&lt;=12,"1",IF(G1054&gt;=13,"0","0")))))))))</f>
        <v>0</v>
      </c>
      <c r="K1054" s="29"/>
      <c r="L1054" s="25" t="n">
        <f aca="false">(J1054*1.67)/2</f>
        <v>0</v>
      </c>
      <c r="M1054" s="29"/>
      <c r="N1054" s="29"/>
    </row>
    <row r="1055" customFormat="false" ht="15.75" hidden="false" customHeight="false" outlineLevel="0" collapsed="false">
      <c r="A1055" s="27"/>
      <c r="B1055" s="27" t="s">
        <v>62</v>
      </c>
      <c r="C1055" s="28" t="s">
        <v>63</v>
      </c>
      <c r="D1055" s="28" t="s">
        <v>64</v>
      </c>
      <c r="E1055" s="28" t="s">
        <v>65</v>
      </c>
      <c r="F1055" s="28" t="s">
        <v>66</v>
      </c>
      <c r="G1055" s="28" t="s">
        <v>67</v>
      </c>
      <c r="H1055" s="30"/>
      <c r="I1055" s="30"/>
      <c r="J1055" s="30"/>
      <c r="K1055" s="30"/>
      <c r="L1055" s="31"/>
      <c r="M1055" s="31"/>
      <c r="N1055" s="30"/>
    </row>
    <row r="1056" customFormat="false" ht="12.75" hidden="false" customHeight="false" outlineLevel="0" collapsed="false">
      <c r="A1056" s="32"/>
      <c r="B1056" s="33"/>
      <c r="C1056" s="34"/>
      <c r="D1056" s="34"/>
      <c r="E1056" s="34"/>
      <c r="F1056" s="34"/>
      <c r="G1056" s="34"/>
      <c r="H1056" s="35" t="n">
        <f aca="false">COUNT(B1056:G1056)</f>
        <v>0</v>
      </c>
      <c r="I1056" s="36"/>
      <c r="J1056" s="37" t="n">
        <f aca="false">IF(B1056=0,"0",IF(B1056&lt;=2,"6",IF(B1056&lt;=4,"5",IF(B1056&lt;=6,"4",IF(B1056&lt;=8,"3",IF(B1056&lt;=10,"2",IF(B1056&lt;=12,"1",IF(B1056&gt;=13,"0","0"))))))))+(IF(C1056=0,"0",IF(C1056&lt;=2,"6",IF(C1056&lt;=4,"5",IF(C1056&lt;=6,"4",IF(C1056&lt;=8,"3",IF(C1056&lt;=10,"2",IF(C1056&lt;=12,"1",IF(C1056&gt;=13,"0","0")))))))))+(IF(D1056=0,"0",IF(D1056&lt;=2,"6",IF(D1056&lt;=4,"5",IF(D1056&lt;=6,"4",IF(D1056&lt;=8,"3",IF(D1056&lt;=10,"2",IF(D1056&lt;=12,"1",IF(D1056&gt;=13,"0","0")))))))))+(IF(E1056=0,"0",IF(E1056&lt;=2,"6",IF(E1056&lt;=4,"5",IF(E1056&lt;=6,"4",IF(E1056&lt;=8,"3",IF(E1056&lt;=10,"2",IF(E1056&lt;=12,"1",IF(E1056&gt;=13,"0","0")))))))))+(IF(F1056=0,"0",IF(F1056&lt;=2,"6",IF(F1056&lt;=4,"5",IF(F1056&lt;=6,"4",IF(F1056&lt;=8,"3",IF(F1056&lt;=10,"2",IF(F1056&lt;=12,"1",IF(F1056&gt;=13,"0","0")))))))))+(IF(G1056=0,"0",IF(G1056&lt;=2,"6",IF(G1056&lt;=4,"5",IF(G1056&lt;=6,"4",IF(G1056&lt;=8,"3",IF(G1056&lt;=10,"2",IF(G1056&lt;=12,"1",IF(G1056&gt;=13,"0","0")))))))))</f>
        <v>0</v>
      </c>
      <c r="K1056" s="38"/>
      <c r="L1056" s="39" t="n">
        <f aca="false">(J1056*1.67)/2</f>
        <v>0</v>
      </c>
      <c r="M1056" s="39"/>
      <c r="N1056" s="40"/>
    </row>
    <row r="1057" customFormat="false" ht="15.75" hidden="false" customHeight="false" outlineLevel="0" collapsed="false">
      <c r="A1057" s="14" t="s">
        <v>36</v>
      </c>
      <c r="B1057" s="14" t="s">
        <v>37</v>
      </c>
      <c r="C1057" s="15" t="s">
        <v>38</v>
      </c>
      <c r="D1057" s="15" t="s">
        <v>39</v>
      </c>
      <c r="E1057" s="15" t="s">
        <v>40</v>
      </c>
      <c r="F1057" s="15" t="s">
        <v>41</v>
      </c>
      <c r="G1057" s="15" t="s">
        <v>42</v>
      </c>
      <c r="H1057" s="16" t="s">
        <v>43</v>
      </c>
      <c r="I1057" s="16" t="s">
        <v>44</v>
      </c>
      <c r="J1057" s="16" t="s">
        <v>45</v>
      </c>
      <c r="K1057" s="16" t="s">
        <v>46</v>
      </c>
      <c r="L1057" s="17" t="s">
        <v>47</v>
      </c>
      <c r="M1057" s="17" t="s">
        <v>48</v>
      </c>
      <c r="N1057" s="16" t="s">
        <v>49</v>
      </c>
    </row>
    <row r="1058" customFormat="false" ht="12.75" hidden="false" customHeight="false" outlineLevel="0" collapsed="false">
      <c r="A1058" s="18" t="n">
        <v>133</v>
      </c>
      <c r="B1058" s="19"/>
      <c r="C1058" s="20"/>
      <c r="D1058" s="20"/>
      <c r="E1058" s="20"/>
      <c r="F1058" s="20"/>
      <c r="G1058" s="20"/>
      <c r="H1058" s="21" t="n">
        <f aca="false">COUNT(B1058:G1058)</f>
        <v>0</v>
      </c>
      <c r="I1058" s="22" t="n">
        <f aca="false">SUM(H1058,H1060,H1062,H1064)</f>
        <v>0</v>
      </c>
      <c r="J1058" s="23" t="n">
        <f aca="false">IF(B1058=0,"0",IF(B1058&lt;=2,"6",IF(B1058&lt;=4,"5",IF(B1058&lt;=6,"4",IF(B1058&lt;=8,"3",IF(B1058&lt;=10,"2",IF(B1058&lt;=12,"1",IF(B1058&gt;=13,"0","0"))))))))+(IF(C1058=0,"0",IF(C1058&lt;=2,"6",IF(C1058&lt;=4,"5",IF(C1058&lt;=6,"4",IF(C1058&lt;=8,"3",IF(C1058&lt;=10,"2",IF(C1058&lt;=12,"1",IF(C1058&gt;=13,"0","0")))))))))+(IF(D1058=0,"0",IF(D1058&lt;=2,"6",IF(D1058&lt;=4,"5",IF(D1058&lt;=6,"4",IF(D1058&lt;=8,"3",IF(D1058&lt;=10,"2",IF(D1058&lt;=12,"1",IF(D1058&gt;=13,"0","0")))))))))+(IF(E1058=0,"0",IF(E1058&lt;=2,"6",IF(E1058&lt;=4,"5",IF(E1058&lt;=6,"4",IF(E1058&lt;=8,"3",IF(E1058&lt;=10,"2",IF(E1058&lt;=12,"1",IF(E1058&gt;=13,"0","0")))))))))+(IF(F1058=0,"0",IF(F1058&lt;=2,"6",IF(F1058&lt;=4,"5",IF(F1058&lt;=6,"4",IF(F1058&lt;=8,"3",IF(F1058&lt;=10,"2",IF(F1058&lt;=12,"1",IF(F1058&gt;=13,"0","0")))))))))+(IF(G1058=0,"0",IF(G1058&lt;=2,"6",IF(G1058&lt;=4,"5",IF(G1058&lt;=6,"4",IF(G1058&lt;=8,"3",IF(G1058&lt;=10,"2",IF(G1058&lt;=12,"1",IF(G1058&gt;=13,"0","0")))))))))</f>
        <v>0</v>
      </c>
      <c r="K1058" s="24" t="n">
        <f aca="false">SUM(J1058,J1060,J1062,J1064)</f>
        <v>0</v>
      </c>
      <c r="L1058" s="25" t="n">
        <f aca="false">(J1058*1.67)/2</f>
        <v>0</v>
      </c>
      <c r="M1058" s="25" t="n">
        <f aca="false">SUM(L1058,L1060,L1062,L1064)</f>
        <v>0</v>
      </c>
      <c r="N1058" s="26" t="str">
        <f aca="false">IF(M1058&gt;120.23,"1",IF(M1058&gt;103.53,"2",IF(M1058&gt;86.83,"3",IF(M1058&gt;63.45,"4",IF(M1058&gt;43.41,"5",IF(M1058&gt;23.37,"6",IF(M1058&gt;3.33,"7",IF(M1058&gt;=0,"NIL"))))))))</f>
        <v>NIL</v>
      </c>
    </row>
    <row r="1059" customFormat="false" ht="15.75" hidden="false" customHeight="false" outlineLevel="0" collapsed="false">
      <c r="A1059" s="18"/>
      <c r="B1059" s="27" t="s">
        <v>50</v>
      </c>
      <c r="C1059" s="28" t="s">
        <v>51</v>
      </c>
      <c r="D1059" s="28" t="s">
        <v>52</v>
      </c>
      <c r="E1059" s="28" t="s">
        <v>53</v>
      </c>
      <c r="F1059" s="28" t="s">
        <v>54</v>
      </c>
      <c r="G1059" s="28" t="s">
        <v>55</v>
      </c>
      <c r="H1059" s="29"/>
      <c r="I1059" s="29"/>
      <c r="J1059" s="29"/>
      <c r="K1059" s="29"/>
      <c r="L1059" s="25"/>
      <c r="M1059" s="29"/>
      <c r="N1059" s="29"/>
    </row>
    <row r="1060" customFormat="false" ht="12.75" hidden="false" customHeight="false" outlineLevel="0" collapsed="false">
      <c r="A1060" s="18"/>
      <c r="B1060" s="19"/>
      <c r="C1060" s="20"/>
      <c r="D1060" s="20"/>
      <c r="E1060" s="20"/>
      <c r="F1060" s="20"/>
      <c r="G1060" s="20"/>
      <c r="H1060" s="21" t="n">
        <f aca="false">COUNT(B1060:G1060)</f>
        <v>0</v>
      </c>
      <c r="I1060" s="29"/>
      <c r="J1060" s="23" t="n">
        <f aca="false">IF(B1060=0,"0",IF(B1060&lt;=2,"6",IF(B1060&lt;=4,"5",IF(B1060&lt;=6,"4",IF(B1060&lt;=8,"3",IF(B1060&lt;=10,"2",IF(B1060&lt;=12,"1",IF(B1060&gt;=13,"0","0"))))))))+(IF(C1060=0,"0",IF(C1060&lt;=2,"6",IF(C1060&lt;=4,"5",IF(C1060&lt;=6,"4",IF(C1060&lt;=8,"3",IF(C1060&lt;=10,"2",IF(C1060&lt;=12,"1",IF(C1060&gt;=13,"0","0")))))))))+(IF(D1060=0,"0",IF(D1060&lt;=2,"6",IF(D1060&lt;=4,"5",IF(D1060&lt;=6,"4",IF(D1060&lt;=8,"3",IF(D1060&lt;=10,"2",IF(D1060&lt;=12,"1",IF(D1060&gt;=13,"0","0")))))))))+(IF(E1060=0,"0",IF(E1060&lt;=2,"6",IF(E1060&lt;=4,"5",IF(E1060&lt;=6,"4",IF(E1060&lt;=8,"3",IF(E1060&lt;=10,"2",IF(E1060&lt;=12,"1",IF(E1060&gt;=13,"0","0")))))))))+(IF(F1060=0,"0",IF(F1060&lt;=2,"6",IF(F1060&lt;=4,"5",IF(F1060&lt;=6,"4",IF(F1060&lt;=8,"3",IF(F1060&lt;=10,"2",IF(F1060&lt;=12,"1",IF(F1060&gt;=13,"0","0")))))))))+(IF(G1060=0,"0",IF(G1060&lt;=2,"6",IF(G1060&lt;=4,"5",IF(G1060&lt;=6,"4",IF(G1060&lt;=8,"3",IF(G1060&lt;=10,"2",IF(G1060&lt;=12,"1",IF(G1060&gt;=13,"0","0")))))))))</f>
        <v>0</v>
      </c>
      <c r="K1060" s="29"/>
      <c r="L1060" s="25" t="n">
        <f aca="false">(J1060*1.67)/2</f>
        <v>0</v>
      </c>
      <c r="M1060" s="29"/>
      <c r="N1060" s="29"/>
    </row>
    <row r="1061" customFormat="false" ht="15.75" hidden="false" customHeight="false" outlineLevel="0" collapsed="false">
      <c r="A1061" s="18"/>
      <c r="B1061" s="27" t="s">
        <v>56</v>
      </c>
      <c r="C1061" s="28" t="s">
        <v>57</v>
      </c>
      <c r="D1061" s="28" t="s">
        <v>58</v>
      </c>
      <c r="E1061" s="28" t="s">
        <v>59</v>
      </c>
      <c r="F1061" s="27" t="s">
        <v>60</v>
      </c>
      <c r="G1061" s="28" t="s">
        <v>61</v>
      </c>
      <c r="H1061" s="29"/>
      <c r="I1061" s="29"/>
      <c r="J1061" s="29"/>
      <c r="K1061" s="29"/>
      <c r="L1061" s="25"/>
      <c r="M1061" s="29"/>
      <c r="N1061" s="29"/>
    </row>
    <row r="1062" customFormat="false" ht="12.75" hidden="false" customHeight="false" outlineLevel="0" collapsed="false">
      <c r="A1062" s="18"/>
      <c r="B1062" s="19"/>
      <c r="C1062" s="20"/>
      <c r="D1062" s="20"/>
      <c r="E1062" s="20"/>
      <c r="F1062" s="20"/>
      <c r="G1062" s="20"/>
      <c r="H1062" s="21" t="n">
        <f aca="false">COUNT(B1062:G1062)</f>
        <v>0</v>
      </c>
      <c r="I1062" s="29"/>
      <c r="J1062" s="23" t="n">
        <f aca="false">IF(B1062=0,"0",IF(B1062&lt;=2,"6",IF(B1062&lt;=4,"5",IF(B1062&lt;=6,"4",IF(B1062&lt;=8,"3",IF(B1062&lt;=10,"2",IF(B1062&lt;=12,"1",IF(B1062&gt;=13,"0","0"))))))))+(IF(C1062=0,"0",IF(C1062&lt;=2,"6",IF(C1062&lt;=4,"5",IF(C1062&lt;=6,"4",IF(C1062&lt;=8,"3",IF(C1062&lt;=10,"2",IF(C1062&lt;=12,"1",IF(C1062&gt;=13,"0","0")))))))))+(IF(D1062=0,"0",IF(D1062&lt;=2,"6",IF(D1062&lt;=4,"5",IF(D1062&lt;=6,"4",IF(D1062&lt;=8,"3",IF(D1062&lt;=10,"2",IF(D1062&lt;=12,"1",IF(D1062&gt;=13,"0","0")))))))))+(IF(E1062=0,"0",IF(E1062&lt;=2,"6",IF(E1062&lt;=4,"5",IF(E1062&lt;=6,"4",IF(E1062&lt;=8,"3",IF(E1062&lt;=10,"2",IF(E1062&lt;=12,"1",IF(E1062&gt;=13,"0","0")))))))))+(IF(F1062=0,"0",IF(F1062&lt;=2,"6",IF(F1062&lt;=4,"5",IF(F1062&lt;=6,"4",IF(F1062&lt;=8,"3",IF(F1062&lt;=10,"2",IF(F1062&lt;=12,"1",IF(F1062&gt;=13,"0","0")))))))))+(IF(G1062=0,"0",IF(G1062&lt;=2,"6",IF(G1062&lt;=4,"5",IF(G1062&lt;=6,"4",IF(G1062&lt;=8,"3",IF(G1062&lt;=10,"2",IF(G1062&lt;=12,"1",IF(G1062&gt;=13,"0","0")))))))))</f>
        <v>0</v>
      </c>
      <c r="K1062" s="29"/>
      <c r="L1062" s="25" t="n">
        <f aca="false">(J1062*1.67)/2</f>
        <v>0</v>
      </c>
      <c r="M1062" s="29"/>
      <c r="N1062" s="29"/>
    </row>
    <row r="1063" customFormat="false" ht="15.75" hidden="false" customHeight="false" outlineLevel="0" collapsed="false">
      <c r="A1063" s="27"/>
      <c r="B1063" s="27" t="s">
        <v>62</v>
      </c>
      <c r="C1063" s="28" t="s">
        <v>63</v>
      </c>
      <c r="D1063" s="28" t="s">
        <v>64</v>
      </c>
      <c r="E1063" s="28" t="s">
        <v>65</v>
      </c>
      <c r="F1063" s="28" t="s">
        <v>66</v>
      </c>
      <c r="G1063" s="28" t="s">
        <v>67</v>
      </c>
      <c r="H1063" s="30"/>
      <c r="I1063" s="30"/>
      <c r="J1063" s="30"/>
      <c r="K1063" s="30"/>
      <c r="L1063" s="31"/>
      <c r="M1063" s="31"/>
      <c r="N1063" s="30"/>
    </row>
    <row r="1064" customFormat="false" ht="12.75" hidden="false" customHeight="false" outlineLevel="0" collapsed="false">
      <c r="A1064" s="32"/>
      <c r="B1064" s="33"/>
      <c r="C1064" s="34"/>
      <c r="D1064" s="34"/>
      <c r="E1064" s="34"/>
      <c r="F1064" s="34"/>
      <c r="G1064" s="34"/>
      <c r="H1064" s="35" t="n">
        <f aca="false">COUNT(B1064:G1064)</f>
        <v>0</v>
      </c>
      <c r="I1064" s="36"/>
      <c r="J1064" s="37" t="n">
        <f aca="false">IF(B1064=0,"0",IF(B1064&lt;=2,"6",IF(B1064&lt;=4,"5",IF(B1064&lt;=6,"4",IF(B1064&lt;=8,"3",IF(B1064&lt;=10,"2",IF(B1064&lt;=12,"1",IF(B1064&gt;=13,"0","0"))))))))+(IF(C1064=0,"0",IF(C1064&lt;=2,"6",IF(C1064&lt;=4,"5",IF(C1064&lt;=6,"4",IF(C1064&lt;=8,"3",IF(C1064&lt;=10,"2",IF(C1064&lt;=12,"1",IF(C1064&gt;=13,"0","0")))))))))+(IF(D1064=0,"0",IF(D1064&lt;=2,"6",IF(D1064&lt;=4,"5",IF(D1064&lt;=6,"4",IF(D1064&lt;=8,"3",IF(D1064&lt;=10,"2",IF(D1064&lt;=12,"1",IF(D1064&gt;=13,"0","0")))))))))+(IF(E1064=0,"0",IF(E1064&lt;=2,"6",IF(E1064&lt;=4,"5",IF(E1064&lt;=6,"4",IF(E1064&lt;=8,"3",IF(E1064&lt;=10,"2",IF(E1064&lt;=12,"1",IF(E1064&gt;=13,"0","0")))))))))+(IF(F1064=0,"0",IF(F1064&lt;=2,"6",IF(F1064&lt;=4,"5",IF(F1064&lt;=6,"4",IF(F1064&lt;=8,"3",IF(F1064&lt;=10,"2",IF(F1064&lt;=12,"1",IF(F1064&gt;=13,"0","0")))))))))+(IF(G1064=0,"0",IF(G1064&lt;=2,"6",IF(G1064&lt;=4,"5",IF(G1064&lt;=6,"4",IF(G1064&lt;=8,"3",IF(G1064&lt;=10,"2",IF(G1064&lt;=12,"1",IF(G1064&gt;=13,"0","0")))))))))</f>
        <v>0</v>
      </c>
      <c r="K1064" s="38"/>
      <c r="L1064" s="39" t="n">
        <f aca="false">(J1064*1.67)/2</f>
        <v>0</v>
      </c>
      <c r="M1064" s="39"/>
      <c r="N1064" s="40"/>
    </row>
    <row r="1065" customFormat="false" ht="15.75" hidden="false" customHeight="false" outlineLevel="0" collapsed="false">
      <c r="A1065" s="14" t="s">
        <v>36</v>
      </c>
      <c r="B1065" s="14" t="s">
        <v>37</v>
      </c>
      <c r="C1065" s="15" t="s">
        <v>38</v>
      </c>
      <c r="D1065" s="15" t="s">
        <v>39</v>
      </c>
      <c r="E1065" s="15" t="s">
        <v>40</v>
      </c>
      <c r="F1065" s="15" t="s">
        <v>41</v>
      </c>
      <c r="G1065" s="15" t="s">
        <v>42</v>
      </c>
      <c r="H1065" s="16" t="s">
        <v>43</v>
      </c>
      <c r="I1065" s="16" t="s">
        <v>44</v>
      </c>
      <c r="J1065" s="16" t="s">
        <v>45</v>
      </c>
      <c r="K1065" s="16" t="s">
        <v>46</v>
      </c>
      <c r="L1065" s="17" t="s">
        <v>47</v>
      </c>
      <c r="M1065" s="17" t="s">
        <v>48</v>
      </c>
      <c r="N1065" s="16" t="s">
        <v>49</v>
      </c>
    </row>
    <row r="1066" customFormat="false" ht="12.75" hidden="false" customHeight="false" outlineLevel="0" collapsed="false">
      <c r="A1066" s="18" t="n">
        <v>134</v>
      </c>
      <c r="B1066" s="19"/>
      <c r="C1066" s="20"/>
      <c r="D1066" s="20"/>
      <c r="E1066" s="20"/>
      <c r="F1066" s="20"/>
      <c r="G1066" s="20"/>
      <c r="H1066" s="21" t="n">
        <f aca="false">COUNT(B1066:G1066)</f>
        <v>0</v>
      </c>
      <c r="I1066" s="22" t="n">
        <f aca="false">SUM(H1066,H1068,H1070,H1072)</f>
        <v>0</v>
      </c>
      <c r="J1066" s="23" t="n">
        <f aca="false">IF(B1066=0,"0",IF(B1066&lt;=2,"6",IF(B1066&lt;=4,"5",IF(B1066&lt;=6,"4",IF(B1066&lt;=8,"3",IF(B1066&lt;=10,"2",IF(B1066&lt;=12,"1",IF(B1066&gt;=13,"0","0"))))))))+(IF(C1066=0,"0",IF(C1066&lt;=2,"6",IF(C1066&lt;=4,"5",IF(C1066&lt;=6,"4",IF(C1066&lt;=8,"3",IF(C1066&lt;=10,"2",IF(C1066&lt;=12,"1",IF(C1066&gt;=13,"0","0")))))))))+(IF(D1066=0,"0",IF(D1066&lt;=2,"6",IF(D1066&lt;=4,"5",IF(D1066&lt;=6,"4",IF(D1066&lt;=8,"3",IF(D1066&lt;=10,"2",IF(D1066&lt;=12,"1",IF(D1066&gt;=13,"0","0")))))))))+(IF(E1066=0,"0",IF(E1066&lt;=2,"6",IF(E1066&lt;=4,"5",IF(E1066&lt;=6,"4",IF(E1066&lt;=8,"3",IF(E1066&lt;=10,"2",IF(E1066&lt;=12,"1",IF(E1066&gt;=13,"0","0")))))))))+(IF(F1066=0,"0",IF(F1066&lt;=2,"6",IF(F1066&lt;=4,"5",IF(F1066&lt;=6,"4",IF(F1066&lt;=8,"3",IF(F1066&lt;=10,"2",IF(F1066&lt;=12,"1",IF(F1066&gt;=13,"0","0")))))))))+(IF(G1066=0,"0",IF(G1066&lt;=2,"6",IF(G1066&lt;=4,"5",IF(G1066&lt;=6,"4",IF(G1066&lt;=8,"3",IF(G1066&lt;=10,"2",IF(G1066&lt;=12,"1",IF(G1066&gt;=13,"0","0")))))))))</f>
        <v>0</v>
      </c>
      <c r="K1066" s="24" t="n">
        <f aca="false">SUM(J1066,J1068,J1070,J1072)</f>
        <v>0</v>
      </c>
      <c r="L1066" s="25" t="n">
        <f aca="false">(J1066*1.67)/2</f>
        <v>0</v>
      </c>
      <c r="M1066" s="25" t="n">
        <f aca="false">SUM(L1066,L1068,L1070,L1072)</f>
        <v>0</v>
      </c>
      <c r="N1066" s="26" t="str">
        <f aca="false">IF(M1066&gt;120.23,"1",IF(M1066&gt;103.53,"2",IF(M1066&gt;86.83,"3",IF(M1066&gt;63.45,"4",IF(M1066&gt;43.41,"5",IF(M1066&gt;23.37,"6",IF(M1066&gt;3.33,"7",IF(M1066&gt;=0,"NIL"))))))))</f>
        <v>NIL</v>
      </c>
    </row>
    <row r="1067" customFormat="false" ht="15.75" hidden="false" customHeight="false" outlineLevel="0" collapsed="false">
      <c r="A1067" s="18"/>
      <c r="B1067" s="27" t="s">
        <v>50</v>
      </c>
      <c r="C1067" s="28" t="s">
        <v>51</v>
      </c>
      <c r="D1067" s="28" t="s">
        <v>52</v>
      </c>
      <c r="E1067" s="28" t="s">
        <v>53</v>
      </c>
      <c r="F1067" s="28" t="s">
        <v>54</v>
      </c>
      <c r="G1067" s="28" t="s">
        <v>55</v>
      </c>
      <c r="H1067" s="29"/>
      <c r="I1067" s="29"/>
      <c r="J1067" s="29"/>
      <c r="K1067" s="29"/>
      <c r="L1067" s="25"/>
      <c r="M1067" s="29"/>
      <c r="N1067" s="29"/>
    </row>
    <row r="1068" customFormat="false" ht="12.75" hidden="false" customHeight="false" outlineLevel="0" collapsed="false">
      <c r="A1068" s="18"/>
      <c r="B1068" s="19"/>
      <c r="C1068" s="20"/>
      <c r="D1068" s="20"/>
      <c r="E1068" s="20"/>
      <c r="F1068" s="20"/>
      <c r="G1068" s="20"/>
      <c r="H1068" s="21" t="n">
        <f aca="false">COUNT(B1068:G1068)</f>
        <v>0</v>
      </c>
      <c r="I1068" s="29"/>
      <c r="J1068" s="23" t="n">
        <f aca="false">IF(B1068=0,"0",IF(B1068&lt;=2,"6",IF(B1068&lt;=4,"5",IF(B1068&lt;=6,"4",IF(B1068&lt;=8,"3",IF(B1068&lt;=10,"2",IF(B1068&lt;=12,"1",IF(B1068&gt;=13,"0","0"))))))))+(IF(C1068=0,"0",IF(C1068&lt;=2,"6",IF(C1068&lt;=4,"5",IF(C1068&lt;=6,"4",IF(C1068&lt;=8,"3",IF(C1068&lt;=10,"2",IF(C1068&lt;=12,"1",IF(C1068&gt;=13,"0","0")))))))))+(IF(D1068=0,"0",IF(D1068&lt;=2,"6",IF(D1068&lt;=4,"5",IF(D1068&lt;=6,"4",IF(D1068&lt;=8,"3",IF(D1068&lt;=10,"2",IF(D1068&lt;=12,"1",IF(D1068&gt;=13,"0","0")))))))))+(IF(E1068=0,"0",IF(E1068&lt;=2,"6",IF(E1068&lt;=4,"5",IF(E1068&lt;=6,"4",IF(E1068&lt;=8,"3",IF(E1068&lt;=10,"2",IF(E1068&lt;=12,"1",IF(E1068&gt;=13,"0","0")))))))))+(IF(F1068=0,"0",IF(F1068&lt;=2,"6",IF(F1068&lt;=4,"5",IF(F1068&lt;=6,"4",IF(F1068&lt;=8,"3",IF(F1068&lt;=10,"2",IF(F1068&lt;=12,"1",IF(F1068&gt;=13,"0","0")))))))))+(IF(G1068=0,"0",IF(G1068&lt;=2,"6",IF(G1068&lt;=4,"5",IF(G1068&lt;=6,"4",IF(G1068&lt;=8,"3",IF(G1068&lt;=10,"2",IF(G1068&lt;=12,"1",IF(G1068&gt;=13,"0","0")))))))))</f>
        <v>0</v>
      </c>
      <c r="K1068" s="29"/>
      <c r="L1068" s="25" t="n">
        <f aca="false">(J1068*1.67)/2</f>
        <v>0</v>
      </c>
      <c r="M1068" s="29"/>
      <c r="N1068" s="29"/>
    </row>
    <row r="1069" customFormat="false" ht="15.75" hidden="false" customHeight="false" outlineLevel="0" collapsed="false">
      <c r="A1069" s="18"/>
      <c r="B1069" s="27" t="s">
        <v>56</v>
      </c>
      <c r="C1069" s="28" t="s">
        <v>57</v>
      </c>
      <c r="D1069" s="28" t="s">
        <v>58</v>
      </c>
      <c r="E1069" s="28" t="s">
        <v>59</v>
      </c>
      <c r="F1069" s="27" t="s">
        <v>60</v>
      </c>
      <c r="G1069" s="28" t="s">
        <v>61</v>
      </c>
      <c r="H1069" s="29"/>
      <c r="I1069" s="29"/>
      <c r="J1069" s="29"/>
      <c r="K1069" s="29"/>
      <c r="L1069" s="25"/>
      <c r="M1069" s="29"/>
      <c r="N1069" s="29"/>
    </row>
    <row r="1070" customFormat="false" ht="12.75" hidden="false" customHeight="false" outlineLevel="0" collapsed="false">
      <c r="A1070" s="18"/>
      <c r="B1070" s="19"/>
      <c r="C1070" s="20"/>
      <c r="D1070" s="20"/>
      <c r="E1070" s="20"/>
      <c r="F1070" s="20"/>
      <c r="G1070" s="20"/>
      <c r="H1070" s="21" t="n">
        <f aca="false">COUNT(B1070:G1070)</f>
        <v>0</v>
      </c>
      <c r="I1070" s="29"/>
      <c r="J1070" s="23" t="n">
        <f aca="false">IF(B1070=0,"0",IF(B1070&lt;=2,"6",IF(B1070&lt;=4,"5",IF(B1070&lt;=6,"4",IF(B1070&lt;=8,"3",IF(B1070&lt;=10,"2",IF(B1070&lt;=12,"1",IF(B1070&gt;=13,"0","0"))))))))+(IF(C1070=0,"0",IF(C1070&lt;=2,"6",IF(C1070&lt;=4,"5",IF(C1070&lt;=6,"4",IF(C1070&lt;=8,"3",IF(C1070&lt;=10,"2",IF(C1070&lt;=12,"1",IF(C1070&gt;=13,"0","0")))))))))+(IF(D1070=0,"0",IF(D1070&lt;=2,"6",IF(D1070&lt;=4,"5",IF(D1070&lt;=6,"4",IF(D1070&lt;=8,"3",IF(D1070&lt;=10,"2",IF(D1070&lt;=12,"1",IF(D1070&gt;=13,"0","0")))))))))+(IF(E1070=0,"0",IF(E1070&lt;=2,"6",IF(E1070&lt;=4,"5",IF(E1070&lt;=6,"4",IF(E1070&lt;=8,"3",IF(E1070&lt;=10,"2",IF(E1070&lt;=12,"1",IF(E1070&gt;=13,"0","0")))))))))+(IF(F1070=0,"0",IF(F1070&lt;=2,"6",IF(F1070&lt;=4,"5",IF(F1070&lt;=6,"4",IF(F1070&lt;=8,"3",IF(F1070&lt;=10,"2",IF(F1070&lt;=12,"1",IF(F1070&gt;=13,"0","0")))))))))+(IF(G1070=0,"0",IF(G1070&lt;=2,"6",IF(G1070&lt;=4,"5",IF(G1070&lt;=6,"4",IF(G1070&lt;=8,"3",IF(G1070&lt;=10,"2",IF(G1070&lt;=12,"1",IF(G1070&gt;=13,"0","0")))))))))</f>
        <v>0</v>
      </c>
      <c r="K1070" s="29"/>
      <c r="L1070" s="25" t="n">
        <f aca="false">(J1070*1.67)/2</f>
        <v>0</v>
      </c>
      <c r="M1070" s="29"/>
      <c r="N1070" s="29"/>
    </row>
    <row r="1071" customFormat="false" ht="15.75" hidden="false" customHeight="false" outlineLevel="0" collapsed="false">
      <c r="A1071" s="27"/>
      <c r="B1071" s="27" t="s">
        <v>62</v>
      </c>
      <c r="C1071" s="28" t="s">
        <v>63</v>
      </c>
      <c r="D1071" s="28" t="s">
        <v>64</v>
      </c>
      <c r="E1071" s="28" t="s">
        <v>65</v>
      </c>
      <c r="F1071" s="28" t="s">
        <v>66</v>
      </c>
      <c r="G1071" s="28" t="s">
        <v>67</v>
      </c>
      <c r="H1071" s="30"/>
      <c r="I1071" s="30"/>
      <c r="J1071" s="30"/>
      <c r="K1071" s="30"/>
      <c r="L1071" s="31"/>
      <c r="M1071" s="31"/>
      <c r="N1071" s="30"/>
    </row>
    <row r="1072" customFormat="false" ht="12.75" hidden="false" customHeight="false" outlineLevel="0" collapsed="false">
      <c r="A1072" s="32"/>
      <c r="B1072" s="33"/>
      <c r="C1072" s="34"/>
      <c r="D1072" s="34"/>
      <c r="E1072" s="34"/>
      <c r="F1072" s="34"/>
      <c r="G1072" s="34"/>
      <c r="H1072" s="35" t="n">
        <f aca="false">COUNT(B1072:G1072)</f>
        <v>0</v>
      </c>
      <c r="I1072" s="36"/>
      <c r="J1072" s="37" t="n">
        <f aca="false">IF(B1072=0,"0",IF(B1072&lt;=2,"6",IF(B1072&lt;=4,"5",IF(B1072&lt;=6,"4",IF(B1072&lt;=8,"3",IF(B1072&lt;=10,"2",IF(B1072&lt;=12,"1",IF(B1072&gt;=13,"0","0"))))))))+(IF(C1072=0,"0",IF(C1072&lt;=2,"6",IF(C1072&lt;=4,"5",IF(C1072&lt;=6,"4",IF(C1072&lt;=8,"3",IF(C1072&lt;=10,"2",IF(C1072&lt;=12,"1",IF(C1072&gt;=13,"0","0")))))))))+(IF(D1072=0,"0",IF(D1072&lt;=2,"6",IF(D1072&lt;=4,"5",IF(D1072&lt;=6,"4",IF(D1072&lt;=8,"3",IF(D1072&lt;=10,"2",IF(D1072&lt;=12,"1",IF(D1072&gt;=13,"0","0")))))))))+(IF(E1072=0,"0",IF(E1072&lt;=2,"6",IF(E1072&lt;=4,"5",IF(E1072&lt;=6,"4",IF(E1072&lt;=8,"3",IF(E1072&lt;=10,"2",IF(E1072&lt;=12,"1",IF(E1072&gt;=13,"0","0")))))))))+(IF(F1072=0,"0",IF(F1072&lt;=2,"6",IF(F1072&lt;=4,"5",IF(F1072&lt;=6,"4",IF(F1072&lt;=8,"3",IF(F1072&lt;=10,"2",IF(F1072&lt;=12,"1",IF(F1072&gt;=13,"0","0")))))))))+(IF(G1072=0,"0",IF(G1072&lt;=2,"6",IF(G1072&lt;=4,"5",IF(G1072&lt;=6,"4",IF(G1072&lt;=8,"3",IF(G1072&lt;=10,"2",IF(G1072&lt;=12,"1",IF(G1072&gt;=13,"0","0")))))))))</f>
        <v>0</v>
      </c>
      <c r="K1072" s="38"/>
      <c r="L1072" s="39" t="n">
        <f aca="false">(J1072*1.67)/2</f>
        <v>0</v>
      </c>
      <c r="M1072" s="39"/>
      <c r="N1072" s="40"/>
    </row>
    <row r="1073" customFormat="false" ht="15.75" hidden="false" customHeight="false" outlineLevel="0" collapsed="false">
      <c r="A1073" s="14" t="s">
        <v>36</v>
      </c>
      <c r="B1073" s="14" t="s">
        <v>37</v>
      </c>
      <c r="C1073" s="15" t="s">
        <v>38</v>
      </c>
      <c r="D1073" s="15" t="s">
        <v>39</v>
      </c>
      <c r="E1073" s="15" t="s">
        <v>40</v>
      </c>
      <c r="F1073" s="15" t="s">
        <v>41</v>
      </c>
      <c r="G1073" s="15" t="s">
        <v>42</v>
      </c>
      <c r="H1073" s="16" t="s">
        <v>43</v>
      </c>
      <c r="I1073" s="16" t="s">
        <v>44</v>
      </c>
      <c r="J1073" s="16" t="s">
        <v>45</v>
      </c>
      <c r="K1073" s="16" t="s">
        <v>46</v>
      </c>
      <c r="L1073" s="17" t="s">
        <v>47</v>
      </c>
      <c r="M1073" s="17" t="s">
        <v>48</v>
      </c>
      <c r="N1073" s="16" t="s">
        <v>49</v>
      </c>
    </row>
    <row r="1074" customFormat="false" ht="12.75" hidden="false" customHeight="false" outlineLevel="0" collapsed="false">
      <c r="A1074" s="18" t="n">
        <v>135</v>
      </c>
      <c r="B1074" s="19"/>
      <c r="C1074" s="20"/>
      <c r="D1074" s="20"/>
      <c r="E1074" s="20"/>
      <c r="F1074" s="20"/>
      <c r="G1074" s="20"/>
      <c r="H1074" s="21" t="n">
        <f aca="false">COUNT(B1074:G1074)</f>
        <v>0</v>
      </c>
      <c r="I1074" s="22" t="n">
        <f aca="false">SUM(H1074,H1076,H1078,H1080)</f>
        <v>0</v>
      </c>
      <c r="J1074" s="23" t="n">
        <f aca="false">IF(B1074=0,"0",IF(B1074&lt;=2,"6",IF(B1074&lt;=4,"5",IF(B1074&lt;=6,"4",IF(B1074&lt;=8,"3",IF(B1074&lt;=10,"2",IF(B1074&lt;=12,"1",IF(B1074&gt;=13,"0","0"))))))))+(IF(C1074=0,"0",IF(C1074&lt;=2,"6",IF(C1074&lt;=4,"5",IF(C1074&lt;=6,"4",IF(C1074&lt;=8,"3",IF(C1074&lt;=10,"2",IF(C1074&lt;=12,"1",IF(C1074&gt;=13,"0","0")))))))))+(IF(D1074=0,"0",IF(D1074&lt;=2,"6",IF(D1074&lt;=4,"5",IF(D1074&lt;=6,"4",IF(D1074&lt;=8,"3",IF(D1074&lt;=10,"2",IF(D1074&lt;=12,"1",IF(D1074&gt;=13,"0","0")))))))))+(IF(E1074=0,"0",IF(E1074&lt;=2,"6",IF(E1074&lt;=4,"5",IF(E1074&lt;=6,"4",IF(E1074&lt;=8,"3",IF(E1074&lt;=10,"2",IF(E1074&lt;=12,"1",IF(E1074&gt;=13,"0","0")))))))))+(IF(F1074=0,"0",IF(F1074&lt;=2,"6",IF(F1074&lt;=4,"5",IF(F1074&lt;=6,"4",IF(F1074&lt;=8,"3",IF(F1074&lt;=10,"2",IF(F1074&lt;=12,"1",IF(F1074&gt;=13,"0","0")))))))))+(IF(G1074=0,"0",IF(G1074&lt;=2,"6",IF(G1074&lt;=4,"5",IF(G1074&lt;=6,"4",IF(G1074&lt;=8,"3",IF(G1074&lt;=10,"2",IF(G1074&lt;=12,"1",IF(G1074&gt;=13,"0","0")))))))))</f>
        <v>0</v>
      </c>
      <c r="K1074" s="24" t="n">
        <f aca="false">SUM(J1074,J1076,J1078,J1080)</f>
        <v>0</v>
      </c>
      <c r="L1074" s="25" t="n">
        <f aca="false">(J1074*1.67)/2</f>
        <v>0</v>
      </c>
      <c r="M1074" s="25" t="n">
        <f aca="false">SUM(L1074,L1076,L1078,L1080)</f>
        <v>0</v>
      </c>
      <c r="N1074" s="26" t="str">
        <f aca="false">IF(M1074&gt;120.23,"1",IF(M1074&gt;103.53,"2",IF(M1074&gt;86.83,"3",IF(M1074&gt;63.45,"4",IF(M1074&gt;43.41,"5",IF(M1074&gt;23.37,"6",IF(M1074&gt;3.33,"7",IF(M1074&gt;=0,"NIL"))))))))</f>
        <v>NIL</v>
      </c>
    </row>
    <row r="1075" customFormat="false" ht="15.75" hidden="false" customHeight="false" outlineLevel="0" collapsed="false">
      <c r="A1075" s="18"/>
      <c r="B1075" s="27" t="s">
        <v>50</v>
      </c>
      <c r="C1075" s="28" t="s">
        <v>51</v>
      </c>
      <c r="D1075" s="28" t="s">
        <v>52</v>
      </c>
      <c r="E1075" s="28" t="s">
        <v>53</v>
      </c>
      <c r="F1075" s="28" t="s">
        <v>54</v>
      </c>
      <c r="G1075" s="28" t="s">
        <v>55</v>
      </c>
      <c r="H1075" s="29"/>
      <c r="I1075" s="29"/>
      <c r="J1075" s="29"/>
      <c r="K1075" s="29"/>
      <c r="L1075" s="25"/>
      <c r="M1075" s="29"/>
      <c r="N1075" s="29"/>
    </row>
    <row r="1076" customFormat="false" ht="12.75" hidden="false" customHeight="false" outlineLevel="0" collapsed="false">
      <c r="A1076" s="18"/>
      <c r="B1076" s="19"/>
      <c r="C1076" s="20"/>
      <c r="D1076" s="20"/>
      <c r="E1076" s="20"/>
      <c r="F1076" s="20"/>
      <c r="G1076" s="20"/>
      <c r="H1076" s="21" t="n">
        <f aca="false">COUNT(B1076:G1076)</f>
        <v>0</v>
      </c>
      <c r="I1076" s="29"/>
      <c r="J1076" s="23" t="n">
        <f aca="false">IF(B1076=0,"0",IF(B1076&lt;=2,"6",IF(B1076&lt;=4,"5",IF(B1076&lt;=6,"4",IF(B1076&lt;=8,"3",IF(B1076&lt;=10,"2",IF(B1076&lt;=12,"1",IF(B1076&gt;=13,"0","0"))))))))+(IF(C1076=0,"0",IF(C1076&lt;=2,"6",IF(C1076&lt;=4,"5",IF(C1076&lt;=6,"4",IF(C1076&lt;=8,"3",IF(C1076&lt;=10,"2",IF(C1076&lt;=12,"1",IF(C1076&gt;=13,"0","0")))))))))+(IF(D1076=0,"0",IF(D1076&lt;=2,"6",IF(D1076&lt;=4,"5",IF(D1076&lt;=6,"4",IF(D1076&lt;=8,"3",IF(D1076&lt;=10,"2",IF(D1076&lt;=12,"1",IF(D1076&gt;=13,"0","0")))))))))+(IF(E1076=0,"0",IF(E1076&lt;=2,"6",IF(E1076&lt;=4,"5",IF(E1076&lt;=6,"4",IF(E1076&lt;=8,"3",IF(E1076&lt;=10,"2",IF(E1076&lt;=12,"1",IF(E1076&gt;=13,"0","0")))))))))+(IF(F1076=0,"0",IF(F1076&lt;=2,"6",IF(F1076&lt;=4,"5",IF(F1076&lt;=6,"4",IF(F1076&lt;=8,"3",IF(F1076&lt;=10,"2",IF(F1076&lt;=12,"1",IF(F1076&gt;=13,"0","0")))))))))+(IF(G1076=0,"0",IF(G1076&lt;=2,"6",IF(G1076&lt;=4,"5",IF(G1076&lt;=6,"4",IF(G1076&lt;=8,"3",IF(G1076&lt;=10,"2",IF(G1076&lt;=12,"1",IF(G1076&gt;=13,"0","0")))))))))</f>
        <v>0</v>
      </c>
      <c r="K1076" s="29"/>
      <c r="L1076" s="25" t="n">
        <f aca="false">(J1076*1.67)/2</f>
        <v>0</v>
      </c>
      <c r="M1076" s="29"/>
      <c r="N1076" s="29"/>
    </row>
    <row r="1077" customFormat="false" ht="15.75" hidden="false" customHeight="false" outlineLevel="0" collapsed="false">
      <c r="A1077" s="18"/>
      <c r="B1077" s="27" t="s">
        <v>56</v>
      </c>
      <c r="C1077" s="28" t="s">
        <v>57</v>
      </c>
      <c r="D1077" s="28" t="s">
        <v>58</v>
      </c>
      <c r="E1077" s="28" t="s">
        <v>59</v>
      </c>
      <c r="F1077" s="27" t="s">
        <v>60</v>
      </c>
      <c r="G1077" s="28" t="s">
        <v>61</v>
      </c>
      <c r="H1077" s="29"/>
      <c r="I1077" s="29"/>
      <c r="J1077" s="29"/>
      <c r="K1077" s="29"/>
      <c r="L1077" s="25"/>
      <c r="M1077" s="29"/>
      <c r="N1077" s="29"/>
    </row>
    <row r="1078" customFormat="false" ht="12.75" hidden="false" customHeight="false" outlineLevel="0" collapsed="false">
      <c r="A1078" s="18"/>
      <c r="B1078" s="19"/>
      <c r="C1078" s="20"/>
      <c r="D1078" s="20"/>
      <c r="E1078" s="20"/>
      <c r="F1078" s="20"/>
      <c r="G1078" s="20"/>
      <c r="H1078" s="21" t="n">
        <f aca="false">COUNT(B1078:G1078)</f>
        <v>0</v>
      </c>
      <c r="I1078" s="29"/>
      <c r="J1078" s="23" t="n">
        <f aca="false">IF(B1078=0,"0",IF(B1078&lt;=2,"6",IF(B1078&lt;=4,"5",IF(B1078&lt;=6,"4",IF(B1078&lt;=8,"3",IF(B1078&lt;=10,"2",IF(B1078&lt;=12,"1",IF(B1078&gt;=13,"0","0"))))))))+(IF(C1078=0,"0",IF(C1078&lt;=2,"6",IF(C1078&lt;=4,"5",IF(C1078&lt;=6,"4",IF(C1078&lt;=8,"3",IF(C1078&lt;=10,"2",IF(C1078&lt;=12,"1",IF(C1078&gt;=13,"0","0")))))))))+(IF(D1078=0,"0",IF(D1078&lt;=2,"6",IF(D1078&lt;=4,"5",IF(D1078&lt;=6,"4",IF(D1078&lt;=8,"3",IF(D1078&lt;=10,"2",IF(D1078&lt;=12,"1",IF(D1078&gt;=13,"0","0")))))))))+(IF(E1078=0,"0",IF(E1078&lt;=2,"6",IF(E1078&lt;=4,"5",IF(E1078&lt;=6,"4",IF(E1078&lt;=8,"3",IF(E1078&lt;=10,"2",IF(E1078&lt;=12,"1",IF(E1078&gt;=13,"0","0")))))))))+(IF(F1078=0,"0",IF(F1078&lt;=2,"6",IF(F1078&lt;=4,"5",IF(F1078&lt;=6,"4",IF(F1078&lt;=8,"3",IF(F1078&lt;=10,"2",IF(F1078&lt;=12,"1",IF(F1078&gt;=13,"0","0")))))))))+(IF(G1078=0,"0",IF(G1078&lt;=2,"6",IF(G1078&lt;=4,"5",IF(G1078&lt;=6,"4",IF(G1078&lt;=8,"3",IF(G1078&lt;=10,"2",IF(G1078&lt;=12,"1",IF(G1078&gt;=13,"0","0")))))))))</f>
        <v>0</v>
      </c>
      <c r="K1078" s="29"/>
      <c r="L1078" s="25" t="n">
        <f aca="false">(J1078*1.67)/2</f>
        <v>0</v>
      </c>
      <c r="M1078" s="29"/>
      <c r="N1078" s="29"/>
    </row>
    <row r="1079" customFormat="false" ht="15.75" hidden="false" customHeight="false" outlineLevel="0" collapsed="false">
      <c r="A1079" s="27"/>
      <c r="B1079" s="27" t="s">
        <v>62</v>
      </c>
      <c r="C1079" s="28" t="s">
        <v>63</v>
      </c>
      <c r="D1079" s="28" t="s">
        <v>64</v>
      </c>
      <c r="E1079" s="28" t="s">
        <v>65</v>
      </c>
      <c r="F1079" s="28" t="s">
        <v>66</v>
      </c>
      <c r="G1079" s="28" t="s">
        <v>67</v>
      </c>
      <c r="H1079" s="30"/>
      <c r="I1079" s="30"/>
      <c r="J1079" s="30"/>
      <c r="K1079" s="30"/>
      <c r="L1079" s="31"/>
      <c r="M1079" s="31"/>
      <c r="N1079" s="30"/>
    </row>
    <row r="1080" customFormat="false" ht="12.75" hidden="false" customHeight="false" outlineLevel="0" collapsed="false">
      <c r="A1080" s="32"/>
      <c r="B1080" s="33"/>
      <c r="C1080" s="34"/>
      <c r="D1080" s="34"/>
      <c r="E1080" s="34"/>
      <c r="F1080" s="34"/>
      <c r="G1080" s="34"/>
      <c r="H1080" s="35" t="n">
        <f aca="false">COUNT(B1080:G1080)</f>
        <v>0</v>
      </c>
      <c r="I1080" s="36"/>
      <c r="J1080" s="37" t="n">
        <f aca="false">IF(B1080=0,"0",IF(B1080&lt;=2,"6",IF(B1080&lt;=4,"5",IF(B1080&lt;=6,"4",IF(B1080&lt;=8,"3",IF(B1080&lt;=10,"2",IF(B1080&lt;=12,"1",IF(B1080&gt;=13,"0","0"))))))))+(IF(C1080=0,"0",IF(C1080&lt;=2,"6",IF(C1080&lt;=4,"5",IF(C1080&lt;=6,"4",IF(C1080&lt;=8,"3",IF(C1080&lt;=10,"2",IF(C1080&lt;=12,"1",IF(C1080&gt;=13,"0","0")))))))))+(IF(D1080=0,"0",IF(D1080&lt;=2,"6",IF(D1080&lt;=4,"5",IF(D1080&lt;=6,"4",IF(D1080&lt;=8,"3",IF(D1080&lt;=10,"2",IF(D1080&lt;=12,"1",IF(D1080&gt;=13,"0","0")))))))))+(IF(E1080=0,"0",IF(E1080&lt;=2,"6",IF(E1080&lt;=4,"5",IF(E1080&lt;=6,"4",IF(E1080&lt;=8,"3",IF(E1080&lt;=10,"2",IF(E1080&lt;=12,"1",IF(E1080&gt;=13,"0","0")))))))))+(IF(F1080=0,"0",IF(F1080&lt;=2,"6",IF(F1080&lt;=4,"5",IF(F1080&lt;=6,"4",IF(F1080&lt;=8,"3",IF(F1080&lt;=10,"2",IF(F1080&lt;=12,"1",IF(F1080&gt;=13,"0","0")))))))))+(IF(G1080=0,"0",IF(G1080&lt;=2,"6",IF(G1080&lt;=4,"5",IF(G1080&lt;=6,"4",IF(G1080&lt;=8,"3",IF(G1080&lt;=10,"2",IF(G1080&lt;=12,"1",IF(G1080&gt;=13,"0","0")))))))))</f>
        <v>0</v>
      </c>
      <c r="K1080" s="38"/>
      <c r="L1080" s="39" t="n">
        <f aca="false">(J1080*1.67)/2</f>
        <v>0</v>
      </c>
      <c r="M1080" s="39"/>
      <c r="N1080" s="40"/>
    </row>
    <row r="1081" customFormat="false" ht="15.75" hidden="false" customHeight="false" outlineLevel="0" collapsed="false">
      <c r="A1081" s="14" t="s">
        <v>36</v>
      </c>
      <c r="B1081" s="14" t="s">
        <v>37</v>
      </c>
      <c r="C1081" s="15" t="s">
        <v>38</v>
      </c>
      <c r="D1081" s="15" t="s">
        <v>39</v>
      </c>
      <c r="E1081" s="15" t="s">
        <v>40</v>
      </c>
      <c r="F1081" s="15" t="s">
        <v>41</v>
      </c>
      <c r="G1081" s="15" t="s">
        <v>42</v>
      </c>
      <c r="H1081" s="16" t="s">
        <v>43</v>
      </c>
      <c r="I1081" s="16" t="s">
        <v>44</v>
      </c>
      <c r="J1081" s="16" t="s">
        <v>45</v>
      </c>
      <c r="K1081" s="16" t="s">
        <v>46</v>
      </c>
      <c r="L1081" s="17" t="s">
        <v>47</v>
      </c>
      <c r="M1081" s="17" t="s">
        <v>48</v>
      </c>
      <c r="N1081" s="16" t="s">
        <v>49</v>
      </c>
    </row>
    <row r="1082" customFormat="false" ht="12.75" hidden="false" customHeight="false" outlineLevel="0" collapsed="false">
      <c r="A1082" s="18" t="n">
        <v>136</v>
      </c>
      <c r="B1082" s="19"/>
      <c r="C1082" s="20"/>
      <c r="D1082" s="20"/>
      <c r="E1082" s="20"/>
      <c r="F1082" s="20"/>
      <c r="G1082" s="20"/>
      <c r="H1082" s="21" t="n">
        <f aca="false">COUNT(B1082:G1082)</f>
        <v>0</v>
      </c>
      <c r="I1082" s="22" t="n">
        <f aca="false">SUM(H1082,H1084,H1086,H1088)</f>
        <v>0</v>
      </c>
      <c r="J1082" s="23" t="n">
        <f aca="false">IF(B1082=0,"0",IF(B1082&lt;=2,"6",IF(B1082&lt;=4,"5",IF(B1082&lt;=6,"4",IF(B1082&lt;=8,"3",IF(B1082&lt;=10,"2",IF(B1082&lt;=12,"1",IF(B1082&gt;=13,"0","0"))))))))+(IF(C1082=0,"0",IF(C1082&lt;=2,"6",IF(C1082&lt;=4,"5",IF(C1082&lt;=6,"4",IF(C1082&lt;=8,"3",IF(C1082&lt;=10,"2",IF(C1082&lt;=12,"1",IF(C1082&gt;=13,"0","0")))))))))+(IF(D1082=0,"0",IF(D1082&lt;=2,"6",IF(D1082&lt;=4,"5",IF(D1082&lt;=6,"4",IF(D1082&lt;=8,"3",IF(D1082&lt;=10,"2",IF(D1082&lt;=12,"1",IF(D1082&gt;=13,"0","0")))))))))+(IF(E1082=0,"0",IF(E1082&lt;=2,"6",IF(E1082&lt;=4,"5",IF(E1082&lt;=6,"4",IF(E1082&lt;=8,"3",IF(E1082&lt;=10,"2",IF(E1082&lt;=12,"1",IF(E1082&gt;=13,"0","0")))))))))+(IF(F1082=0,"0",IF(F1082&lt;=2,"6",IF(F1082&lt;=4,"5",IF(F1082&lt;=6,"4",IF(F1082&lt;=8,"3",IF(F1082&lt;=10,"2",IF(F1082&lt;=12,"1",IF(F1082&gt;=13,"0","0")))))))))+(IF(G1082=0,"0",IF(G1082&lt;=2,"6",IF(G1082&lt;=4,"5",IF(G1082&lt;=6,"4",IF(G1082&lt;=8,"3",IF(G1082&lt;=10,"2",IF(G1082&lt;=12,"1",IF(G1082&gt;=13,"0","0")))))))))</f>
        <v>0</v>
      </c>
      <c r="K1082" s="24" t="n">
        <f aca="false">SUM(J1082,J1084,J1086,J1088)</f>
        <v>0</v>
      </c>
      <c r="L1082" s="25" t="n">
        <f aca="false">(J1082*1.67)/2</f>
        <v>0</v>
      </c>
      <c r="M1082" s="25" t="n">
        <f aca="false">SUM(L1082,L1084,L1086,L1088)</f>
        <v>0</v>
      </c>
      <c r="N1082" s="26" t="str">
        <f aca="false">IF(M1082&gt;120.23,"1",IF(M1082&gt;103.53,"2",IF(M1082&gt;86.83,"3",IF(M1082&gt;63.45,"4",IF(M1082&gt;43.41,"5",IF(M1082&gt;23.37,"6",IF(M1082&gt;3.33,"7",IF(M1082&gt;=0,"NIL"))))))))</f>
        <v>NIL</v>
      </c>
    </row>
    <row r="1083" customFormat="false" ht="15.75" hidden="false" customHeight="false" outlineLevel="0" collapsed="false">
      <c r="A1083" s="18"/>
      <c r="B1083" s="27" t="s">
        <v>50</v>
      </c>
      <c r="C1083" s="28" t="s">
        <v>51</v>
      </c>
      <c r="D1083" s="28" t="s">
        <v>52</v>
      </c>
      <c r="E1083" s="28" t="s">
        <v>53</v>
      </c>
      <c r="F1083" s="28" t="s">
        <v>54</v>
      </c>
      <c r="G1083" s="28" t="s">
        <v>55</v>
      </c>
      <c r="H1083" s="29"/>
      <c r="I1083" s="29"/>
      <c r="J1083" s="29"/>
      <c r="K1083" s="29"/>
      <c r="L1083" s="25"/>
      <c r="M1083" s="29"/>
      <c r="N1083" s="29"/>
    </row>
    <row r="1084" customFormat="false" ht="12.75" hidden="false" customHeight="false" outlineLevel="0" collapsed="false">
      <c r="A1084" s="18"/>
      <c r="B1084" s="19"/>
      <c r="C1084" s="20"/>
      <c r="D1084" s="20"/>
      <c r="E1084" s="20"/>
      <c r="F1084" s="20"/>
      <c r="G1084" s="20"/>
      <c r="H1084" s="21" t="n">
        <f aca="false">COUNT(B1084:G1084)</f>
        <v>0</v>
      </c>
      <c r="I1084" s="29"/>
      <c r="J1084" s="23" t="n">
        <f aca="false">IF(B1084=0,"0",IF(B1084&lt;=2,"6",IF(B1084&lt;=4,"5",IF(B1084&lt;=6,"4",IF(B1084&lt;=8,"3",IF(B1084&lt;=10,"2",IF(B1084&lt;=12,"1",IF(B1084&gt;=13,"0","0"))))))))+(IF(C1084=0,"0",IF(C1084&lt;=2,"6",IF(C1084&lt;=4,"5",IF(C1084&lt;=6,"4",IF(C1084&lt;=8,"3",IF(C1084&lt;=10,"2",IF(C1084&lt;=12,"1",IF(C1084&gt;=13,"0","0")))))))))+(IF(D1084=0,"0",IF(D1084&lt;=2,"6",IF(D1084&lt;=4,"5",IF(D1084&lt;=6,"4",IF(D1084&lt;=8,"3",IF(D1084&lt;=10,"2",IF(D1084&lt;=12,"1",IF(D1084&gt;=13,"0","0")))))))))+(IF(E1084=0,"0",IF(E1084&lt;=2,"6",IF(E1084&lt;=4,"5",IF(E1084&lt;=6,"4",IF(E1084&lt;=8,"3",IF(E1084&lt;=10,"2",IF(E1084&lt;=12,"1",IF(E1084&gt;=13,"0","0")))))))))+(IF(F1084=0,"0",IF(F1084&lt;=2,"6",IF(F1084&lt;=4,"5",IF(F1084&lt;=6,"4",IF(F1084&lt;=8,"3",IF(F1084&lt;=10,"2",IF(F1084&lt;=12,"1",IF(F1084&gt;=13,"0","0")))))))))+(IF(G1084=0,"0",IF(G1084&lt;=2,"6",IF(G1084&lt;=4,"5",IF(G1084&lt;=6,"4",IF(G1084&lt;=8,"3",IF(G1084&lt;=10,"2",IF(G1084&lt;=12,"1",IF(G1084&gt;=13,"0","0")))))))))</f>
        <v>0</v>
      </c>
      <c r="K1084" s="29"/>
      <c r="L1084" s="25" t="n">
        <f aca="false">(J1084*1.67)/2</f>
        <v>0</v>
      </c>
      <c r="M1084" s="29"/>
      <c r="N1084" s="29"/>
    </row>
    <row r="1085" customFormat="false" ht="15.75" hidden="false" customHeight="false" outlineLevel="0" collapsed="false">
      <c r="A1085" s="18"/>
      <c r="B1085" s="27" t="s">
        <v>56</v>
      </c>
      <c r="C1085" s="28" t="s">
        <v>57</v>
      </c>
      <c r="D1085" s="28" t="s">
        <v>58</v>
      </c>
      <c r="E1085" s="28" t="s">
        <v>59</v>
      </c>
      <c r="F1085" s="27" t="s">
        <v>60</v>
      </c>
      <c r="G1085" s="28" t="s">
        <v>61</v>
      </c>
      <c r="H1085" s="29"/>
      <c r="I1085" s="29"/>
      <c r="J1085" s="29"/>
      <c r="K1085" s="29"/>
      <c r="L1085" s="25"/>
      <c r="M1085" s="29"/>
      <c r="N1085" s="29"/>
    </row>
    <row r="1086" customFormat="false" ht="12.75" hidden="false" customHeight="false" outlineLevel="0" collapsed="false">
      <c r="A1086" s="18"/>
      <c r="B1086" s="19"/>
      <c r="C1086" s="20"/>
      <c r="D1086" s="20"/>
      <c r="E1086" s="20"/>
      <c r="F1086" s="20"/>
      <c r="G1086" s="20"/>
      <c r="H1086" s="21" t="n">
        <f aca="false">COUNT(B1086:G1086)</f>
        <v>0</v>
      </c>
      <c r="I1086" s="29"/>
      <c r="J1086" s="23" t="n">
        <f aca="false">IF(B1086=0,"0",IF(B1086&lt;=2,"6",IF(B1086&lt;=4,"5",IF(B1086&lt;=6,"4",IF(B1086&lt;=8,"3",IF(B1086&lt;=10,"2",IF(B1086&lt;=12,"1",IF(B1086&gt;=13,"0","0"))))))))+(IF(C1086=0,"0",IF(C1086&lt;=2,"6",IF(C1086&lt;=4,"5",IF(C1086&lt;=6,"4",IF(C1086&lt;=8,"3",IF(C1086&lt;=10,"2",IF(C1086&lt;=12,"1",IF(C1086&gt;=13,"0","0")))))))))+(IF(D1086=0,"0",IF(D1086&lt;=2,"6",IF(D1086&lt;=4,"5",IF(D1086&lt;=6,"4",IF(D1086&lt;=8,"3",IF(D1086&lt;=10,"2",IF(D1086&lt;=12,"1",IF(D1086&gt;=13,"0","0")))))))))+(IF(E1086=0,"0",IF(E1086&lt;=2,"6",IF(E1086&lt;=4,"5",IF(E1086&lt;=6,"4",IF(E1086&lt;=8,"3",IF(E1086&lt;=10,"2",IF(E1086&lt;=12,"1",IF(E1086&gt;=13,"0","0")))))))))+(IF(F1086=0,"0",IF(F1086&lt;=2,"6",IF(F1086&lt;=4,"5",IF(F1086&lt;=6,"4",IF(F1086&lt;=8,"3",IF(F1086&lt;=10,"2",IF(F1086&lt;=12,"1",IF(F1086&gt;=13,"0","0")))))))))+(IF(G1086=0,"0",IF(G1086&lt;=2,"6",IF(G1086&lt;=4,"5",IF(G1086&lt;=6,"4",IF(G1086&lt;=8,"3",IF(G1086&lt;=10,"2",IF(G1086&lt;=12,"1",IF(G1086&gt;=13,"0","0")))))))))</f>
        <v>0</v>
      </c>
      <c r="K1086" s="29"/>
      <c r="L1086" s="25" t="n">
        <f aca="false">(J1086*1.67)/2</f>
        <v>0</v>
      </c>
      <c r="M1086" s="29"/>
      <c r="N1086" s="29"/>
    </row>
    <row r="1087" customFormat="false" ht="15.75" hidden="false" customHeight="false" outlineLevel="0" collapsed="false">
      <c r="A1087" s="27"/>
      <c r="B1087" s="27" t="s">
        <v>62</v>
      </c>
      <c r="C1087" s="28" t="s">
        <v>63</v>
      </c>
      <c r="D1087" s="28" t="s">
        <v>64</v>
      </c>
      <c r="E1087" s="28" t="s">
        <v>65</v>
      </c>
      <c r="F1087" s="28" t="s">
        <v>66</v>
      </c>
      <c r="G1087" s="28" t="s">
        <v>67</v>
      </c>
      <c r="H1087" s="30"/>
      <c r="I1087" s="30"/>
      <c r="J1087" s="30"/>
      <c r="K1087" s="30"/>
      <c r="L1087" s="31"/>
      <c r="M1087" s="31"/>
      <c r="N1087" s="30"/>
    </row>
    <row r="1088" customFormat="false" ht="12.75" hidden="false" customHeight="false" outlineLevel="0" collapsed="false">
      <c r="A1088" s="32"/>
      <c r="B1088" s="33"/>
      <c r="C1088" s="34"/>
      <c r="D1088" s="34"/>
      <c r="E1088" s="34"/>
      <c r="F1088" s="34"/>
      <c r="G1088" s="34"/>
      <c r="H1088" s="35" t="n">
        <f aca="false">COUNT(B1088:G1088)</f>
        <v>0</v>
      </c>
      <c r="I1088" s="36"/>
      <c r="J1088" s="37" t="n">
        <f aca="false">IF(B1088=0,"0",IF(B1088&lt;=2,"6",IF(B1088&lt;=4,"5",IF(B1088&lt;=6,"4",IF(B1088&lt;=8,"3",IF(B1088&lt;=10,"2",IF(B1088&lt;=12,"1",IF(B1088&gt;=13,"0","0"))))))))+(IF(C1088=0,"0",IF(C1088&lt;=2,"6",IF(C1088&lt;=4,"5",IF(C1088&lt;=6,"4",IF(C1088&lt;=8,"3",IF(C1088&lt;=10,"2",IF(C1088&lt;=12,"1",IF(C1088&gt;=13,"0","0")))))))))+(IF(D1088=0,"0",IF(D1088&lt;=2,"6",IF(D1088&lt;=4,"5",IF(D1088&lt;=6,"4",IF(D1088&lt;=8,"3",IF(D1088&lt;=10,"2",IF(D1088&lt;=12,"1",IF(D1088&gt;=13,"0","0")))))))))+(IF(E1088=0,"0",IF(E1088&lt;=2,"6",IF(E1088&lt;=4,"5",IF(E1088&lt;=6,"4",IF(E1088&lt;=8,"3",IF(E1088&lt;=10,"2",IF(E1088&lt;=12,"1",IF(E1088&gt;=13,"0","0")))))))))+(IF(F1088=0,"0",IF(F1088&lt;=2,"6",IF(F1088&lt;=4,"5",IF(F1088&lt;=6,"4",IF(F1088&lt;=8,"3",IF(F1088&lt;=10,"2",IF(F1088&lt;=12,"1",IF(F1088&gt;=13,"0","0")))))))))+(IF(G1088=0,"0",IF(G1088&lt;=2,"6",IF(G1088&lt;=4,"5",IF(G1088&lt;=6,"4",IF(G1088&lt;=8,"3",IF(G1088&lt;=10,"2",IF(G1088&lt;=12,"1",IF(G1088&gt;=13,"0","0")))))))))</f>
        <v>0</v>
      </c>
      <c r="K1088" s="38"/>
      <c r="L1088" s="39" t="n">
        <f aca="false">(J1088*1.67)/2</f>
        <v>0</v>
      </c>
      <c r="M1088" s="39"/>
      <c r="N1088" s="40"/>
    </row>
    <row r="1089" customFormat="false" ht="15.75" hidden="false" customHeight="false" outlineLevel="0" collapsed="false">
      <c r="A1089" s="14" t="s">
        <v>36</v>
      </c>
      <c r="B1089" s="14" t="s">
        <v>37</v>
      </c>
      <c r="C1089" s="15" t="s">
        <v>38</v>
      </c>
      <c r="D1089" s="15" t="s">
        <v>39</v>
      </c>
      <c r="E1089" s="15" t="s">
        <v>40</v>
      </c>
      <c r="F1089" s="15" t="s">
        <v>41</v>
      </c>
      <c r="G1089" s="15" t="s">
        <v>42</v>
      </c>
      <c r="H1089" s="16" t="s">
        <v>43</v>
      </c>
      <c r="I1089" s="16" t="s">
        <v>44</v>
      </c>
      <c r="J1089" s="16" t="s">
        <v>45</v>
      </c>
      <c r="K1089" s="16" t="s">
        <v>46</v>
      </c>
      <c r="L1089" s="17" t="s">
        <v>47</v>
      </c>
      <c r="M1089" s="17" t="s">
        <v>48</v>
      </c>
      <c r="N1089" s="16" t="s">
        <v>49</v>
      </c>
    </row>
    <row r="1090" customFormat="false" ht="12.75" hidden="false" customHeight="false" outlineLevel="0" collapsed="false">
      <c r="A1090" s="18" t="n">
        <v>137</v>
      </c>
      <c r="B1090" s="19"/>
      <c r="C1090" s="20"/>
      <c r="D1090" s="20"/>
      <c r="E1090" s="20"/>
      <c r="F1090" s="20"/>
      <c r="G1090" s="20"/>
      <c r="H1090" s="21" t="n">
        <f aca="false">COUNT(B1090:G1090)</f>
        <v>0</v>
      </c>
      <c r="I1090" s="22" t="n">
        <f aca="false">SUM(H1090,H1092,H1094,H1096)</f>
        <v>0</v>
      </c>
      <c r="J1090" s="23" t="n">
        <f aca="false">IF(B1090=0,"0",IF(B1090&lt;=2,"6",IF(B1090&lt;=4,"5",IF(B1090&lt;=6,"4",IF(B1090&lt;=8,"3",IF(B1090&lt;=10,"2",IF(B1090&lt;=12,"1",IF(B1090&gt;=13,"0","0"))))))))+(IF(C1090=0,"0",IF(C1090&lt;=2,"6",IF(C1090&lt;=4,"5",IF(C1090&lt;=6,"4",IF(C1090&lt;=8,"3",IF(C1090&lt;=10,"2",IF(C1090&lt;=12,"1",IF(C1090&gt;=13,"0","0")))))))))+(IF(D1090=0,"0",IF(D1090&lt;=2,"6",IF(D1090&lt;=4,"5",IF(D1090&lt;=6,"4",IF(D1090&lt;=8,"3",IF(D1090&lt;=10,"2",IF(D1090&lt;=12,"1",IF(D1090&gt;=13,"0","0")))))))))+(IF(E1090=0,"0",IF(E1090&lt;=2,"6",IF(E1090&lt;=4,"5",IF(E1090&lt;=6,"4",IF(E1090&lt;=8,"3",IF(E1090&lt;=10,"2",IF(E1090&lt;=12,"1",IF(E1090&gt;=13,"0","0")))))))))+(IF(F1090=0,"0",IF(F1090&lt;=2,"6",IF(F1090&lt;=4,"5",IF(F1090&lt;=6,"4",IF(F1090&lt;=8,"3",IF(F1090&lt;=10,"2",IF(F1090&lt;=12,"1",IF(F1090&gt;=13,"0","0")))))))))+(IF(G1090=0,"0",IF(G1090&lt;=2,"6",IF(G1090&lt;=4,"5",IF(G1090&lt;=6,"4",IF(G1090&lt;=8,"3",IF(G1090&lt;=10,"2",IF(G1090&lt;=12,"1",IF(G1090&gt;=13,"0","0")))))))))</f>
        <v>0</v>
      </c>
      <c r="K1090" s="24" t="n">
        <f aca="false">SUM(J1090,J1092,J1094,J1096)</f>
        <v>0</v>
      </c>
      <c r="L1090" s="25" t="n">
        <f aca="false">(J1090*1.67)/2</f>
        <v>0</v>
      </c>
      <c r="M1090" s="25" t="n">
        <f aca="false">SUM(L1090,L1092,L1094,L1096)</f>
        <v>0</v>
      </c>
      <c r="N1090" s="26" t="str">
        <f aca="false">IF(M1090&gt;120.23,"1",IF(M1090&gt;103.53,"2",IF(M1090&gt;86.83,"3",IF(M1090&gt;63.45,"4",IF(M1090&gt;43.41,"5",IF(M1090&gt;23.37,"6",IF(M1090&gt;3.33,"7",IF(M1090&gt;=0,"NIL"))))))))</f>
        <v>NIL</v>
      </c>
    </row>
    <row r="1091" customFormat="false" ht="15.75" hidden="false" customHeight="false" outlineLevel="0" collapsed="false">
      <c r="A1091" s="18"/>
      <c r="B1091" s="27" t="s">
        <v>50</v>
      </c>
      <c r="C1091" s="28" t="s">
        <v>51</v>
      </c>
      <c r="D1091" s="28" t="s">
        <v>52</v>
      </c>
      <c r="E1091" s="28" t="s">
        <v>53</v>
      </c>
      <c r="F1091" s="28" t="s">
        <v>54</v>
      </c>
      <c r="G1091" s="28" t="s">
        <v>55</v>
      </c>
      <c r="H1091" s="29"/>
      <c r="I1091" s="29"/>
      <c r="J1091" s="29"/>
      <c r="K1091" s="29"/>
      <c r="L1091" s="25"/>
      <c r="M1091" s="29"/>
      <c r="N1091" s="29"/>
    </row>
    <row r="1092" customFormat="false" ht="12.75" hidden="false" customHeight="false" outlineLevel="0" collapsed="false">
      <c r="A1092" s="18"/>
      <c r="B1092" s="19"/>
      <c r="C1092" s="20"/>
      <c r="D1092" s="20"/>
      <c r="E1092" s="20"/>
      <c r="F1092" s="20"/>
      <c r="G1092" s="20"/>
      <c r="H1092" s="21" t="n">
        <f aca="false">COUNT(B1092:G1092)</f>
        <v>0</v>
      </c>
      <c r="I1092" s="29"/>
      <c r="J1092" s="23" t="n">
        <f aca="false">IF(B1092=0,"0",IF(B1092&lt;=2,"6",IF(B1092&lt;=4,"5",IF(B1092&lt;=6,"4",IF(B1092&lt;=8,"3",IF(B1092&lt;=10,"2",IF(B1092&lt;=12,"1",IF(B1092&gt;=13,"0","0"))))))))+(IF(C1092=0,"0",IF(C1092&lt;=2,"6",IF(C1092&lt;=4,"5",IF(C1092&lt;=6,"4",IF(C1092&lt;=8,"3",IF(C1092&lt;=10,"2",IF(C1092&lt;=12,"1",IF(C1092&gt;=13,"0","0")))))))))+(IF(D1092=0,"0",IF(D1092&lt;=2,"6",IF(D1092&lt;=4,"5",IF(D1092&lt;=6,"4",IF(D1092&lt;=8,"3",IF(D1092&lt;=10,"2",IF(D1092&lt;=12,"1",IF(D1092&gt;=13,"0","0")))))))))+(IF(E1092=0,"0",IF(E1092&lt;=2,"6",IF(E1092&lt;=4,"5",IF(E1092&lt;=6,"4",IF(E1092&lt;=8,"3",IF(E1092&lt;=10,"2",IF(E1092&lt;=12,"1",IF(E1092&gt;=13,"0","0")))))))))+(IF(F1092=0,"0",IF(F1092&lt;=2,"6",IF(F1092&lt;=4,"5",IF(F1092&lt;=6,"4",IF(F1092&lt;=8,"3",IF(F1092&lt;=10,"2",IF(F1092&lt;=12,"1",IF(F1092&gt;=13,"0","0")))))))))+(IF(G1092=0,"0",IF(G1092&lt;=2,"6",IF(G1092&lt;=4,"5",IF(G1092&lt;=6,"4",IF(G1092&lt;=8,"3",IF(G1092&lt;=10,"2",IF(G1092&lt;=12,"1",IF(G1092&gt;=13,"0","0")))))))))</f>
        <v>0</v>
      </c>
      <c r="K1092" s="29"/>
      <c r="L1092" s="25" t="n">
        <f aca="false">(J1092*1.67)/2</f>
        <v>0</v>
      </c>
      <c r="M1092" s="29"/>
      <c r="N1092" s="29"/>
    </row>
    <row r="1093" customFormat="false" ht="15.75" hidden="false" customHeight="false" outlineLevel="0" collapsed="false">
      <c r="A1093" s="18"/>
      <c r="B1093" s="27" t="s">
        <v>56</v>
      </c>
      <c r="C1093" s="28" t="s">
        <v>57</v>
      </c>
      <c r="D1093" s="28" t="s">
        <v>58</v>
      </c>
      <c r="E1093" s="28" t="s">
        <v>59</v>
      </c>
      <c r="F1093" s="27" t="s">
        <v>60</v>
      </c>
      <c r="G1093" s="28" t="s">
        <v>61</v>
      </c>
      <c r="H1093" s="29"/>
      <c r="I1093" s="29"/>
      <c r="J1093" s="29"/>
      <c r="K1093" s="29"/>
      <c r="L1093" s="25"/>
      <c r="M1093" s="29"/>
      <c r="N1093" s="29"/>
    </row>
    <row r="1094" customFormat="false" ht="12.75" hidden="false" customHeight="false" outlineLevel="0" collapsed="false">
      <c r="A1094" s="18"/>
      <c r="B1094" s="19"/>
      <c r="C1094" s="20"/>
      <c r="D1094" s="20"/>
      <c r="E1094" s="20"/>
      <c r="F1094" s="20"/>
      <c r="G1094" s="20"/>
      <c r="H1094" s="21" t="n">
        <f aca="false">COUNT(B1094:G1094)</f>
        <v>0</v>
      </c>
      <c r="I1094" s="29"/>
      <c r="J1094" s="23" t="n">
        <f aca="false">IF(B1094=0,"0",IF(B1094&lt;=2,"6",IF(B1094&lt;=4,"5",IF(B1094&lt;=6,"4",IF(B1094&lt;=8,"3",IF(B1094&lt;=10,"2",IF(B1094&lt;=12,"1",IF(B1094&gt;=13,"0","0"))))))))+(IF(C1094=0,"0",IF(C1094&lt;=2,"6",IF(C1094&lt;=4,"5",IF(C1094&lt;=6,"4",IF(C1094&lt;=8,"3",IF(C1094&lt;=10,"2",IF(C1094&lt;=12,"1",IF(C1094&gt;=13,"0","0")))))))))+(IF(D1094=0,"0",IF(D1094&lt;=2,"6",IF(D1094&lt;=4,"5",IF(D1094&lt;=6,"4",IF(D1094&lt;=8,"3",IF(D1094&lt;=10,"2",IF(D1094&lt;=12,"1",IF(D1094&gt;=13,"0","0")))))))))+(IF(E1094=0,"0",IF(E1094&lt;=2,"6",IF(E1094&lt;=4,"5",IF(E1094&lt;=6,"4",IF(E1094&lt;=8,"3",IF(E1094&lt;=10,"2",IF(E1094&lt;=12,"1",IF(E1094&gt;=13,"0","0")))))))))+(IF(F1094=0,"0",IF(F1094&lt;=2,"6",IF(F1094&lt;=4,"5",IF(F1094&lt;=6,"4",IF(F1094&lt;=8,"3",IF(F1094&lt;=10,"2",IF(F1094&lt;=12,"1",IF(F1094&gt;=13,"0","0")))))))))+(IF(G1094=0,"0",IF(G1094&lt;=2,"6",IF(G1094&lt;=4,"5",IF(G1094&lt;=6,"4",IF(G1094&lt;=8,"3",IF(G1094&lt;=10,"2",IF(G1094&lt;=12,"1",IF(G1094&gt;=13,"0","0")))))))))</f>
        <v>0</v>
      </c>
      <c r="K1094" s="29"/>
      <c r="L1094" s="25" t="n">
        <f aca="false">(J1094*1.67)/2</f>
        <v>0</v>
      </c>
      <c r="M1094" s="29"/>
      <c r="N1094" s="29"/>
    </row>
    <row r="1095" customFormat="false" ht="15.75" hidden="false" customHeight="false" outlineLevel="0" collapsed="false">
      <c r="A1095" s="27"/>
      <c r="B1095" s="27" t="s">
        <v>62</v>
      </c>
      <c r="C1095" s="28" t="s">
        <v>63</v>
      </c>
      <c r="D1095" s="28" t="s">
        <v>64</v>
      </c>
      <c r="E1095" s="28" t="s">
        <v>65</v>
      </c>
      <c r="F1095" s="28" t="s">
        <v>66</v>
      </c>
      <c r="G1095" s="28" t="s">
        <v>67</v>
      </c>
      <c r="H1095" s="30"/>
      <c r="I1095" s="30"/>
      <c r="J1095" s="30"/>
      <c r="K1095" s="30"/>
      <c r="L1095" s="31"/>
      <c r="M1095" s="31"/>
      <c r="N1095" s="30"/>
    </row>
    <row r="1096" customFormat="false" ht="12.75" hidden="false" customHeight="false" outlineLevel="0" collapsed="false">
      <c r="A1096" s="32"/>
      <c r="B1096" s="33"/>
      <c r="C1096" s="34"/>
      <c r="D1096" s="34"/>
      <c r="E1096" s="34"/>
      <c r="F1096" s="34"/>
      <c r="G1096" s="34"/>
      <c r="H1096" s="35" t="n">
        <f aca="false">COUNT(B1096:G1096)</f>
        <v>0</v>
      </c>
      <c r="I1096" s="36"/>
      <c r="J1096" s="37" t="n">
        <f aca="false">IF(B1096=0,"0",IF(B1096&lt;=2,"6",IF(B1096&lt;=4,"5",IF(B1096&lt;=6,"4",IF(B1096&lt;=8,"3",IF(B1096&lt;=10,"2",IF(B1096&lt;=12,"1",IF(B1096&gt;=13,"0","0"))))))))+(IF(C1096=0,"0",IF(C1096&lt;=2,"6",IF(C1096&lt;=4,"5",IF(C1096&lt;=6,"4",IF(C1096&lt;=8,"3",IF(C1096&lt;=10,"2",IF(C1096&lt;=12,"1",IF(C1096&gt;=13,"0","0")))))))))+(IF(D1096=0,"0",IF(D1096&lt;=2,"6",IF(D1096&lt;=4,"5",IF(D1096&lt;=6,"4",IF(D1096&lt;=8,"3",IF(D1096&lt;=10,"2",IF(D1096&lt;=12,"1",IF(D1096&gt;=13,"0","0")))))))))+(IF(E1096=0,"0",IF(E1096&lt;=2,"6",IF(E1096&lt;=4,"5",IF(E1096&lt;=6,"4",IF(E1096&lt;=8,"3",IF(E1096&lt;=10,"2",IF(E1096&lt;=12,"1",IF(E1096&gt;=13,"0","0")))))))))+(IF(F1096=0,"0",IF(F1096&lt;=2,"6",IF(F1096&lt;=4,"5",IF(F1096&lt;=6,"4",IF(F1096&lt;=8,"3",IF(F1096&lt;=10,"2",IF(F1096&lt;=12,"1",IF(F1096&gt;=13,"0","0")))))))))+(IF(G1096=0,"0",IF(G1096&lt;=2,"6",IF(G1096&lt;=4,"5",IF(G1096&lt;=6,"4",IF(G1096&lt;=8,"3",IF(G1096&lt;=10,"2",IF(G1096&lt;=12,"1",IF(G1096&gt;=13,"0","0")))))))))</f>
        <v>0</v>
      </c>
      <c r="K1096" s="38"/>
      <c r="L1096" s="39" t="n">
        <f aca="false">(J1096*1.67)/2</f>
        <v>0</v>
      </c>
      <c r="M1096" s="39"/>
      <c r="N1096" s="40"/>
    </row>
    <row r="1097" customFormat="false" ht="15.75" hidden="false" customHeight="false" outlineLevel="0" collapsed="false">
      <c r="A1097" s="14" t="s">
        <v>36</v>
      </c>
      <c r="B1097" s="14" t="s">
        <v>37</v>
      </c>
      <c r="C1097" s="15" t="s">
        <v>38</v>
      </c>
      <c r="D1097" s="15" t="s">
        <v>39</v>
      </c>
      <c r="E1097" s="15" t="s">
        <v>40</v>
      </c>
      <c r="F1097" s="15" t="s">
        <v>41</v>
      </c>
      <c r="G1097" s="15" t="s">
        <v>42</v>
      </c>
      <c r="H1097" s="16" t="s">
        <v>43</v>
      </c>
      <c r="I1097" s="16" t="s">
        <v>44</v>
      </c>
      <c r="J1097" s="16" t="s">
        <v>45</v>
      </c>
      <c r="K1097" s="16" t="s">
        <v>46</v>
      </c>
      <c r="L1097" s="17" t="s">
        <v>47</v>
      </c>
      <c r="M1097" s="17" t="s">
        <v>48</v>
      </c>
      <c r="N1097" s="16" t="s">
        <v>49</v>
      </c>
    </row>
    <row r="1098" customFormat="false" ht="12.75" hidden="false" customHeight="false" outlineLevel="0" collapsed="false">
      <c r="A1098" s="18" t="n">
        <v>138</v>
      </c>
      <c r="B1098" s="19"/>
      <c r="C1098" s="20"/>
      <c r="D1098" s="20"/>
      <c r="E1098" s="20"/>
      <c r="F1098" s="20"/>
      <c r="G1098" s="20"/>
      <c r="H1098" s="21" t="n">
        <f aca="false">COUNT(B1098:G1098)</f>
        <v>0</v>
      </c>
      <c r="I1098" s="22" t="n">
        <f aca="false">SUM(H1098,H1100,H1102,H1104)</f>
        <v>0</v>
      </c>
      <c r="J1098" s="23" t="n">
        <f aca="false">IF(B1098=0,"0",IF(B1098&lt;=2,"6",IF(B1098&lt;=4,"5",IF(B1098&lt;=6,"4",IF(B1098&lt;=8,"3",IF(B1098&lt;=10,"2",IF(B1098&lt;=12,"1",IF(B1098&gt;=13,"0","0"))))))))+(IF(C1098=0,"0",IF(C1098&lt;=2,"6",IF(C1098&lt;=4,"5",IF(C1098&lt;=6,"4",IF(C1098&lt;=8,"3",IF(C1098&lt;=10,"2",IF(C1098&lt;=12,"1",IF(C1098&gt;=13,"0","0")))))))))+(IF(D1098=0,"0",IF(D1098&lt;=2,"6",IF(D1098&lt;=4,"5",IF(D1098&lt;=6,"4",IF(D1098&lt;=8,"3",IF(D1098&lt;=10,"2",IF(D1098&lt;=12,"1",IF(D1098&gt;=13,"0","0")))))))))+(IF(E1098=0,"0",IF(E1098&lt;=2,"6",IF(E1098&lt;=4,"5",IF(E1098&lt;=6,"4",IF(E1098&lt;=8,"3",IF(E1098&lt;=10,"2",IF(E1098&lt;=12,"1",IF(E1098&gt;=13,"0","0")))))))))+(IF(F1098=0,"0",IF(F1098&lt;=2,"6",IF(F1098&lt;=4,"5",IF(F1098&lt;=6,"4",IF(F1098&lt;=8,"3",IF(F1098&lt;=10,"2",IF(F1098&lt;=12,"1",IF(F1098&gt;=13,"0","0")))))))))+(IF(G1098=0,"0",IF(G1098&lt;=2,"6",IF(G1098&lt;=4,"5",IF(G1098&lt;=6,"4",IF(G1098&lt;=8,"3",IF(G1098&lt;=10,"2",IF(G1098&lt;=12,"1",IF(G1098&gt;=13,"0","0")))))))))</f>
        <v>0</v>
      </c>
      <c r="K1098" s="24" t="n">
        <f aca="false">SUM(J1098,J1100,J1102,J1104)</f>
        <v>0</v>
      </c>
      <c r="L1098" s="25" t="n">
        <f aca="false">(J1098*1.67)/2</f>
        <v>0</v>
      </c>
      <c r="M1098" s="25" t="n">
        <f aca="false">SUM(L1098,L1100,L1102,L1104)</f>
        <v>0</v>
      </c>
      <c r="N1098" s="26" t="str">
        <f aca="false">IF(M1098&gt;120.23,"1",IF(M1098&gt;103.53,"2",IF(M1098&gt;86.83,"3",IF(M1098&gt;63.45,"4",IF(M1098&gt;43.41,"5",IF(M1098&gt;23.37,"6",IF(M1098&gt;3.33,"7",IF(M1098&gt;=0,"NIL"))))))))</f>
        <v>NIL</v>
      </c>
    </row>
    <row r="1099" customFormat="false" ht="15.75" hidden="false" customHeight="false" outlineLevel="0" collapsed="false">
      <c r="A1099" s="18"/>
      <c r="B1099" s="27" t="s">
        <v>50</v>
      </c>
      <c r="C1099" s="28" t="s">
        <v>51</v>
      </c>
      <c r="D1099" s="28" t="s">
        <v>52</v>
      </c>
      <c r="E1099" s="28" t="s">
        <v>53</v>
      </c>
      <c r="F1099" s="28" t="s">
        <v>54</v>
      </c>
      <c r="G1099" s="28" t="s">
        <v>55</v>
      </c>
      <c r="H1099" s="29"/>
      <c r="I1099" s="29"/>
      <c r="J1099" s="29"/>
      <c r="K1099" s="29"/>
      <c r="L1099" s="25"/>
      <c r="M1099" s="29"/>
      <c r="N1099" s="29"/>
    </row>
    <row r="1100" customFormat="false" ht="12.75" hidden="false" customHeight="false" outlineLevel="0" collapsed="false">
      <c r="A1100" s="18"/>
      <c r="B1100" s="19"/>
      <c r="C1100" s="20"/>
      <c r="D1100" s="20"/>
      <c r="E1100" s="20"/>
      <c r="F1100" s="20"/>
      <c r="G1100" s="20"/>
      <c r="H1100" s="21" t="n">
        <f aca="false">COUNT(B1100:G1100)</f>
        <v>0</v>
      </c>
      <c r="I1100" s="29"/>
      <c r="J1100" s="23" t="n">
        <f aca="false">IF(B1100=0,"0",IF(B1100&lt;=2,"6",IF(B1100&lt;=4,"5",IF(B1100&lt;=6,"4",IF(B1100&lt;=8,"3",IF(B1100&lt;=10,"2",IF(B1100&lt;=12,"1",IF(B1100&gt;=13,"0","0"))))))))+(IF(C1100=0,"0",IF(C1100&lt;=2,"6",IF(C1100&lt;=4,"5",IF(C1100&lt;=6,"4",IF(C1100&lt;=8,"3",IF(C1100&lt;=10,"2",IF(C1100&lt;=12,"1",IF(C1100&gt;=13,"0","0")))))))))+(IF(D1100=0,"0",IF(D1100&lt;=2,"6",IF(D1100&lt;=4,"5",IF(D1100&lt;=6,"4",IF(D1100&lt;=8,"3",IF(D1100&lt;=10,"2",IF(D1100&lt;=12,"1",IF(D1100&gt;=13,"0","0")))))))))+(IF(E1100=0,"0",IF(E1100&lt;=2,"6",IF(E1100&lt;=4,"5",IF(E1100&lt;=6,"4",IF(E1100&lt;=8,"3",IF(E1100&lt;=10,"2",IF(E1100&lt;=12,"1",IF(E1100&gt;=13,"0","0")))))))))+(IF(F1100=0,"0",IF(F1100&lt;=2,"6",IF(F1100&lt;=4,"5",IF(F1100&lt;=6,"4",IF(F1100&lt;=8,"3",IF(F1100&lt;=10,"2",IF(F1100&lt;=12,"1",IF(F1100&gt;=13,"0","0")))))))))+(IF(G1100=0,"0",IF(G1100&lt;=2,"6",IF(G1100&lt;=4,"5",IF(G1100&lt;=6,"4",IF(G1100&lt;=8,"3",IF(G1100&lt;=10,"2",IF(G1100&lt;=12,"1",IF(G1100&gt;=13,"0","0")))))))))</f>
        <v>0</v>
      </c>
      <c r="K1100" s="29"/>
      <c r="L1100" s="25" t="n">
        <f aca="false">(J1100*1.67)/2</f>
        <v>0</v>
      </c>
      <c r="M1100" s="29"/>
      <c r="N1100" s="29"/>
    </row>
    <row r="1101" customFormat="false" ht="15.75" hidden="false" customHeight="false" outlineLevel="0" collapsed="false">
      <c r="A1101" s="18"/>
      <c r="B1101" s="27" t="s">
        <v>56</v>
      </c>
      <c r="C1101" s="28" t="s">
        <v>57</v>
      </c>
      <c r="D1101" s="28" t="s">
        <v>58</v>
      </c>
      <c r="E1101" s="28" t="s">
        <v>59</v>
      </c>
      <c r="F1101" s="27" t="s">
        <v>60</v>
      </c>
      <c r="G1101" s="28" t="s">
        <v>61</v>
      </c>
      <c r="H1101" s="29"/>
      <c r="I1101" s="29"/>
      <c r="J1101" s="29"/>
      <c r="K1101" s="29"/>
      <c r="L1101" s="25"/>
      <c r="M1101" s="29"/>
      <c r="N1101" s="29"/>
    </row>
    <row r="1102" customFormat="false" ht="12.75" hidden="false" customHeight="false" outlineLevel="0" collapsed="false">
      <c r="A1102" s="18"/>
      <c r="B1102" s="19"/>
      <c r="C1102" s="20"/>
      <c r="D1102" s="20"/>
      <c r="E1102" s="20"/>
      <c r="F1102" s="20"/>
      <c r="G1102" s="20"/>
      <c r="H1102" s="21" t="n">
        <f aca="false">COUNT(B1102:G1102)</f>
        <v>0</v>
      </c>
      <c r="I1102" s="29"/>
      <c r="J1102" s="23" t="n">
        <f aca="false">IF(B1102=0,"0",IF(B1102&lt;=2,"6",IF(B1102&lt;=4,"5",IF(B1102&lt;=6,"4",IF(B1102&lt;=8,"3",IF(B1102&lt;=10,"2",IF(B1102&lt;=12,"1",IF(B1102&gt;=13,"0","0"))))))))+(IF(C1102=0,"0",IF(C1102&lt;=2,"6",IF(C1102&lt;=4,"5",IF(C1102&lt;=6,"4",IF(C1102&lt;=8,"3",IF(C1102&lt;=10,"2",IF(C1102&lt;=12,"1",IF(C1102&gt;=13,"0","0")))))))))+(IF(D1102=0,"0",IF(D1102&lt;=2,"6",IF(D1102&lt;=4,"5",IF(D1102&lt;=6,"4",IF(D1102&lt;=8,"3",IF(D1102&lt;=10,"2",IF(D1102&lt;=12,"1",IF(D1102&gt;=13,"0","0")))))))))+(IF(E1102=0,"0",IF(E1102&lt;=2,"6",IF(E1102&lt;=4,"5",IF(E1102&lt;=6,"4",IF(E1102&lt;=8,"3",IF(E1102&lt;=10,"2",IF(E1102&lt;=12,"1",IF(E1102&gt;=13,"0","0")))))))))+(IF(F1102=0,"0",IF(F1102&lt;=2,"6",IF(F1102&lt;=4,"5",IF(F1102&lt;=6,"4",IF(F1102&lt;=8,"3",IF(F1102&lt;=10,"2",IF(F1102&lt;=12,"1",IF(F1102&gt;=13,"0","0")))))))))+(IF(G1102=0,"0",IF(G1102&lt;=2,"6",IF(G1102&lt;=4,"5",IF(G1102&lt;=6,"4",IF(G1102&lt;=8,"3",IF(G1102&lt;=10,"2",IF(G1102&lt;=12,"1",IF(G1102&gt;=13,"0","0")))))))))</f>
        <v>0</v>
      </c>
      <c r="K1102" s="29"/>
      <c r="L1102" s="25" t="n">
        <f aca="false">(J1102*1.67)/2</f>
        <v>0</v>
      </c>
      <c r="M1102" s="29"/>
      <c r="N1102" s="29"/>
    </row>
    <row r="1103" customFormat="false" ht="15.75" hidden="false" customHeight="false" outlineLevel="0" collapsed="false">
      <c r="A1103" s="27"/>
      <c r="B1103" s="27" t="s">
        <v>62</v>
      </c>
      <c r="C1103" s="28" t="s">
        <v>63</v>
      </c>
      <c r="D1103" s="28" t="s">
        <v>64</v>
      </c>
      <c r="E1103" s="28" t="s">
        <v>65</v>
      </c>
      <c r="F1103" s="28" t="s">
        <v>66</v>
      </c>
      <c r="G1103" s="28" t="s">
        <v>67</v>
      </c>
      <c r="H1103" s="30"/>
      <c r="I1103" s="30"/>
      <c r="J1103" s="30"/>
      <c r="K1103" s="30"/>
      <c r="L1103" s="31"/>
      <c r="M1103" s="31"/>
      <c r="N1103" s="30"/>
    </row>
    <row r="1104" customFormat="false" ht="12.75" hidden="false" customHeight="false" outlineLevel="0" collapsed="false">
      <c r="A1104" s="32"/>
      <c r="B1104" s="33"/>
      <c r="C1104" s="34"/>
      <c r="D1104" s="34"/>
      <c r="E1104" s="34"/>
      <c r="F1104" s="34"/>
      <c r="G1104" s="34"/>
      <c r="H1104" s="35" t="n">
        <f aca="false">COUNT(B1104:G1104)</f>
        <v>0</v>
      </c>
      <c r="I1104" s="36"/>
      <c r="J1104" s="37" t="n">
        <f aca="false">IF(B1104=0,"0",IF(B1104&lt;=2,"6",IF(B1104&lt;=4,"5",IF(B1104&lt;=6,"4",IF(B1104&lt;=8,"3",IF(B1104&lt;=10,"2",IF(B1104&lt;=12,"1",IF(B1104&gt;=13,"0","0"))))))))+(IF(C1104=0,"0",IF(C1104&lt;=2,"6",IF(C1104&lt;=4,"5",IF(C1104&lt;=6,"4",IF(C1104&lt;=8,"3",IF(C1104&lt;=10,"2",IF(C1104&lt;=12,"1",IF(C1104&gt;=13,"0","0")))))))))+(IF(D1104=0,"0",IF(D1104&lt;=2,"6",IF(D1104&lt;=4,"5",IF(D1104&lt;=6,"4",IF(D1104&lt;=8,"3",IF(D1104&lt;=10,"2",IF(D1104&lt;=12,"1",IF(D1104&gt;=13,"0","0")))))))))+(IF(E1104=0,"0",IF(E1104&lt;=2,"6",IF(E1104&lt;=4,"5",IF(E1104&lt;=6,"4",IF(E1104&lt;=8,"3",IF(E1104&lt;=10,"2",IF(E1104&lt;=12,"1",IF(E1104&gt;=13,"0","0")))))))))+(IF(F1104=0,"0",IF(F1104&lt;=2,"6",IF(F1104&lt;=4,"5",IF(F1104&lt;=6,"4",IF(F1104&lt;=8,"3",IF(F1104&lt;=10,"2",IF(F1104&lt;=12,"1",IF(F1104&gt;=13,"0","0")))))))))+(IF(G1104=0,"0",IF(G1104&lt;=2,"6",IF(G1104&lt;=4,"5",IF(G1104&lt;=6,"4",IF(G1104&lt;=8,"3",IF(G1104&lt;=10,"2",IF(G1104&lt;=12,"1",IF(G1104&gt;=13,"0","0")))))))))</f>
        <v>0</v>
      </c>
      <c r="K1104" s="38"/>
      <c r="L1104" s="39" t="n">
        <f aca="false">(J1104*1.67)/2</f>
        <v>0</v>
      </c>
      <c r="M1104" s="39"/>
      <c r="N1104" s="40"/>
    </row>
    <row r="1105" customFormat="false" ht="15.75" hidden="false" customHeight="false" outlineLevel="0" collapsed="false">
      <c r="A1105" s="14" t="s">
        <v>36</v>
      </c>
      <c r="B1105" s="14" t="s">
        <v>37</v>
      </c>
      <c r="C1105" s="15" t="s">
        <v>38</v>
      </c>
      <c r="D1105" s="15" t="s">
        <v>39</v>
      </c>
      <c r="E1105" s="15" t="s">
        <v>40</v>
      </c>
      <c r="F1105" s="15" t="s">
        <v>41</v>
      </c>
      <c r="G1105" s="15" t="s">
        <v>42</v>
      </c>
      <c r="H1105" s="16" t="s">
        <v>43</v>
      </c>
      <c r="I1105" s="16" t="s">
        <v>44</v>
      </c>
      <c r="J1105" s="16" t="s">
        <v>45</v>
      </c>
      <c r="K1105" s="16" t="s">
        <v>46</v>
      </c>
      <c r="L1105" s="17" t="s">
        <v>47</v>
      </c>
      <c r="M1105" s="17" t="s">
        <v>48</v>
      </c>
      <c r="N1105" s="16" t="s">
        <v>49</v>
      </c>
    </row>
    <row r="1106" customFormat="false" ht="12.75" hidden="false" customHeight="false" outlineLevel="0" collapsed="false">
      <c r="A1106" s="18" t="n">
        <v>139</v>
      </c>
      <c r="B1106" s="19"/>
      <c r="C1106" s="20"/>
      <c r="D1106" s="20"/>
      <c r="E1106" s="20"/>
      <c r="F1106" s="20"/>
      <c r="G1106" s="20"/>
      <c r="H1106" s="21" t="n">
        <f aca="false">COUNT(B1106:G1106)</f>
        <v>0</v>
      </c>
      <c r="I1106" s="22" t="n">
        <f aca="false">SUM(H1106,H1108,H1110,H1112)</f>
        <v>0</v>
      </c>
      <c r="J1106" s="23" t="n">
        <f aca="false">IF(B1106=0,"0",IF(B1106&lt;=2,"6",IF(B1106&lt;=4,"5",IF(B1106&lt;=6,"4",IF(B1106&lt;=8,"3",IF(B1106&lt;=10,"2",IF(B1106&lt;=12,"1",IF(B1106&gt;=13,"0","0"))))))))+(IF(C1106=0,"0",IF(C1106&lt;=2,"6",IF(C1106&lt;=4,"5",IF(C1106&lt;=6,"4",IF(C1106&lt;=8,"3",IF(C1106&lt;=10,"2",IF(C1106&lt;=12,"1",IF(C1106&gt;=13,"0","0")))))))))+(IF(D1106=0,"0",IF(D1106&lt;=2,"6",IF(D1106&lt;=4,"5",IF(D1106&lt;=6,"4",IF(D1106&lt;=8,"3",IF(D1106&lt;=10,"2",IF(D1106&lt;=12,"1",IF(D1106&gt;=13,"0","0")))))))))+(IF(E1106=0,"0",IF(E1106&lt;=2,"6",IF(E1106&lt;=4,"5",IF(E1106&lt;=6,"4",IF(E1106&lt;=8,"3",IF(E1106&lt;=10,"2",IF(E1106&lt;=12,"1",IF(E1106&gt;=13,"0","0")))))))))+(IF(F1106=0,"0",IF(F1106&lt;=2,"6",IF(F1106&lt;=4,"5",IF(F1106&lt;=6,"4",IF(F1106&lt;=8,"3",IF(F1106&lt;=10,"2",IF(F1106&lt;=12,"1",IF(F1106&gt;=13,"0","0")))))))))+(IF(G1106=0,"0",IF(G1106&lt;=2,"6",IF(G1106&lt;=4,"5",IF(G1106&lt;=6,"4",IF(G1106&lt;=8,"3",IF(G1106&lt;=10,"2",IF(G1106&lt;=12,"1",IF(G1106&gt;=13,"0","0")))))))))</f>
        <v>0</v>
      </c>
      <c r="K1106" s="24" t="n">
        <f aca="false">SUM(J1106,J1108,J1110,J1112)</f>
        <v>0</v>
      </c>
      <c r="L1106" s="25" t="n">
        <f aca="false">(J1106*1.67)/2</f>
        <v>0</v>
      </c>
      <c r="M1106" s="25" t="n">
        <f aca="false">SUM(L1106,L1108,L1110,L1112)</f>
        <v>0</v>
      </c>
      <c r="N1106" s="26" t="str">
        <f aca="false">IF(M1106&gt;120.23,"1",IF(M1106&gt;103.53,"2",IF(M1106&gt;86.83,"3",IF(M1106&gt;63.45,"4",IF(M1106&gt;43.41,"5",IF(M1106&gt;23.37,"6",IF(M1106&gt;3.33,"7",IF(M1106&gt;=0,"NIL"))))))))</f>
        <v>NIL</v>
      </c>
    </row>
    <row r="1107" customFormat="false" ht="15.75" hidden="false" customHeight="false" outlineLevel="0" collapsed="false">
      <c r="A1107" s="18"/>
      <c r="B1107" s="27" t="s">
        <v>50</v>
      </c>
      <c r="C1107" s="28" t="s">
        <v>51</v>
      </c>
      <c r="D1107" s="28" t="s">
        <v>52</v>
      </c>
      <c r="E1107" s="28" t="s">
        <v>53</v>
      </c>
      <c r="F1107" s="28" t="s">
        <v>54</v>
      </c>
      <c r="G1107" s="28" t="s">
        <v>55</v>
      </c>
      <c r="H1107" s="29"/>
      <c r="I1107" s="29"/>
      <c r="J1107" s="29"/>
      <c r="K1107" s="29"/>
      <c r="L1107" s="25"/>
      <c r="M1107" s="29"/>
      <c r="N1107" s="29"/>
    </row>
    <row r="1108" customFormat="false" ht="12.75" hidden="false" customHeight="false" outlineLevel="0" collapsed="false">
      <c r="A1108" s="18"/>
      <c r="B1108" s="19"/>
      <c r="C1108" s="20"/>
      <c r="D1108" s="20"/>
      <c r="E1108" s="20"/>
      <c r="F1108" s="20"/>
      <c r="G1108" s="20"/>
      <c r="H1108" s="21" t="n">
        <f aca="false">COUNT(B1108:G1108)</f>
        <v>0</v>
      </c>
      <c r="I1108" s="29"/>
      <c r="J1108" s="23" t="n">
        <f aca="false">IF(B1108=0,"0",IF(B1108&lt;=2,"6",IF(B1108&lt;=4,"5",IF(B1108&lt;=6,"4",IF(B1108&lt;=8,"3",IF(B1108&lt;=10,"2",IF(B1108&lt;=12,"1",IF(B1108&gt;=13,"0","0"))))))))+(IF(C1108=0,"0",IF(C1108&lt;=2,"6",IF(C1108&lt;=4,"5",IF(C1108&lt;=6,"4",IF(C1108&lt;=8,"3",IF(C1108&lt;=10,"2",IF(C1108&lt;=12,"1",IF(C1108&gt;=13,"0","0")))))))))+(IF(D1108=0,"0",IF(D1108&lt;=2,"6",IF(D1108&lt;=4,"5",IF(D1108&lt;=6,"4",IF(D1108&lt;=8,"3",IF(D1108&lt;=10,"2",IF(D1108&lt;=12,"1",IF(D1108&gt;=13,"0","0")))))))))+(IF(E1108=0,"0",IF(E1108&lt;=2,"6",IF(E1108&lt;=4,"5",IF(E1108&lt;=6,"4",IF(E1108&lt;=8,"3",IF(E1108&lt;=10,"2",IF(E1108&lt;=12,"1",IF(E1108&gt;=13,"0","0")))))))))+(IF(F1108=0,"0",IF(F1108&lt;=2,"6",IF(F1108&lt;=4,"5",IF(F1108&lt;=6,"4",IF(F1108&lt;=8,"3",IF(F1108&lt;=10,"2",IF(F1108&lt;=12,"1",IF(F1108&gt;=13,"0","0")))))))))+(IF(G1108=0,"0",IF(G1108&lt;=2,"6",IF(G1108&lt;=4,"5",IF(G1108&lt;=6,"4",IF(G1108&lt;=8,"3",IF(G1108&lt;=10,"2",IF(G1108&lt;=12,"1",IF(G1108&gt;=13,"0","0")))))))))</f>
        <v>0</v>
      </c>
      <c r="K1108" s="29"/>
      <c r="L1108" s="25" t="n">
        <f aca="false">(J1108*1.67)/2</f>
        <v>0</v>
      </c>
      <c r="M1108" s="29"/>
      <c r="N1108" s="29"/>
    </row>
    <row r="1109" customFormat="false" ht="15.75" hidden="false" customHeight="false" outlineLevel="0" collapsed="false">
      <c r="A1109" s="18"/>
      <c r="B1109" s="27" t="s">
        <v>56</v>
      </c>
      <c r="C1109" s="28" t="s">
        <v>57</v>
      </c>
      <c r="D1109" s="28" t="s">
        <v>58</v>
      </c>
      <c r="E1109" s="28" t="s">
        <v>59</v>
      </c>
      <c r="F1109" s="27" t="s">
        <v>60</v>
      </c>
      <c r="G1109" s="28" t="s">
        <v>61</v>
      </c>
      <c r="H1109" s="29"/>
      <c r="I1109" s="29"/>
      <c r="J1109" s="29"/>
      <c r="K1109" s="29"/>
      <c r="L1109" s="25"/>
      <c r="M1109" s="29"/>
      <c r="N1109" s="29"/>
    </row>
    <row r="1110" customFormat="false" ht="12.75" hidden="false" customHeight="false" outlineLevel="0" collapsed="false">
      <c r="A1110" s="18"/>
      <c r="B1110" s="19"/>
      <c r="C1110" s="20"/>
      <c r="D1110" s="20"/>
      <c r="E1110" s="20"/>
      <c r="F1110" s="20"/>
      <c r="G1110" s="20"/>
      <c r="H1110" s="21" t="n">
        <f aca="false">COUNT(B1110:G1110)</f>
        <v>0</v>
      </c>
      <c r="I1110" s="29"/>
      <c r="J1110" s="23" t="n">
        <f aca="false">IF(B1110=0,"0",IF(B1110&lt;=2,"6",IF(B1110&lt;=4,"5",IF(B1110&lt;=6,"4",IF(B1110&lt;=8,"3",IF(B1110&lt;=10,"2",IF(B1110&lt;=12,"1",IF(B1110&gt;=13,"0","0"))))))))+(IF(C1110=0,"0",IF(C1110&lt;=2,"6",IF(C1110&lt;=4,"5",IF(C1110&lt;=6,"4",IF(C1110&lt;=8,"3",IF(C1110&lt;=10,"2",IF(C1110&lt;=12,"1",IF(C1110&gt;=13,"0","0")))))))))+(IF(D1110=0,"0",IF(D1110&lt;=2,"6",IF(D1110&lt;=4,"5",IF(D1110&lt;=6,"4",IF(D1110&lt;=8,"3",IF(D1110&lt;=10,"2",IF(D1110&lt;=12,"1",IF(D1110&gt;=13,"0","0")))))))))+(IF(E1110=0,"0",IF(E1110&lt;=2,"6",IF(E1110&lt;=4,"5",IF(E1110&lt;=6,"4",IF(E1110&lt;=8,"3",IF(E1110&lt;=10,"2",IF(E1110&lt;=12,"1",IF(E1110&gt;=13,"0","0")))))))))+(IF(F1110=0,"0",IF(F1110&lt;=2,"6",IF(F1110&lt;=4,"5",IF(F1110&lt;=6,"4",IF(F1110&lt;=8,"3",IF(F1110&lt;=10,"2",IF(F1110&lt;=12,"1",IF(F1110&gt;=13,"0","0")))))))))+(IF(G1110=0,"0",IF(G1110&lt;=2,"6",IF(G1110&lt;=4,"5",IF(G1110&lt;=6,"4",IF(G1110&lt;=8,"3",IF(G1110&lt;=10,"2",IF(G1110&lt;=12,"1",IF(G1110&gt;=13,"0","0")))))))))</f>
        <v>0</v>
      </c>
      <c r="K1110" s="29"/>
      <c r="L1110" s="25" t="n">
        <f aca="false">(J1110*1.67)/2</f>
        <v>0</v>
      </c>
      <c r="M1110" s="29"/>
      <c r="N1110" s="29"/>
    </row>
    <row r="1111" customFormat="false" ht="15.75" hidden="false" customHeight="false" outlineLevel="0" collapsed="false">
      <c r="A1111" s="27"/>
      <c r="B1111" s="27" t="s">
        <v>62</v>
      </c>
      <c r="C1111" s="28" t="s">
        <v>63</v>
      </c>
      <c r="D1111" s="28" t="s">
        <v>64</v>
      </c>
      <c r="E1111" s="28" t="s">
        <v>65</v>
      </c>
      <c r="F1111" s="28" t="s">
        <v>66</v>
      </c>
      <c r="G1111" s="28" t="s">
        <v>67</v>
      </c>
      <c r="H1111" s="30"/>
      <c r="I1111" s="30"/>
      <c r="J1111" s="30"/>
      <c r="K1111" s="30"/>
      <c r="L1111" s="31"/>
      <c r="M1111" s="31"/>
      <c r="N1111" s="30"/>
    </row>
    <row r="1112" customFormat="false" ht="12.75" hidden="false" customHeight="false" outlineLevel="0" collapsed="false">
      <c r="A1112" s="32"/>
      <c r="B1112" s="33"/>
      <c r="C1112" s="34"/>
      <c r="D1112" s="34"/>
      <c r="E1112" s="34"/>
      <c r="F1112" s="34"/>
      <c r="G1112" s="34"/>
      <c r="H1112" s="35" t="n">
        <f aca="false">COUNT(B1112:G1112)</f>
        <v>0</v>
      </c>
      <c r="I1112" s="36"/>
      <c r="J1112" s="37" t="n">
        <f aca="false">IF(B1112=0,"0",IF(B1112&lt;=2,"6",IF(B1112&lt;=4,"5",IF(B1112&lt;=6,"4",IF(B1112&lt;=8,"3",IF(B1112&lt;=10,"2",IF(B1112&lt;=12,"1",IF(B1112&gt;=13,"0","0"))))))))+(IF(C1112=0,"0",IF(C1112&lt;=2,"6",IF(C1112&lt;=4,"5",IF(C1112&lt;=6,"4",IF(C1112&lt;=8,"3",IF(C1112&lt;=10,"2",IF(C1112&lt;=12,"1",IF(C1112&gt;=13,"0","0")))))))))+(IF(D1112=0,"0",IF(D1112&lt;=2,"6",IF(D1112&lt;=4,"5",IF(D1112&lt;=6,"4",IF(D1112&lt;=8,"3",IF(D1112&lt;=10,"2",IF(D1112&lt;=12,"1",IF(D1112&gt;=13,"0","0")))))))))+(IF(E1112=0,"0",IF(E1112&lt;=2,"6",IF(E1112&lt;=4,"5",IF(E1112&lt;=6,"4",IF(E1112&lt;=8,"3",IF(E1112&lt;=10,"2",IF(E1112&lt;=12,"1",IF(E1112&gt;=13,"0","0")))))))))+(IF(F1112=0,"0",IF(F1112&lt;=2,"6",IF(F1112&lt;=4,"5",IF(F1112&lt;=6,"4",IF(F1112&lt;=8,"3",IF(F1112&lt;=10,"2",IF(F1112&lt;=12,"1",IF(F1112&gt;=13,"0","0")))))))))+(IF(G1112=0,"0",IF(G1112&lt;=2,"6",IF(G1112&lt;=4,"5",IF(G1112&lt;=6,"4",IF(G1112&lt;=8,"3",IF(G1112&lt;=10,"2",IF(G1112&lt;=12,"1",IF(G1112&gt;=13,"0","0")))))))))</f>
        <v>0</v>
      </c>
      <c r="K1112" s="38"/>
      <c r="L1112" s="39" t="n">
        <f aca="false">(J1112*1.67)/2</f>
        <v>0</v>
      </c>
      <c r="M1112" s="39"/>
      <c r="N1112" s="40"/>
    </row>
    <row r="1113" customFormat="false" ht="15.75" hidden="false" customHeight="false" outlineLevel="0" collapsed="false">
      <c r="A1113" s="14" t="s">
        <v>36</v>
      </c>
      <c r="B1113" s="14" t="s">
        <v>37</v>
      </c>
      <c r="C1113" s="15" t="s">
        <v>38</v>
      </c>
      <c r="D1113" s="15" t="s">
        <v>39</v>
      </c>
      <c r="E1113" s="15" t="s">
        <v>40</v>
      </c>
      <c r="F1113" s="15" t="s">
        <v>41</v>
      </c>
      <c r="G1113" s="15" t="s">
        <v>42</v>
      </c>
      <c r="H1113" s="16" t="s">
        <v>43</v>
      </c>
      <c r="I1113" s="16" t="s">
        <v>44</v>
      </c>
      <c r="J1113" s="16" t="s">
        <v>45</v>
      </c>
      <c r="K1113" s="16" t="s">
        <v>46</v>
      </c>
      <c r="L1113" s="17" t="s">
        <v>47</v>
      </c>
      <c r="M1113" s="17" t="s">
        <v>48</v>
      </c>
      <c r="N1113" s="16" t="s">
        <v>49</v>
      </c>
    </row>
    <row r="1114" customFormat="false" ht="12.75" hidden="false" customHeight="false" outlineLevel="0" collapsed="false">
      <c r="A1114" s="18" t="n">
        <v>140</v>
      </c>
      <c r="B1114" s="19"/>
      <c r="C1114" s="20"/>
      <c r="D1114" s="20"/>
      <c r="E1114" s="20"/>
      <c r="F1114" s="20"/>
      <c r="G1114" s="20"/>
      <c r="H1114" s="21" t="n">
        <f aca="false">COUNT(B1114:G1114)</f>
        <v>0</v>
      </c>
      <c r="I1114" s="22" t="n">
        <f aca="false">SUM(H1114,H1116,H1118,H1120)</f>
        <v>0</v>
      </c>
      <c r="J1114" s="23" t="n">
        <f aca="false">IF(B1114=0,"0",IF(B1114&lt;=2,"6",IF(B1114&lt;=4,"5",IF(B1114&lt;=6,"4",IF(B1114&lt;=8,"3",IF(B1114&lt;=10,"2",IF(B1114&lt;=12,"1",IF(B1114&gt;=13,"0","0"))))))))+(IF(C1114=0,"0",IF(C1114&lt;=2,"6",IF(C1114&lt;=4,"5",IF(C1114&lt;=6,"4",IF(C1114&lt;=8,"3",IF(C1114&lt;=10,"2",IF(C1114&lt;=12,"1",IF(C1114&gt;=13,"0","0")))))))))+(IF(D1114=0,"0",IF(D1114&lt;=2,"6",IF(D1114&lt;=4,"5",IF(D1114&lt;=6,"4",IF(D1114&lt;=8,"3",IF(D1114&lt;=10,"2",IF(D1114&lt;=12,"1",IF(D1114&gt;=13,"0","0")))))))))+(IF(E1114=0,"0",IF(E1114&lt;=2,"6",IF(E1114&lt;=4,"5",IF(E1114&lt;=6,"4",IF(E1114&lt;=8,"3",IF(E1114&lt;=10,"2",IF(E1114&lt;=12,"1",IF(E1114&gt;=13,"0","0")))))))))+(IF(F1114=0,"0",IF(F1114&lt;=2,"6",IF(F1114&lt;=4,"5",IF(F1114&lt;=6,"4",IF(F1114&lt;=8,"3",IF(F1114&lt;=10,"2",IF(F1114&lt;=12,"1",IF(F1114&gt;=13,"0","0")))))))))+(IF(G1114=0,"0",IF(G1114&lt;=2,"6",IF(G1114&lt;=4,"5",IF(G1114&lt;=6,"4",IF(G1114&lt;=8,"3",IF(G1114&lt;=10,"2",IF(G1114&lt;=12,"1",IF(G1114&gt;=13,"0","0")))))))))</f>
        <v>0</v>
      </c>
      <c r="K1114" s="24" t="n">
        <f aca="false">SUM(J1114,J1116,J1118,J1120)</f>
        <v>0</v>
      </c>
      <c r="L1114" s="25" t="n">
        <f aca="false">(J1114*1.67)/2</f>
        <v>0</v>
      </c>
      <c r="M1114" s="25" t="n">
        <f aca="false">SUM(L1114,L1116,L1118,L1120)</f>
        <v>0</v>
      </c>
      <c r="N1114" s="26" t="str">
        <f aca="false">IF(M1114&gt;120.23,"1",IF(M1114&gt;103.53,"2",IF(M1114&gt;86.83,"3",IF(M1114&gt;63.45,"4",IF(M1114&gt;43.41,"5",IF(M1114&gt;23.37,"6",IF(M1114&gt;3.33,"7",IF(M1114&gt;=0,"NIL"))))))))</f>
        <v>NIL</v>
      </c>
    </row>
    <row r="1115" customFormat="false" ht="15.75" hidden="false" customHeight="false" outlineLevel="0" collapsed="false">
      <c r="A1115" s="18"/>
      <c r="B1115" s="27" t="s">
        <v>50</v>
      </c>
      <c r="C1115" s="28" t="s">
        <v>51</v>
      </c>
      <c r="D1115" s="28" t="s">
        <v>52</v>
      </c>
      <c r="E1115" s="28" t="s">
        <v>53</v>
      </c>
      <c r="F1115" s="28" t="s">
        <v>54</v>
      </c>
      <c r="G1115" s="28" t="s">
        <v>55</v>
      </c>
      <c r="H1115" s="29"/>
      <c r="I1115" s="29"/>
      <c r="J1115" s="29"/>
      <c r="K1115" s="29"/>
      <c r="L1115" s="25"/>
      <c r="M1115" s="29"/>
      <c r="N1115" s="29"/>
    </row>
    <row r="1116" customFormat="false" ht="12.75" hidden="false" customHeight="false" outlineLevel="0" collapsed="false">
      <c r="A1116" s="18"/>
      <c r="B1116" s="19"/>
      <c r="C1116" s="20"/>
      <c r="D1116" s="20"/>
      <c r="E1116" s="20"/>
      <c r="F1116" s="20"/>
      <c r="G1116" s="20"/>
      <c r="H1116" s="21" t="n">
        <f aca="false">COUNT(B1116:G1116)</f>
        <v>0</v>
      </c>
      <c r="I1116" s="29"/>
      <c r="J1116" s="23" t="n">
        <f aca="false">IF(B1116=0,"0",IF(B1116&lt;=2,"6",IF(B1116&lt;=4,"5",IF(B1116&lt;=6,"4",IF(B1116&lt;=8,"3",IF(B1116&lt;=10,"2",IF(B1116&lt;=12,"1",IF(B1116&gt;=13,"0","0"))))))))+(IF(C1116=0,"0",IF(C1116&lt;=2,"6",IF(C1116&lt;=4,"5",IF(C1116&lt;=6,"4",IF(C1116&lt;=8,"3",IF(C1116&lt;=10,"2",IF(C1116&lt;=12,"1",IF(C1116&gt;=13,"0","0")))))))))+(IF(D1116=0,"0",IF(D1116&lt;=2,"6",IF(D1116&lt;=4,"5",IF(D1116&lt;=6,"4",IF(D1116&lt;=8,"3",IF(D1116&lt;=10,"2",IF(D1116&lt;=12,"1",IF(D1116&gt;=13,"0","0")))))))))+(IF(E1116=0,"0",IF(E1116&lt;=2,"6",IF(E1116&lt;=4,"5",IF(E1116&lt;=6,"4",IF(E1116&lt;=8,"3",IF(E1116&lt;=10,"2",IF(E1116&lt;=12,"1",IF(E1116&gt;=13,"0","0")))))))))+(IF(F1116=0,"0",IF(F1116&lt;=2,"6",IF(F1116&lt;=4,"5",IF(F1116&lt;=6,"4",IF(F1116&lt;=8,"3",IF(F1116&lt;=10,"2",IF(F1116&lt;=12,"1",IF(F1116&gt;=13,"0","0")))))))))+(IF(G1116=0,"0",IF(G1116&lt;=2,"6",IF(G1116&lt;=4,"5",IF(G1116&lt;=6,"4",IF(G1116&lt;=8,"3",IF(G1116&lt;=10,"2",IF(G1116&lt;=12,"1",IF(G1116&gt;=13,"0","0")))))))))</f>
        <v>0</v>
      </c>
      <c r="K1116" s="29"/>
      <c r="L1116" s="25" t="n">
        <f aca="false">(J1116*1.67)/2</f>
        <v>0</v>
      </c>
      <c r="M1116" s="29"/>
      <c r="N1116" s="29"/>
    </row>
    <row r="1117" customFormat="false" ht="15.75" hidden="false" customHeight="false" outlineLevel="0" collapsed="false">
      <c r="A1117" s="18"/>
      <c r="B1117" s="27" t="s">
        <v>56</v>
      </c>
      <c r="C1117" s="28" t="s">
        <v>57</v>
      </c>
      <c r="D1117" s="28" t="s">
        <v>58</v>
      </c>
      <c r="E1117" s="28" t="s">
        <v>59</v>
      </c>
      <c r="F1117" s="27" t="s">
        <v>60</v>
      </c>
      <c r="G1117" s="28" t="s">
        <v>61</v>
      </c>
      <c r="H1117" s="29"/>
      <c r="I1117" s="29"/>
      <c r="J1117" s="29"/>
      <c r="K1117" s="29"/>
      <c r="L1117" s="25"/>
      <c r="M1117" s="29"/>
      <c r="N1117" s="29"/>
    </row>
    <row r="1118" customFormat="false" ht="12.75" hidden="false" customHeight="false" outlineLevel="0" collapsed="false">
      <c r="A1118" s="18"/>
      <c r="B1118" s="19"/>
      <c r="C1118" s="20"/>
      <c r="D1118" s="20"/>
      <c r="E1118" s="20"/>
      <c r="F1118" s="20"/>
      <c r="G1118" s="20"/>
      <c r="H1118" s="21" t="n">
        <f aca="false">COUNT(B1118:G1118)</f>
        <v>0</v>
      </c>
      <c r="I1118" s="29"/>
      <c r="J1118" s="23" t="n">
        <f aca="false">IF(B1118=0,"0",IF(B1118&lt;=2,"6",IF(B1118&lt;=4,"5",IF(B1118&lt;=6,"4",IF(B1118&lt;=8,"3",IF(B1118&lt;=10,"2",IF(B1118&lt;=12,"1",IF(B1118&gt;=13,"0","0"))))))))+(IF(C1118=0,"0",IF(C1118&lt;=2,"6",IF(C1118&lt;=4,"5",IF(C1118&lt;=6,"4",IF(C1118&lt;=8,"3",IF(C1118&lt;=10,"2",IF(C1118&lt;=12,"1",IF(C1118&gt;=13,"0","0")))))))))+(IF(D1118=0,"0",IF(D1118&lt;=2,"6",IF(D1118&lt;=4,"5",IF(D1118&lt;=6,"4",IF(D1118&lt;=8,"3",IF(D1118&lt;=10,"2",IF(D1118&lt;=12,"1",IF(D1118&gt;=13,"0","0")))))))))+(IF(E1118=0,"0",IF(E1118&lt;=2,"6",IF(E1118&lt;=4,"5",IF(E1118&lt;=6,"4",IF(E1118&lt;=8,"3",IF(E1118&lt;=10,"2",IF(E1118&lt;=12,"1",IF(E1118&gt;=13,"0","0")))))))))+(IF(F1118=0,"0",IF(F1118&lt;=2,"6",IF(F1118&lt;=4,"5",IF(F1118&lt;=6,"4",IF(F1118&lt;=8,"3",IF(F1118&lt;=10,"2",IF(F1118&lt;=12,"1",IF(F1118&gt;=13,"0","0")))))))))+(IF(G1118=0,"0",IF(G1118&lt;=2,"6",IF(G1118&lt;=4,"5",IF(G1118&lt;=6,"4",IF(G1118&lt;=8,"3",IF(G1118&lt;=10,"2",IF(G1118&lt;=12,"1",IF(G1118&gt;=13,"0","0")))))))))</f>
        <v>0</v>
      </c>
      <c r="K1118" s="29"/>
      <c r="L1118" s="25" t="n">
        <f aca="false">(J1118*1.67)/2</f>
        <v>0</v>
      </c>
      <c r="M1118" s="29"/>
      <c r="N1118" s="29"/>
    </row>
    <row r="1119" customFormat="false" ht="15.75" hidden="false" customHeight="false" outlineLevel="0" collapsed="false">
      <c r="A1119" s="27"/>
      <c r="B1119" s="27" t="s">
        <v>62</v>
      </c>
      <c r="C1119" s="28" t="s">
        <v>63</v>
      </c>
      <c r="D1119" s="28" t="s">
        <v>64</v>
      </c>
      <c r="E1119" s="28" t="s">
        <v>65</v>
      </c>
      <c r="F1119" s="28" t="s">
        <v>66</v>
      </c>
      <c r="G1119" s="28" t="s">
        <v>67</v>
      </c>
      <c r="H1119" s="30"/>
      <c r="I1119" s="30"/>
      <c r="J1119" s="30"/>
      <c r="K1119" s="30"/>
      <c r="L1119" s="31"/>
      <c r="M1119" s="31"/>
      <c r="N1119" s="30"/>
    </row>
    <row r="1120" customFormat="false" ht="12.75" hidden="false" customHeight="false" outlineLevel="0" collapsed="false">
      <c r="A1120" s="32"/>
      <c r="B1120" s="33"/>
      <c r="C1120" s="34"/>
      <c r="D1120" s="34"/>
      <c r="E1120" s="34"/>
      <c r="F1120" s="34"/>
      <c r="G1120" s="34"/>
      <c r="H1120" s="35" t="n">
        <f aca="false">COUNT(B1120:G1120)</f>
        <v>0</v>
      </c>
      <c r="I1120" s="36"/>
      <c r="J1120" s="37" t="n">
        <f aca="false">IF(B1120=0,"0",IF(B1120&lt;=2,"6",IF(B1120&lt;=4,"5",IF(B1120&lt;=6,"4",IF(B1120&lt;=8,"3",IF(B1120&lt;=10,"2",IF(B1120&lt;=12,"1",IF(B1120&gt;=13,"0","0"))))))))+(IF(C1120=0,"0",IF(C1120&lt;=2,"6",IF(C1120&lt;=4,"5",IF(C1120&lt;=6,"4",IF(C1120&lt;=8,"3",IF(C1120&lt;=10,"2",IF(C1120&lt;=12,"1",IF(C1120&gt;=13,"0","0")))))))))+(IF(D1120=0,"0",IF(D1120&lt;=2,"6",IF(D1120&lt;=4,"5",IF(D1120&lt;=6,"4",IF(D1120&lt;=8,"3",IF(D1120&lt;=10,"2",IF(D1120&lt;=12,"1",IF(D1120&gt;=13,"0","0")))))))))+(IF(E1120=0,"0",IF(E1120&lt;=2,"6",IF(E1120&lt;=4,"5",IF(E1120&lt;=6,"4",IF(E1120&lt;=8,"3",IF(E1120&lt;=10,"2",IF(E1120&lt;=12,"1",IF(E1120&gt;=13,"0","0")))))))))+(IF(F1120=0,"0",IF(F1120&lt;=2,"6",IF(F1120&lt;=4,"5",IF(F1120&lt;=6,"4",IF(F1120&lt;=8,"3",IF(F1120&lt;=10,"2",IF(F1120&lt;=12,"1",IF(F1120&gt;=13,"0","0")))))))))+(IF(G1120=0,"0",IF(G1120&lt;=2,"6",IF(G1120&lt;=4,"5",IF(G1120&lt;=6,"4",IF(G1120&lt;=8,"3",IF(G1120&lt;=10,"2",IF(G1120&lt;=12,"1",IF(G1120&gt;=13,"0","0")))))))))</f>
        <v>0</v>
      </c>
      <c r="K1120" s="38"/>
      <c r="L1120" s="39" t="n">
        <f aca="false">(J1120*1.67)/2</f>
        <v>0</v>
      </c>
      <c r="M1120" s="39"/>
      <c r="N1120" s="40"/>
    </row>
    <row r="1121" customFormat="false" ht="15.75" hidden="false" customHeight="false" outlineLevel="0" collapsed="false">
      <c r="A1121" s="14" t="s">
        <v>36</v>
      </c>
      <c r="B1121" s="14" t="s">
        <v>37</v>
      </c>
      <c r="C1121" s="15" t="s">
        <v>38</v>
      </c>
      <c r="D1121" s="15" t="s">
        <v>39</v>
      </c>
      <c r="E1121" s="15" t="s">
        <v>40</v>
      </c>
      <c r="F1121" s="15" t="s">
        <v>41</v>
      </c>
      <c r="G1121" s="15" t="s">
        <v>42</v>
      </c>
      <c r="H1121" s="16" t="s">
        <v>43</v>
      </c>
      <c r="I1121" s="16" t="s">
        <v>44</v>
      </c>
      <c r="J1121" s="16" t="s">
        <v>45</v>
      </c>
      <c r="K1121" s="16" t="s">
        <v>46</v>
      </c>
      <c r="L1121" s="17" t="s">
        <v>47</v>
      </c>
      <c r="M1121" s="17" t="s">
        <v>48</v>
      </c>
      <c r="N1121" s="16" t="s">
        <v>49</v>
      </c>
    </row>
    <row r="1122" customFormat="false" ht="12.75" hidden="false" customHeight="false" outlineLevel="0" collapsed="false">
      <c r="A1122" s="18" t="n">
        <v>141</v>
      </c>
      <c r="B1122" s="19"/>
      <c r="C1122" s="20"/>
      <c r="D1122" s="20"/>
      <c r="E1122" s="20"/>
      <c r="F1122" s="20"/>
      <c r="G1122" s="20"/>
      <c r="H1122" s="21" t="n">
        <f aca="false">COUNT(B1122:G1122)</f>
        <v>0</v>
      </c>
      <c r="I1122" s="22" t="n">
        <f aca="false">SUM(H1122,H1124,H1126,H1128)</f>
        <v>0</v>
      </c>
      <c r="J1122" s="23" t="n">
        <f aca="false">IF(B1122=0,"0",IF(B1122&lt;=2,"6",IF(B1122&lt;=4,"5",IF(B1122&lt;=6,"4",IF(B1122&lt;=8,"3",IF(B1122&lt;=10,"2",IF(B1122&lt;=12,"1",IF(B1122&gt;=13,"0","0"))))))))+(IF(C1122=0,"0",IF(C1122&lt;=2,"6",IF(C1122&lt;=4,"5",IF(C1122&lt;=6,"4",IF(C1122&lt;=8,"3",IF(C1122&lt;=10,"2",IF(C1122&lt;=12,"1",IF(C1122&gt;=13,"0","0")))))))))+(IF(D1122=0,"0",IF(D1122&lt;=2,"6",IF(D1122&lt;=4,"5",IF(D1122&lt;=6,"4",IF(D1122&lt;=8,"3",IF(D1122&lt;=10,"2",IF(D1122&lt;=12,"1",IF(D1122&gt;=13,"0","0")))))))))+(IF(E1122=0,"0",IF(E1122&lt;=2,"6",IF(E1122&lt;=4,"5",IF(E1122&lt;=6,"4",IF(E1122&lt;=8,"3",IF(E1122&lt;=10,"2",IF(E1122&lt;=12,"1",IF(E1122&gt;=13,"0","0")))))))))+(IF(F1122=0,"0",IF(F1122&lt;=2,"6",IF(F1122&lt;=4,"5",IF(F1122&lt;=6,"4",IF(F1122&lt;=8,"3",IF(F1122&lt;=10,"2",IF(F1122&lt;=12,"1",IF(F1122&gt;=13,"0","0")))))))))+(IF(G1122=0,"0",IF(G1122&lt;=2,"6",IF(G1122&lt;=4,"5",IF(G1122&lt;=6,"4",IF(G1122&lt;=8,"3",IF(G1122&lt;=10,"2",IF(G1122&lt;=12,"1",IF(G1122&gt;=13,"0","0")))))))))</f>
        <v>0</v>
      </c>
      <c r="K1122" s="24" t="n">
        <f aca="false">SUM(J1122,J1124,J1126,J1128)</f>
        <v>0</v>
      </c>
      <c r="L1122" s="25" t="n">
        <f aca="false">(J1122*1.67)/2</f>
        <v>0</v>
      </c>
      <c r="M1122" s="25" t="n">
        <f aca="false">SUM(L1122,L1124,L1126,L1128)</f>
        <v>0</v>
      </c>
      <c r="N1122" s="26" t="str">
        <f aca="false">IF(M1122&gt;120.23,"1",IF(M1122&gt;103.53,"2",IF(M1122&gt;86.83,"3",IF(M1122&gt;63.45,"4",IF(M1122&gt;43.41,"5",IF(M1122&gt;23.37,"6",IF(M1122&gt;3.33,"7",IF(M1122&gt;=0,"NIL"))))))))</f>
        <v>NIL</v>
      </c>
    </row>
    <row r="1123" customFormat="false" ht="15.75" hidden="false" customHeight="false" outlineLevel="0" collapsed="false">
      <c r="A1123" s="18"/>
      <c r="B1123" s="27" t="s">
        <v>50</v>
      </c>
      <c r="C1123" s="28" t="s">
        <v>51</v>
      </c>
      <c r="D1123" s="28" t="s">
        <v>52</v>
      </c>
      <c r="E1123" s="28" t="s">
        <v>53</v>
      </c>
      <c r="F1123" s="28" t="s">
        <v>54</v>
      </c>
      <c r="G1123" s="28" t="s">
        <v>55</v>
      </c>
      <c r="H1123" s="29"/>
      <c r="I1123" s="29"/>
      <c r="J1123" s="29"/>
      <c r="K1123" s="29"/>
      <c r="L1123" s="25"/>
      <c r="M1123" s="29"/>
      <c r="N1123" s="29"/>
    </row>
    <row r="1124" customFormat="false" ht="12.75" hidden="false" customHeight="false" outlineLevel="0" collapsed="false">
      <c r="A1124" s="18"/>
      <c r="B1124" s="19"/>
      <c r="C1124" s="20"/>
      <c r="D1124" s="20"/>
      <c r="E1124" s="20"/>
      <c r="F1124" s="20"/>
      <c r="G1124" s="20"/>
      <c r="H1124" s="21" t="n">
        <f aca="false">COUNT(B1124:G1124)</f>
        <v>0</v>
      </c>
      <c r="I1124" s="29"/>
      <c r="J1124" s="23" t="n">
        <f aca="false">IF(B1124=0,"0",IF(B1124&lt;=2,"6",IF(B1124&lt;=4,"5",IF(B1124&lt;=6,"4",IF(B1124&lt;=8,"3",IF(B1124&lt;=10,"2",IF(B1124&lt;=12,"1",IF(B1124&gt;=13,"0","0"))))))))+(IF(C1124=0,"0",IF(C1124&lt;=2,"6",IF(C1124&lt;=4,"5",IF(C1124&lt;=6,"4",IF(C1124&lt;=8,"3",IF(C1124&lt;=10,"2",IF(C1124&lt;=12,"1",IF(C1124&gt;=13,"0","0")))))))))+(IF(D1124=0,"0",IF(D1124&lt;=2,"6",IF(D1124&lt;=4,"5",IF(D1124&lt;=6,"4",IF(D1124&lt;=8,"3",IF(D1124&lt;=10,"2",IF(D1124&lt;=12,"1",IF(D1124&gt;=13,"0","0")))))))))+(IF(E1124=0,"0",IF(E1124&lt;=2,"6",IF(E1124&lt;=4,"5",IF(E1124&lt;=6,"4",IF(E1124&lt;=8,"3",IF(E1124&lt;=10,"2",IF(E1124&lt;=12,"1",IF(E1124&gt;=13,"0","0")))))))))+(IF(F1124=0,"0",IF(F1124&lt;=2,"6",IF(F1124&lt;=4,"5",IF(F1124&lt;=6,"4",IF(F1124&lt;=8,"3",IF(F1124&lt;=10,"2",IF(F1124&lt;=12,"1",IF(F1124&gt;=13,"0","0")))))))))+(IF(G1124=0,"0",IF(G1124&lt;=2,"6",IF(G1124&lt;=4,"5",IF(G1124&lt;=6,"4",IF(G1124&lt;=8,"3",IF(G1124&lt;=10,"2",IF(G1124&lt;=12,"1",IF(G1124&gt;=13,"0","0")))))))))</f>
        <v>0</v>
      </c>
      <c r="K1124" s="29"/>
      <c r="L1124" s="25" t="n">
        <f aca="false">(J1124*1.67)/2</f>
        <v>0</v>
      </c>
      <c r="M1124" s="29"/>
      <c r="N1124" s="29"/>
    </row>
    <row r="1125" customFormat="false" ht="15.75" hidden="false" customHeight="false" outlineLevel="0" collapsed="false">
      <c r="A1125" s="18"/>
      <c r="B1125" s="27" t="s">
        <v>56</v>
      </c>
      <c r="C1125" s="28" t="s">
        <v>57</v>
      </c>
      <c r="D1125" s="28" t="s">
        <v>58</v>
      </c>
      <c r="E1125" s="28" t="s">
        <v>59</v>
      </c>
      <c r="F1125" s="27" t="s">
        <v>60</v>
      </c>
      <c r="G1125" s="28" t="s">
        <v>61</v>
      </c>
      <c r="H1125" s="29"/>
      <c r="I1125" s="29"/>
      <c r="J1125" s="29"/>
      <c r="K1125" s="29"/>
      <c r="L1125" s="25"/>
      <c r="M1125" s="29"/>
      <c r="N1125" s="29"/>
    </row>
    <row r="1126" customFormat="false" ht="12.75" hidden="false" customHeight="false" outlineLevel="0" collapsed="false">
      <c r="A1126" s="18"/>
      <c r="B1126" s="19"/>
      <c r="C1126" s="20"/>
      <c r="D1126" s="20"/>
      <c r="E1126" s="20"/>
      <c r="F1126" s="20"/>
      <c r="G1126" s="20"/>
      <c r="H1126" s="21" t="n">
        <f aca="false">COUNT(B1126:G1126)</f>
        <v>0</v>
      </c>
      <c r="I1126" s="29"/>
      <c r="J1126" s="23" t="n">
        <f aca="false">IF(B1126=0,"0",IF(B1126&lt;=2,"6",IF(B1126&lt;=4,"5",IF(B1126&lt;=6,"4",IF(B1126&lt;=8,"3",IF(B1126&lt;=10,"2",IF(B1126&lt;=12,"1",IF(B1126&gt;=13,"0","0"))))))))+(IF(C1126=0,"0",IF(C1126&lt;=2,"6",IF(C1126&lt;=4,"5",IF(C1126&lt;=6,"4",IF(C1126&lt;=8,"3",IF(C1126&lt;=10,"2",IF(C1126&lt;=12,"1",IF(C1126&gt;=13,"0","0")))))))))+(IF(D1126=0,"0",IF(D1126&lt;=2,"6",IF(D1126&lt;=4,"5",IF(D1126&lt;=6,"4",IF(D1126&lt;=8,"3",IF(D1126&lt;=10,"2",IF(D1126&lt;=12,"1",IF(D1126&gt;=13,"0","0")))))))))+(IF(E1126=0,"0",IF(E1126&lt;=2,"6",IF(E1126&lt;=4,"5",IF(E1126&lt;=6,"4",IF(E1126&lt;=8,"3",IF(E1126&lt;=10,"2",IF(E1126&lt;=12,"1",IF(E1126&gt;=13,"0","0")))))))))+(IF(F1126=0,"0",IF(F1126&lt;=2,"6",IF(F1126&lt;=4,"5",IF(F1126&lt;=6,"4",IF(F1126&lt;=8,"3",IF(F1126&lt;=10,"2",IF(F1126&lt;=12,"1",IF(F1126&gt;=13,"0","0")))))))))+(IF(G1126=0,"0",IF(G1126&lt;=2,"6",IF(G1126&lt;=4,"5",IF(G1126&lt;=6,"4",IF(G1126&lt;=8,"3",IF(G1126&lt;=10,"2",IF(G1126&lt;=12,"1",IF(G1126&gt;=13,"0","0")))))))))</f>
        <v>0</v>
      </c>
      <c r="K1126" s="29"/>
      <c r="L1126" s="25" t="n">
        <f aca="false">(J1126*1.67)/2</f>
        <v>0</v>
      </c>
      <c r="M1126" s="29"/>
      <c r="N1126" s="29"/>
    </row>
    <row r="1127" customFormat="false" ht="15.75" hidden="false" customHeight="false" outlineLevel="0" collapsed="false">
      <c r="A1127" s="27"/>
      <c r="B1127" s="27" t="s">
        <v>62</v>
      </c>
      <c r="C1127" s="28" t="s">
        <v>63</v>
      </c>
      <c r="D1127" s="28" t="s">
        <v>64</v>
      </c>
      <c r="E1127" s="28" t="s">
        <v>65</v>
      </c>
      <c r="F1127" s="28" t="s">
        <v>66</v>
      </c>
      <c r="G1127" s="28" t="s">
        <v>67</v>
      </c>
      <c r="H1127" s="30"/>
      <c r="I1127" s="30"/>
      <c r="J1127" s="30"/>
      <c r="K1127" s="30"/>
      <c r="L1127" s="31"/>
      <c r="M1127" s="31"/>
      <c r="N1127" s="30"/>
    </row>
    <row r="1128" customFormat="false" ht="12.75" hidden="false" customHeight="false" outlineLevel="0" collapsed="false">
      <c r="A1128" s="32"/>
      <c r="B1128" s="33"/>
      <c r="C1128" s="34"/>
      <c r="D1128" s="34"/>
      <c r="E1128" s="34"/>
      <c r="F1128" s="34"/>
      <c r="G1128" s="34"/>
      <c r="H1128" s="35" t="n">
        <f aca="false">COUNT(B1128:G1128)</f>
        <v>0</v>
      </c>
      <c r="I1128" s="36"/>
      <c r="J1128" s="37" t="n">
        <f aca="false">IF(B1128=0,"0",IF(B1128&lt;=2,"6",IF(B1128&lt;=4,"5",IF(B1128&lt;=6,"4",IF(B1128&lt;=8,"3",IF(B1128&lt;=10,"2",IF(B1128&lt;=12,"1",IF(B1128&gt;=13,"0","0"))))))))+(IF(C1128=0,"0",IF(C1128&lt;=2,"6",IF(C1128&lt;=4,"5",IF(C1128&lt;=6,"4",IF(C1128&lt;=8,"3",IF(C1128&lt;=10,"2",IF(C1128&lt;=12,"1",IF(C1128&gt;=13,"0","0")))))))))+(IF(D1128=0,"0",IF(D1128&lt;=2,"6",IF(D1128&lt;=4,"5",IF(D1128&lt;=6,"4",IF(D1128&lt;=8,"3",IF(D1128&lt;=10,"2",IF(D1128&lt;=12,"1",IF(D1128&gt;=13,"0","0")))))))))+(IF(E1128=0,"0",IF(E1128&lt;=2,"6",IF(E1128&lt;=4,"5",IF(E1128&lt;=6,"4",IF(E1128&lt;=8,"3",IF(E1128&lt;=10,"2",IF(E1128&lt;=12,"1",IF(E1128&gt;=13,"0","0")))))))))+(IF(F1128=0,"0",IF(F1128&lt;=2,"6",IF(F1128&lt;=4,"5",IF(F1128&lt;=6,"4",IF(F1128&lt;=8,"3",IF(F1128&lt;=10,"2",IF(F1128&lt;=12,"1",IF(F1128&gt;=13,"0","0")))))))))+(IF(G1128=0,"0",IF(G1128&lt;=2,"6",IF(G1128&lt;=4,"5",IF(G1128&lt;=6,"4",IF(G1128&lt;=8,"3",IF(G1128&lt;=10,"2",IF(G1128&lt;=12,"1",IF(G1128&gt;=13,"0","0")))))))))</f>
        <v>0</v>
      </c>
      <c r="K1128" s="38"/>
      <c r="L1128" s="39" t="n">
        <f aca="false">(J1128*1.67)/2</f>
        <v>0</v>
      </c>
      <c r="M1128" s="39"/>
      <c r="N1128" s="40"/>
    </row>
    <row r="1129" customFormat="false" ht="15.75" hidden="false" customHeight="false" outlineLevel="0" collapsed="false">
      <c r="A1129" s="14" t="s">
        <v>36</v>
      </c>
      <c r="B1129" s="14" t="s">
        <v>37</v>
      </c>
      <c r="C1129" s="15" t="s">
        <v>38</v>
      </c>
      <c r="D1129" s="15" t="s">
        <v>39</v>
      </c>
      <c r="E1129" s="15" t="s">
        <v>40</v>
      </c>
      <c r="F1129" s="15" t="s">
        <v>41</v>
      </c>
      <c r="G1129" s="15" t="s">
        <v>42</v>
      </c>
      <c r="H1129" s="16" t="s">
        <v>43</v>
      </c>
      <c r="I1129" s="16" t="s">
        <v>44</v>
      </c>
      <c r="J1129" s="16" t="s">
        <v>45</v>
      </c>
      <c r="K1129" s="16" t="s">
        <v>46</v>
      </c>
      <c r="L1129" s="17" t="s">
        <v>47</v>
      </c>
      <c r="M1129" s="17" t="s">
        <v>48</v>
      </c>
      <c r="N1129" s="16" t="s">
        <v>49</v>
      </c>
    </row>
    <row r="1130" customFormat="false" ht="12.75" hidden="false" customHeight="false" outlineLevel="0" collapsed="false">
      <c r="A1130" s="18" t="n">
        <v>142</v>
      </c>
      <c r="B1130" s="19"/>
      <c r="C1130" s="20"/>
      <c r="D1130" s="20"/>
      <c r="E1130" s="20"/>
      <c r="F1130" s="20"/>
      <c r="G1130" s="20"/>
      <c r="H1130" s="21" t="n">
        <f aca="false">COUNT(B1130:G1130)</f>
        <v>0</v>
      </c>
      <c r="I1130" s="22" t="n">
        <f aca="false">SUM(H1130,H1132,H1134,H1136)</f>
        <v>0</v>
      </c>
      <c r="J1130" s="23" t="n">
        <f aca="false">IF(B1130=0,"0",IF(B1130&lt;=2,"6",IF(B1130&lt;=4,"5",IF(B1130&lt;=6,"4",IF(B1130&lt;=8,"3",IF(B1130&lt;=10,"2",IF(B1130&lt;=12,"1",IF(B1130&gt;=13,"0","0"))))))))+(IF(C1130=0,"0",IF(C1130&lt;=2,"6",IF(C1130&lt;=4,"5",IF(C1130&lt;=6,"4",IF(C1130&lt;=8,"3",IF(C1130&lt;=10,"2",IF(C1130&lt;=12,"1",IF(C1130&gt;=13,"0","0")))))))))+(IF(D1130=0,"0",IF(D1130&lt;=2,"6",IF(D1130&lt;=4,"5",IF(D1130&lt;=6,"4",IF(D1130&lt;=8,"3",IF(D1130&lt;=10,"2",IF(D1130&lt;=12,"1",IF(D1130&gt;=13,"0","0")))))))))+(IF(E1130=0,"0",IF(E1130&lt;=2,"6",IF(E1130&lt;=4,"5",IF(E1130&lt;=6,"4",IF(E1130&lt;=8,"3",IF(E1130&lt;=10,"2",IF(E1130&lt;=12,"1",IF(E1130&gt;=13,"0","0")))))))))+(IF(F1130=0,"0",IF(F1130&lt;=2,"6",IF(F1130&lt;=4,"5",IF(F1130&lt;=6,"4",IF(F1130&lt;=8,"3",IF(F1130&lt;=10,"2",IF(F1130&lt;=12,"1",IF(F1130&gt;=13,"0","0")))))))))+(IF(G1130=0,"0",IF(G1130&lt;=2,"6",IF(G1130&lt;=4,"5",IF(G1130&lt;=6,"4",IF(G1130&lt;=8,"3",IF(G1130&lt;=10,"2",IF(G1130&lt;=12,"1",IF(G1130&gt;=13,"0","0")))))))))</f>
        <v>0</v>
      </c>
      <c r="K1130" s="24" t="n">
        <f aca="false">SUM(J1130,J1132,J1134,J1136)</f>
        <v>0</v>
      </c>
      <c r="L1130" s="25" t="n">
        <f aca="false">(J1130*1.67)/2</f>
        <v>0</v>
      </c>
      <c r="M1130" s="25" t="n">
        <f aca="false">SUM(L1130,L1132,L1134,L1136)</f>
        <v>0</v>
      </c>
      <c r="N1130" s="26" t="str">
        <f aca="false">IF(M1130&gt;120.23,"1",IF(M1130&gt;103.53,"2",IF(M1130&gt;86.83,"3",IF(M1130&gt;63.45,"4",IF(M1130&gt;43.41,"5",IF(M1130&gt;23.37,"6",IF(M1130&gt;3.33,"7",IF(M1130&gt;=0,"NIL"))))))))</f>
        <v>NIL</v>
      </c>
    </row>
    <row r="1131" customFormat="false" ht="15.75" hidden="false" customHeight="false" outlineLevel="0" collapsed="false">
      <c r="A1131" s="18"/>
      <c r="B1131" s="27" t="s">
        <v>50</v>
      </c>
      <c r="C1131" s="28" t="s">
        <v>51</v>
      </c>
      <c r="D1131" s="28" t="s">
        <v>52</v>
      </c>
      <c r="E1131" s="28" t="s">
        <v>53</v>
      </c>
      <c r="F1131" s="28" t="s">
        <v>54</v>
      </c>
      <c r="G1131" s="28" t="s">
        <v>55</v>
      </c>
      <c r="H1131" s="29"/>
      <c r="I1131" s="29"/>
      <c r="J1131" s="29"/>
      <c r="K1131" s="29"/>
      <c r="L1131" s="25"/>
      <c r="M1131" s="29"/>
      <c r="N1131" s="29"/>
    </row>
    <row r="1132" customFormat="false" ht="12.75" hidden="false" customHeight="false" outlineLevel="0" collapsed="false">
      <c r="A1132" s="18"/>
      <c r="B1132" s="19"/>
      <c r="C1132" s="20"/>
      <c r="D1132" s="20"/>
      <c r="E1132" s="20"/>
      <c r="F1132" s="20"/>
      <c r="G1132" s="20"/>
      <c r="H1132" s="21" t="n">
        <f aca="false">COUNT(B1132:G1132)</f>
        <v>0</v>
      </c>
      <c r="I1132" s="29"/>
      <c r="J1132" s="23" t="n">
        <f aca="false">IF(B1132=0,"0",IF(B1132&lt;=2,"6",IF(B1132&lt;=4,"5",IF(B1132&lt;=6,"4",IF(B1132&lt;=8,"3",IF(B1132&lt;=10,"2",IF(B1132&lt;=12,"1",IF(B1132&gt;=13,"0","0"))))))))+(IF(C1132=0,"0",IF(C1132&lt;=2,"6",IF(C1132&lt;=4,"5",IF(C1132&lt;=6,"4",IF(C1132&lt;=8,"3",IF(C1132&lt;=10,"2",IF(C1132&lt;=12,"1",IF(C1132&gt;=13,"0","0")))))))))+(IF(D1132=0,"0",IF(D1132&lt;=2,"6",IF(D1132&lt;=4,"5",IF(D1132&lt;=6,"4",IF(D1132&lt;=8,"3",IF(D1132&lt;=10,"2",IF(D1132&lt;=12,"1",IF(D1132&gt;=13,"0","0")))))))))+(IF(E1132=0,"0",IF(E1132&lt;=2,"6",IF(E1132&lt;=4,"5",IF(E1132&lt;=6,"4",IF(E1132&lt;=8,"3",IF(E1132&lt;=10,"2",IF(E1132&lt;=12,"1",IF(E1132&gt;=13,"0","0")))))))))+(IF(F1132=0,"0",IF(F1132&lt;=2,"6",IF(F1132&lt;=4,"5",IF(F1132&lt;=6,"4",IF(F1132&lt;=8,"3",IF(F1132&lt;=10,"2",IF(F1132&lt;=12,"1",IF(F1132&gt;=13,"0","0")))))))))+(IF(G1132=0,"0",IF(G1132&lt;=2,"6",IF(G1132&lt;=4,"5",IF(G1132&lt;=6,"4",IF(G1132&lt;=8,"3",IF(G1132&lt;=10,"2",IF(G1132&lt;=12,"1",IF(G1132&gt;=13,"0","0")))))))))</f>
        <v>0</v>
      </c>
      <c r="K1132" s="29"/>
      <c r="L1132" s="25" t="n">
        <f aca="false">(J1132*1.67)/2</f>
        <v>0</v>
      </c>
      <c r="M1132" s="29"/>
      <c r="N1132" s="29"/>
    </row>
    <row r="1133" customFormat="false" ht="15.75" hidden="false" customHeight="false" outlineLevel="0" collapsed="false">
      <c r="A1133" s="18"/>
      <c r="B1133" s="27" t="s">
        <v>56</v>
      </c>
      <c r="C1133" s="28" t="s">
        <v>57</v>
      </c>
      <c r="D1133" s="28" t="s">
        <v>58</v>
      </c>
      <c r="E1133" s="28" t="s">
        <v>59</v>
      </c>
      <c r="F1133" s="27" t="s">
        <v>60</v>
      </c>
      <c r="G1133" s="28" t="s">
        <v>61</v>
      </c>
      <c r="H1133" s="29"/>
      <c r="I1133" s="29"/>
      <c r="J1133" s="29"/>
      <c r="K1133" s="29"/>
      <c r="L1133" s="25"/>
      <c r="M1133" s="29"/>
      <c r="N1133" s="29"/>
    </row>
    <row r="1134" customFormat="false" ht="12.75" hidden="false" customHeight="false" outlineLevel="0" collapsed="false">
      <c r="A1134" s="18"/>
      <c r="B1134" s="19"/>
      <c r="C1134" s="20"/>
      <c r="D1134" s="20"/>
      <c r="E1134" s="20"/>
      <c r="F1134" s="20"/>
      <c r="G1134" s="20"/>
      <c r="H1134" s="21" t="n">
        <f aca="false">COUNT(B1134:G1134)</f>
        <v>0</v>
      </c>
      <c r="I1134" s="29"/>
      <c r="J1134" s="23" t="n">
        <f aca="false">IF(B1134=0,"0",IF(B1134&lt;=2,"6",IF(B1134&lt;=4,"5",IF(B1134&lt;=6,"4",IF(B1134&lt;=8,"3",IF(B1134&lt;=10,"2",IF(B1134&lt;=12,"1",IF(B1134&gt;=13,"0","0"))))))))+(IF(C1134=0,"0",IF(C1134&lt;=2,"6",IF(C1134&lt;=4,"5",IF(C1134&lt;=6,"4",IF(C1134&lt;=8,"3",IF(C1134&lt;=10,"2",IF(C1134&lt;=12,"1",IF(C1134&gt;=13,"0","0")))))))))+(IF(D1134=0,"0",IF(D1134&lt;=2,"6",IF(D1134&lt;=4,"5",IF(D1134&lt;=6,"4",IF(D1134&lt;=8,"3",IF(D1134&lt;=10,"2",IF(D1134&lt;=12,"1",IF(D1134&gt;=13,"0","0")))))))))+(IF(E1134=0,"0",IF(E1134&lt;=2,"6",IF(E1134&lt;=4,"5",IF(E1134&lt;=6,"4",IF(E1134&lt;=8,"3",IF(E1134&lt;=10,"2",IF(E1134&lt;=12,"1",IF(E1134&gt;=13,"0","0")))))))))+(IF(F1134=0,"0",IF(F1134&lt;=2,"6",IF(F1134&lt;=4,"5",IF(F1134&lt;=6,"4",IF(F1134&lt;=8,"3",IF(F1134&lt;=10,"2",IF(F1134&lt;=12,"1",IF(F1134&gt;=13,"0","0")))))))))+(IF(G1134=0,"0",IF(G1134&lt;=2,"6",IF(G1134&lt;=4,"5",IF(G1134&lt;=6,"4",IF(G1134&lt;=8,"3",IF(G1134&lt;=10,"2",IF(G1134&lt;=12,"1",IF(G1134&gt;=13,"0","0")))))))))</f>
        <v>0</v>
      </c>
      <c r="K1134" s="29"/>
      <c r="L1134" s="25" t="n">
        <f aca="false">(J1134*1.67)/2</f>
        <v>0</v>
      </c>
      <c r="M1134" s="29"/>
      <c r="N1134" s="29"/>
    </row>
    <row r="1135" customFormat="false" ht="15.75" hidden="false" customHeight="false" outlineLevel="0" collapsed="false">
      <c r="A1135" s="27"/>
      <c r="B1135" s="27" t="s">
        <v>62</v>
      </c>
      <c r="C1135" s="28" t="s">
        <v>63</v>
      </c>
      <c r="D1135" s="28" t="s">
        <v>64</v>
      </c>
      <c r="E1135" s="28" t="s">
        <v>65</v>
      </c>
      <c r="F1135" s="28" t="s">
        <v>66</v>
      </c>
      <c r="G1135" s="28" t="s">
        <v>67</v>
      </c>
      <c r="H1135" s="30"/>
      <c r="I1135" s="30"/>
      <c r="J1135" s="30"/>
      <c r="K1135" s="30"/>
      <c r="L1135" s="31"/>
      <c r="M1135" s="31"/>
      <c r="N1135" s="30"/>
    </row>
    <row r="1136" customFormat="false" ht="12.75" hidden="false" customHeight="false" outlineLevel="0" collapsed="false">
      <c r="A1136" s="32"/>
      <c r="B1136" s="33"/>
      <c r="C1136" s="34"/>
      <c r="D1136" s="34"/>
      <c r="E1136" s="34"/>
      <c r="F1136" s="34"/>
      <c r="G1136" s="34"/>
      <c r="H1136" s="35" t="n">
        <f aca="false">COUNT(B1136:G1136)</f>
        <v>0</v>
      </c>
      <c r="I1136" s="36"/>
      <c r="J1136" s="37" t="n">
        <f aca="false">IF(B1136=0,"0",IF(B1136&lt;=2,"6",IF(B1136&lt;=4,"5",IF(B1136&lt;=6,"4",IF(B1136&lt;=8,"3",IF(B1136&lt;=10,"2",IF(B1136&lt;=12,"1",IF(B1136&gt;=13,"0","0"))))))))+(IF(C1136=0,"0",IF(C1136&lt;=2,"6",IF(C1136&lt;=4,"5",IF(C1136&lt;=6,"4",IF(C1136&lt;=8,"3",IF(C1136&lt;=10,"2",IF(C1136&lt;=12,"1",IF(C1136&gt;=13,"0","0")))))))))+(IF(D1136=0,"0",IF(D1136&lt;=2,"6",IF(D1136&lt;=4,"5",IF(D1136&lt;=6,"4",IF(D1136&lt;=8,"3",IF(D1136&lt;=10,"2",IF(D1136&lt;=12,"1",IF(D1136&gt;=13,"0","0")))))))))+(IF(E1136=0,"0",IF(E1136&lt;=2,"6",IF(E1136&lt;=4,"5",IF(E1136&lt;=6,"4",IF(E1136&lt;=8,"3",IF(E1136&lt;=10,"2",IF(E1136&lt;=12,"1",IF(E1136&gt;=13,"0","0")))))))))+(IF(F1136=0,"0",IF(F1136&lt;=2,"6",IF(F1136&lt;=4,"5",IF(F1136&lt;=6,"4",IF(F1136&lt;=8,"3",IF(F1136&lt;=10,"2",IF(F1136&lt;=12,"1",IF(F1136&gt;=13,"0","0")))))))))+(IF(G1136=0,"0",IF(G1136&lt;=2,"6",IF(G1136&lt;=4,"5",IF(G1136&lt;=6,"4",IF(G1136&lt;=8,"3",IF(G1136&lt;=10,"2",IF(G1136&lt;=12,"1",IF(G1136&gt;=13,"0","0")))))))))</f>
        <v>0</v>
      </c>
      <c r="K1136" s="38"/>
      <c r="L1136" s="39" t="n">
        <f aca="false">(J1136*1.67)/2</f>
        <v>0</v>
      </c>
      <c r="M1136" s="39"/>
      <c r="N1136" s="40"/>
    </row>
    <row r="1137" customFormat="false" ht="15.75" hidden="false" customHeight="false" outlineLevel="0" collapsed="false">
      <c r="A1137" s="14" t="s">
        <v>36</v>
      </c>
      <c r="B1137" s="14" t="s">
        <v>37</v>
      </c>
      <c r="C1137" s="15" t="s">
        <v>38</v>
      </c>
      <c r="D1137" s="15" t="s">
        <v>39</v>
      </c>
      <c r="E1137" s="15" t="s">
        <v>40</v>
      </c>
      <c r="F1137" s="15" t="s">
        <v>41</v>
      </c>
      <c r="G1137" s="15" t="s">
        <v>42</v>
      </c>
      <c r="H1137" s="16" t="s">
        <v>43</v>
      </c>
      <c r="I1137" s="16" t="s">
        <v>44</v>
      </c>
      <c r="J1137" s="16" t="s">
        <v>45</v>
      </c>
      <c r="K1137" s="16" t="s">
        <v>46</v>
      </c>
      <c r="L1137" s="17" t="s">
        <v>47</v>
      </c>
      <c r="M1137" s="17" t="s">
        <v>48</v>
      </c>
      <c r="N1137" s="16" t="s">
        <v>49</v>
      </c>
    </row>
    <row r="1138" customFormat="false" ht="12.75" hidden="false" customHeight="false" outlineLevel="0" collapsed="false">
      <c r="A1138" s="18" t="n">
        <v>143</v>
      </c>
      <c r="B1138" s="19"/>
      <c r="C1138" s="20"/>
      <c r="D1138" s="20"/>
      <c r="E1138" s="20"/>
      <c r="F1138" s="20"/>
      <c r="G1138" s="20"/>
      <c r="H1138" s="21" t="n">
        <f aca="false">COUNT(B1138:G1138)</f>
        <v>0</v>
      </c>
      <c r="I1138" s="22" t="n">
        <f aca="false">SUM(H1138,H1140,H1142,H1144)</f>
        <v>0</v>
      </c>
      <c r="J1138" s="23" t="n">
        <f aca="false">IF(B1138=0,"0",IF(B1138&lt;=2,"6",IF(B1138&lt;=4,"5",IF(B1138&lt;=6,"4",IF(B1138&lt;=8,"3",IF(B1138&lt;=10,"2",IF(B1138&lt;=12,"1",IF(B1138&gt;=13,"0","0"))))))))+(IF(C1138=0,"0",IF(C1138&lt;=2,"6",IF(C1138&lt;=4,"5",IF(C1138&lt;=6,"4",IF(C1138&lt;=8,"3",IF(C1138&lt;=10,"2",IF(C1138&lt;=12,"1",IF(C1138&gt;=13,"0","0")))))))))+(IF(D1138=0,"0",IF(D1138&lt;=2,"6",IF(D1138&lt;=4,"5",IF(D1138&lt;=6,"4",IF(D1138&lt;=8,"3",IF(D1138&lt;=10,"2",IF(D1138&lt;=12,"1",IF(D1138&gt;=13,"0","0")))))))))+(IF(E1138=0,"0",IF(E1138&lt;=2,"6",IF(E1138&lt;=4,"5",IF(E1138&lt;=6,"4",IF(E1138&lt;=8,"3",IF(E1138&lt;=10,"2",IF(E1138&lt;=12,"1",IF(E1138&gt;=13,"0","0")))))))))+(IF(F1138=0,"0",IF(F1138&lt;=2,"6",IF(F1138&lt;=4,"5",IF(F1138&lt;=6,"4",IF(F1138&lt;=8,"3",IF(F1138&lt;=10,"2",IF(F1138&lt;=12,"1",IF(F1138&gt;=13,"0","0")))))))))+(IF(G1138=0,"0",IF(G1138&lt;=2,"6",IF(G1138&lt;=4,"5",IF(G1138&lt;=6,"4",IF(G1138&lt;=8,"3",IF(G1138&lt;=10,"2",IF(G1138&lt;=12,"1",IF(G1138&gt;=13,"0","0")))))))))</f>
        <v>0</v>
      </c>
      <c r="K1138" s="24" t="n">
        <f aca="false">SUM(J1138,J1140,J1142,J1144)</f>
        <v>0</v>
      </c>
      <c r="L1138" s="25" t="n">
        <f aca="false">(J1138*1.67)/2</f>
        <v>0</v>
      </c>
      <c r="M1138" s="25" t="n">
        <f aca="false">SUM(L1138,L1140,L1142,L1144)</f>
        <v>0</v>
      </c>
      <c r="N1138" s="26" t="str">
        <f aca="false">IF(M1138&gt;120.23,"1",IF(M1138&gt;103.53,"2",IF(M1138&gt;86.83,"3",IF(M1138&gt;63.45,"4",IF(M1138&gt;43.41,"5",IF(M1138&gt;23.37,"6",IF(M1138&gt;3.33,"7",IF(M1138&gt;=0,"NIL"))))))))</f>
        <v>NIL</v>
      </c>
    </row>
    <row r="1139" customFormat="false" ht="15.75" hidden="false" customHeight="false" outlineLevel="0" collapsed="false">
      <c r="A1139" s="18"/>
      <c r="B1139" s="27" t="s">
        <v>50</v>
      </c>
      <c r="C1139" s="28" t="s">
        <v>51</v>
      </c>
      <c r="D1139" s="28" t="s">
        <v>52</v>
      </c>
      <c r="E1139" s="28" t="s">
        <v>53</v>
      </c>
      <c r="F1139" s="28" t="s">
        <v>54</v>
      </c>
      <c r="G1139" s="28" t="s">
        <v>55</v>
      </c>
      <c r="H1139" s="29"/>
      <c r="I1139" s="29"/>
      <c r="J1139" s="29"/>
      <c r="K1139" s="29"/>
      <c r="L1139" s="25"/>
      <c r="M1139" s="29"/>
      <c r="N1139" s="29"/>
    </row>
    <row r="1140" customFormat="false" ht="12.75" hidden="false" customHeight="false" outlineLevel="0" collapsed="false">
      <c r="A1140" s="18"/>
      <c r="B1140" s="19"/>
      <c r="C1140" s="20"/>
      <c r="D1140" s="20"/>
      <c r="E1140" s="20"/>
      <c r="F1140" s="20"/>
      <c r="G1140" s="20"/>
      <c r="H1140" s="21" t="n">
        <f aca="false">COUNT(B1140:G1140)</f>
        <v>0</v>
      </c>
      <c r="I1140" s="29"/>
      <c r="J1140" s="23" t="n">
        <f aca="false">IF(B1140=0,"0",IF(B1140&lt;=2,"6",IF(B1140&lt;=4,"5",IF(B1140&lt;=6,"4",IF(B1140&lt;=8,"3",IF(B1140&lt;=10,"2",IF(B1140&lt;=12,"1",IF(B1140&gt;=13,"0","0"))))))))+(IF(C1140=0,"0",IF(C1140&lt;=2,"6",IF(C1140&lt;=4,"5",IF(C1140&lt;=6,"4",IF(C1140&lt;=8,"3",IF(C1140&lt;=10,"2",IF(C1140&lt;=12,"1",IF(C1140&gt;=13,"0","0")))))))))+(IF(D1140=0,"0",IF(D1140&lt;=2,"6",IF(D1140&lt;=4,"5",IF(D1140&lt;=6,"4",IF(D1140&lt;=8,"3",IF(D1140&lt;=10,"2",IF(D1140&lt;=12,"1",IF(D1140&gt;=13,"0","0")))))))))+(IF(E1140=0,"0",IF(E1140&lt;=2,"6",IF(E1140&lt;=4,"5",IF(E1140&lt;=6,"4",IF(E1140&lt;=8,"3",IF(E1140&lt;=10,"2",IF(E1140&lt;=12,"1",IF(E1140&gt;=13,"0","0")))))))))+(IF(F1140=0,"0",IF(F1140&lt;=2,"6",IF(F1140&lt;=4,"5",IF(F1140&lt;=6,"4",IF(F1140&lt;=8,"3",IF(F1140&lt;=10,"2",IF(F1140&lt;=12,"1",IF(F1140&gt;=13,"0","0")))))))))+(IF(G1140=0,"0",IF(G1140&lt;=2,"6",IF(G1140&lt;=4,"5",IF(G1140&lt;=6,"4",IF(G1140&lt;=8,"3",IF(G1140&lt;=10,"2",IF(G1140&lt;=12,"1",IF(G1140&gt;=13,"0","0")))))))))</f>
        <v>0</v>
      </c>
      <c r="K1140" s="29"/>
      <c r="L1140" s="25" t="n">
        <f aca="false">(J1140*1.67)/2</f>
        <v>0</v>
      </c>
      <c r="M1140" s="29"/>
      <c r="N1140" s="29"/>
    </row>
    <row r="1141" customFormat="false" ht="15.75" hidden="false" customHeight="false" outlineLevel="0" collapsed="false">
      <c r="A1141" s="18"/>
      <c r="B1141" s="27" t="s">
        <v>56</v>
      </c>
      <c r="C1141" s="28" t="s">
        <v>57</v>
      </c>
      <c r="D1141" s="28" t="s">
        <v>58</v>
      </c>
      <c r="E1141" s="28" t="s">
        <v>59</v>
      </c>
      <c r="F1141" s="27" t="s">
        <v>60</v>
      </c>
      <c r="G1141" s="28" t="s">
        <v>61</v>
      </c>
      <c r="H1141" s="29"/>
      <c r="I1141" s="29"/>
      <c r="J1141" s="29"/>
      <c r="K1141" s="29"/>
      <c r="L1141" s="25"/>
      <c r="M1141" s="29"/>
      <c r="N1141" s="29"/>
    </row>
    <row r="1142" customFormat="false" ht="12.75" hidden="false" customHeight="false" outlineLevel="0" collapsed="false">
      <c r="A1142" s="18"/>
      <c r="B1142" s="19"/>
      <c r="C1142" s="20"/>
      <c r="D1142" s="20"/>
      <c r="E1142" s="20"/>
      <c r="F1142" s="20"/>
      <c r="G1142" s="20"/>
      <c r="H1142" s="21" t="n">
        <f aca="false">COUNT(B1142:G1142)</f>
        <v>0</v>
      </c>
      <c r="I1142" s="29"/>
      <c r="J1142" s="23" t="n">
        <f aca="false">IF(B1142=0,"0",IF(B1142&lt;=2,"6",IF(B1142&lt;=4,"5",IF(B1142&lt;=6,"4",IF(B1142&lt;=8,"3",IF(B1142&lt;=10,"2",IF(B1142&lt;=12,"1",IF(B1142&gt;=13,"0","0"))))))))+(IF(C1142=0,"0",IF(C1142&lt;=2,"6",IF(C1142&lt;=4,"5",IF(C1142&lt;=6,"4",IF(C1142&lt;=8,"3",IF(C1142&lt;=10,"2",IF(C1142&lt;=12,"1",IF(C1142&gt;=13,"0","0")))))))))+(IF(D1142=0,"0",IF(D1142&lt;=2,"6",IF(D1142&lt;=4,"5",IF(D1142&lt;=6,"4",IF(D1142&lt;=8,"3",IF(D1142&lt;=10,"2",IF(D1142&lt;=12,"1",IF(D1142&gt;=13,"0","0")))))))))+(IF(E1142=0,"0",IF(E1142&lt;=2,"6",IF(E1142&lt;=4,"5",IF(E1142&lt;=6,"4",IF(E1142&lt;=8,"3",IF(E1142&lt;=10,"2",IF(E1142&lt;=12,"1",IF(E1142&gt;=13,"0","0")))))))))+(IF(F1142=0,"0",IF(F1142&lt;=2,"6",IF(F1142&lt;=4,"5",IF(F1142&lt;=6,"4",IF(F1142&lt;=8,"3",IF(F1142&lt;=10,"2",IF(F1142&lt;=12,"1",IF(F1142&gt;=13,"0","0")))))))))+(IF(G1142=0,"0",IF(G1142&lt;=2,"6",IF(G1142&lt;=4,"5",IF(G1142&lt;=6,"4",IF(G1142&lt;=8,"3",IF(G1142&lt;=10,"2",IF(G1142&lt;=12,"1",IF(G1142&gt;=13,"0","0")))))))))</f>
        <v>0</v>
      </c>
      <c r="K1142" s="29"/>
      <c r="L1142" s="25" t="n">
        <f aca="false">(J1142*1.67)/2</f>
        <v>0</v>
      </c>
      <c r="M1142" s="29"/>
      <c r="N1142" s="29"/>
    </row>
    <row r="1143" customFormat="false" ht="15.75" hidden="false" customHeight="false" outlineLevel="0" collapsed="false">
      <c r="A1143" s="27"/>
      <c r="B1143" s="27" t="s">
        <v>62</v>
      </c>
      <c r="C1143" s="28" t="s">
        <v>63</v>
      </c>
      <c r="D1143" s="28" t="s">
        <v>64</v>
      </c>
      <c r="E1143" s="28" t="s">
        <v>65</v>
      </c>
      <c r="F1143" s="28" t="s">
        <v>66</v>
      </c>
      <c r="G1143" s="28" t="s">
        <v>67</v>
      </c>
      <c r="H1143" s="30"/>
      <c r="I1143" s="30"/>
      <c r="J1143" s="30"/>
      <c r="K1143" s="30"/>
      <c r="L1143" s="31"/>
      <c r="M1143" s="31"/>
      <c r="N1143" s="30"/>
    </row>
    <row r="1144" customFormat="false" ht="12.75" hidden="false" customHeight="false" outlineLevel="0" collapsed="false">
      <c r="A1144" s="32"/>
      <c r="B1144" s="33"/>
      <c r="C1144" s="34"/>
      <c r="D1144" s="34"/>
      <c r="E1144" s="34"/>
      <c r="F1144" s="34"/>
      <c r="G1144" s="34"/>
      <c r="H1144" s="35" t="n">
        <f aca="false">COUNT(B1144:G1144)</f>
        <v>0</v>
      </c>
      <c r="I1144" s="36"/>
      <c r="J1144" s="37" t="n">
        <f aca="false">IF(B1144=0,"0",IF(B1144&lt;=2,"6",IF(B1144&lt;=4,"5",IF(B1144&lt;=6,"4",IF(B1144&lt;=8,"3",IF(B1144&lt;=10,"2",IF(B1144&lt;=12,"1",IF(B1144&gt;=13,"0","0"))))))))+(IF(C1144=0,"0",IF(C1144&lt;=2,"6",IF(C1144&lt;=4,"5",IF(C1144&lt;=6,"4",IF(C1144&lt;=8,"3",IF(C1144&lt;=10,"2",IF(C1144&lt;=12,"1",IF(C1144&gt;=13,"0","0")))))))))+(IF(D1144=0,"0",IF(D1144&lt;=2,"6",IF(D1144&lt;=4,"5",IF(D1144&lt;=6,"4",IF(D1144&lt;=8,"3",IF(D1144&lt;=10,"2",IF(D1144&lt;=12,"1",IF(D1144&gt;=13,"0","0")))))))))+(IF(E1144=0,"0",IF(E1144&lt;=2,"6",IF(E1144&lt;=4,"5",IF(E1144&lt;=6,"4",IF(E1144&lt;=8,"3",IF(E1144&lt;=10,"2",IF(E1144&lt;=12,"1",IF(E1144&gt;=13,"0","0")))))))))+(IF(F1144=0,"0",IF(F1144&lt;=2,"6",IF(F1144&lt;=4,"5",IF(F1144&lt;=6,"4",IF(F1144&lt;=8,"3",IF(F1144&lt;=10,"2",IF(F1144&lt;=12,"1",IF(F1144&gt;=13,"0","0")))))))))+(IF(G1144=0,"0",IF(G1144&lt;=2,"6",IF(G1144&lt;=4,"5",IF(G1144&lt;=6,"4",IF(G1144&lt;=8,"3",IF(G1144&lt;=10,"2",IF(G1144&lt;=12,"1",IF(G1144&gt;=13,"0","0")))))))))</f>
        <v>0</v>
      </c>
      <c r="K1144" s="38"/>
      <c r="L1144" s="39" t="n">
        <f aca="false">(J1144*1.67)/2</f>
        <v>0</v>
      </c>
      <c r="M1144" s="39"/>
      <c r="N1144" s="40"/>
    </row>
    <row r="1145" customFormat="false" ht="15.75" hidden="false" customHeight="false" outlineLevel="0" collapsed="false">
      <c r="A1145" s="14" t="s">
        <v>36</v>
      </c>
      <c r="B1145" s="14" t="s">
        <v>37</v>
      </c>
      <c r="C1145" s="15" t="s">
        <v>38</v>
      </c>
      <c r="D1145" s="15" t="s">
        <v>39</v>
      </c>
      <c r="E1145" s="15" t="s">
        <v>40</v>
      </c>
      <c r="F1145" s="15" t="s">
        <v>41</v>
      </c>
      <c r="G1145" s="15" t="s">
        <v>42</v>
      </c>
      <c r="H1145" s="16" t="s">
        <v>43</v>
      </c>
      <c r="I1145" s="16" t="s">
        <v>44</v>
      </c>
      <c r="J1145" s="16" t="s">
        <v>45</v>
      </c>
      <c r="K1145" s="16" t="s">
        <v>46</v>
      </c>
      <c r="L1145" s="17" t="s">
        <v>47</v>
      </c>
      <c r="M1145" s="17" t="s">
        <v>48</v>
      </c>
      <c r="N1145" s="16" t="s">
        <v>49</v>
      </c>
    </row>
    <row r="1146" customFormat="false" ht="12.75" hidden="false" customHeight="false" outlineLevel="0" collapsed="false">
      <c r="A1146" s="18" t="n">
        <v>144</v>
      </c>
      <c r="B1146" s="19"/>
      <c r="C1146" s="20"/>
      <c r="D1146" s="20"/>
      <c r="E1146" s="20"/>
      <c r="F1146" s="20"/>
      <c r="G1146" s="20"/>
      <c r="H1146" s="21" t="n">
        <f aca="false">COUNT(B1146:G1146)</f>
        <v>0</v>
      </c>
      <c r="I1146" s="22" t="n">
        <f aca="false">SUM(H1146,H1148,H1150,H1152)</f>
        <v>0</v>
      </c>
      <c r="J1146" s="23" t="n">
        <f aca="false">IF(B1146=0,"0",IF(B1146&lt;=2,"6",IF(B1146&lt;=4,"5",IF(B1146&lt;=6,"4",IF(B1146&lt;=8,"3",IF(B1146&lt;=10,"2",IF(B1146&lt;=12,"1",IF(B1146&gt;=13,"0","0"))))))))+(IF(C1146=0,"0",IF(C1146&lt;=2,"6",IF(C1146&lt;=4,"5",IF(C1146&lt;=6,"4",IF(C1146&lt;=8,"3",IF(C1146&lt;=10,"2",IF(C1146&lt;=12,"1",IF(C1146&gt;=13,"0","0")))))))))+(IF(D1146=0,"0",IF(D1146&lt;=2,"6",IF(D1146&lt;=4,"5",IF(D1146&lt;=6,"4",IF(D1146&lt;=8,"3",IF(D1146&lt;=10,"2",IF(D1146&lt;=12,"1",IF(D1146&gt;=13,"0","0")))))))))+(IF(E1146=0,"0",IF(E1146&lt;=2,"6",IF(E1146&lt;=4,"5",IF(E1146&lt;=6,"4",IF(E1146&lt;=8,"3",IF(E1146&lt;=10,"2",IF(E1146&lt;=12,"1",IF(E1146&gt;=13,"0","0")))))))))+(IF(F1146=0,"0",IF(F1146&lt;=2,"6",IF(F1146&lt;=4,"5",IF(F1146&lt;=6,"4",IF(F1146&lt;=8,"3",IF(F1146&lt;=10,"2",IF(F1146&lt;=12,"1",IF(F1146&gt;=13,"0","0")))))))))+(IF(G1146=0,"0",IF(G1146&lt;=2,"6",IF(G1146&lt;=4,"5",IF(G1146&lt;=6,"4",IF(G1146&lt;=8,"3",IF(G1146&lt;=10,"2",IF(G1146&lt;=12,"1",IF(G1146&gt;=13,"0","0")))))))))</f>
        <v>0</v>
      </c>
      <c r="K1146" s="24" t="n">
        <f aca="false">SUM(J1146,J1148,J1150,J1152)</f>
        <v>0</v>
      </c>
      <c r="L1146" s="25" t="n">
        <f aca="false">(J1146*1.67)/2</f>
        <v>0</v>
      </c>
      <c r="M1146" s="25" t="n">
        <f aca="false">SUM(L1146,L1148,L1150,L1152)</f>
        <v>0</v>
      </c>
      <c r="N1146" s="26" t="str">
        <f aca="false">IF(M1146&gt;120.23,"1",IF(M1146&gt;103.53,"2",IF(M1146&gt;86.83,"3",IF(M1146&gt;63.45,"4",IF(M1146&gt;43.41,"5",IF(M1146&gt;23.37,"6",IF(M1146&gt;3.33,"7",IF(M1146&gt;=0,"NIL"))))))))</f>
        <v>NIL</v>
      </c>
    </row>
    <row r="1147" customFormat="false" ht="15.75" hidden="false" customHeight="false" outlineLevel="0" collapsed="false">
      <c r="A1147" s="18"/>
      <c r="B1147" s="27" t="s">
        <v>50</v>
      </c>
      <c r="C1147" s="28" t="s">
        <v>51</v>
      </c>
      <c r="D1147" s="28" t="s">
        <v>52</v>
      </c>
      <c r="E1147" s="28" t="s">
        <v>53</v>
      </c>
      <c r="F1147" s="28" t="s">
        <v>54</v>
      </c>
      <c r="G1147" s="28" t="s">
        <v>55</v>
      </c>
      <c r="H1147" s="29"/>
      <c r="I1147" s="29"/>
      <c r="J1147" s="29"/>
      <c r="K1147" s="29"/>
      <c r="L1147" s="25"/>
      <c r="M1147" s="29"/>
      <c r="N1147" s="29"/>
    </row>
    <row r="1148" customFormat="false" ht="12.75" hidden="false" customHeight="false" outlineLevel="0" collapsed="false">
      <c r="A1148" s="18"/>
      <c r="B1148" s="19"/>
      <c r="C1148" s="20"/>
      <c r="D1148" s="20"/>
      <c r="E1148" s="20"/>
      <c r="F1148" s="20"/>
      <c r="G1148" s="20"/>
      <c r="H1148" s="21" t="n">
        <f aca="false">COUNT(B1148:G1148)</f>
        <v>0</v>
      </c>
      <c r="I1148" s="29"/>
      <c r="J1148" s="23" t="n">
        <f aca="false">IF(B1148=0,"0",IF(B1148&lt;=2,"6",IF(B1148&lt;=4,"5",IF(B1148&lt;=6,"4",IF(B1148&lt;=8,"3",IF(B1148&lt;=10,"2",IF(B1148&lt;=12,"1",IF(B1148&gt;=13,"0","0"))))))))+(IF(C1148=0,"0",IF(C1148&lt;=2,"6",IF(C1148&lt;=4,"5",IF(C1148&lt;=6,"4",IF(C1148&lt;=8,"3",IF(C1148&lt;=10,"2",IF(C1148&lt;=12,"1",IF(C1148&gt;=13,"0","0")))))))))+(IF(D1148=0,"0",IF(D1148&lt;=2,"6",IF(D1148&lt;=4,"5",IF(D1148&lt;=6,"4",IF(D1148&lt;=8,"3",IF(D1148&lt;=10,"2",IF(D1148&lt;=12,"1",IF(D1148&gt;=13,"0","0")))))))))+(IF(E1148=0,"0",IF(E1148&lt;=2,"6",IF(E1148&lt;=4,"5",IF(E1148&lt;=6,"4",IF(E1148&lt;=8,"3",IF(E1148&lt;=10,"2",IF(E1148&lt;=12,"1",IF(E1148&gt;=13,"0","0")))))))))+(IF(F1148=0,"0",IF(F1148&lt;=2,"6",IF(F1148&lt;=4,"5",IF(F1148&lt;=6,"4",IF(F1148&lt;=8,"3",IF(F1148&lt;=10,"2",IF(F1148&lt;=12,"1",IF(F1148&gt;=13,"0","0")))))))))+(IF(G1148=0,"0",IF(G1148&lt;=2,"6",IF(G1148&lt;=4,"5",IF(G1148&lt;=6,"4",IF(G1148&lt;=8,"3",IF(G1148&lt;=10,"2",IF(G1148&lt;=12,"1",IF(G1148&gt;=13,"0","0")))))))))</f>
        <v>0</v>
      </c>
      <c r="K1148" s="29"/>
      <c r="L1148" s="25" t="n">
        <f aca="false">(J1148*1.67)/2</f>
        <v>0</v>
      </c>
      <c r="M1148" s="29"/>
      <c r="N1148" s="29"/>
    </row>
    <row r="1149" customFormat="false" ht="15.75" hidden="false" customHeight="false" outlineLevel="0" collapsed="false">
      <c r="A1149" s="18"/>
      <c r="B1149" s="27" t="s">
        <v>56</v>
      </c>
      <c r="C1149" s="28" t="s">
        <v>57</v>
      </c>
      <c r="D1149" s="28" t="s">
        <v>58</v>
      </c>
      <c r="E1149" s="28" t="s">
        <v>59</v>
      </c>
      <c r="F1149" s="27" t="s">
        <v>60</v>
      </c>
      <c r="G1149" s="28" t="s">
        <v>61</v>
      </c>
      <c r="H1149" s="29"/>
      <c r="I1149" s="29"/>
      <c r="J1149" s="29"/>
      <c r="K1149" s="29"/>
      <c r="L1149" s="25"/>
      <c r="M1149" s="29"/>
      <c r="N1149" s="29"/>
    </row>
    <row r="1150" customFormat="false" ht="12.75" hidden="false" customHeight="false" outlineLevel="0" collapsed="false">
      <c r="A1150" s="18"/>
      <c r="B1150" s="19"/>
      <c r="C1150" s="20"/>
      <c r="D1150" s="20"/>
      <c r="E1150" s="20"/>
      <c r="F1150" s="20"/>
      <c r="G1150" s="20"/>
      <c r="H1150" s="21" t="n">
        <f aca="false">COUNT(B1150:G1150)</f>
        <v>0</v>
      </c>
      <c r="I1150" s="29"/>
      <c r="J1150" s="23" t="n">
        <f aca="false">IF(B1150=0,"0",IF(B1150&lt;=2,"6",IF(B1150&lt;=4,"5",IF(B1150&lt;=6,"4",IF(B1150&lt;=8,"3",IF(B1150&lt;=10,"2",IF(B1150&lt;=12,"1",IF(B1150&gt;=13,"0","0"))))))))+(IF(C1150=0,"0",IF(C1150&lt;=2,"6",IF(C1150&lt;=4,"5",IF(C1150&lt;=6,"4",IF(C1150&lt;=8,"3",IF(C1150&lt;=10,"2",IF(C1150&lt;=12,"1",IF(C1150&gt;=13,"0","0")))))))))+(IF(D1150=0,"0",IF(D1150&lt;=2,"6",IF(D1150&lt;=4,"5",IF(D1150&lt;=6,"4",IF(D1150&lt;=8,"3",IF(D1150&lt;=10,"2",IF(D1150&lt;=12,"1",IF(D1150&gt;=13,"0","0")))))))))+(IF(E1150=0,"0",IF(E1150&lt;=2,"6",IF(E1150&lt;=4,"5",IF(E1150&lt;=6,"4",IF(E1150&lt;=8,"3",IF(E1150&lt;=10,"2",IF(E1150&lt;=12,"1",IF(E1150&gt;=13,"0","0")))))))))+(IF(F1150=0,"0",IF(F1150&lt;=2,"6",IF(F1150&lt;=4,"5",IF(F1150&lt;=6,"4",IF(F1150&lt;=8,"3",IF(F1150&lt;=10,"2",IF(F1150&lt;=12,"1",IF(F1150&gt;=13,"0","0")))))))))+(IF(G1150=0,"0",IF(G1150&lt;=2,"6",IF(G1150&lt;=4,"5",IF(G1150&lt;=6,"4",IF(G1150&lt;=8,"3",IF(G1150&lt;=10,"2",IF(G1150&lt;=12,"1",IF(G1150&gt;=13,"0","0")))))))))</f>
        <v>0</v>
      </c>
      <c r="K1150" s="29"/>
      <c r="L1150" s="25" t="n">
        <f aca="false">(J1150*1.67)/2</f>
        <v>0</v>
      </c>
      <c r="M1150" s="29"/>
      <c r="N1150" s="29"/>
    </row>
    <row r="1151" customFormat="false" ht="15.75" hidden="false" customHeight="false" outlineLevel="0" collapsed="false">
      <c r="A1151" s="27"/>
      <c r="B1151" s="27" t="s">
        <v>62</v>
      </c>
      <c r="C1151" s="28" t="s">
        <v>63</v>
      </c>
      <c r="D1151" s="28" t="s">
        <v>64</v>
      </c>
      <c r="E1151" s="28" t="s">
        <v>65</v>
      </c>
      <c r="F1151" s="28" t="s">
        <v>66</v>
      </c>
      <c r="G1151" s="28" t="s">
        <v>67</v>
      </c>
      <c r="H1151" s="30"/>
      <c r="I1151" s="30"/>
      <c r="J1151" s="30"/>
      <c r="K1151" s="30"/>
      <c r="L1151" s="31"/>
      <c r="M1151" s="31"/>
      <c r="N1151" s="30"/>
    </row>
    <row r="1152" customFormat="false" ht="12.75" hidden="false" customHeight="false" outlineLevel="0" collapsed="false">
      <c r="A1152" s="32"/>
      <c r="B1152" s="33"/>
      <c r="C1152" s="34"/>
      <c r="D1152" s="34"/>
      <c r="E1152" s="34"/>
      <c r="F1152" s="34"/>
      <c r="G1152" s="34"/>
      <c r="H1152" s="35" t="n">
        <f aca="false">COUNT(B1152:G1152)</f>
        <v>0</v>
      </c>
      <c r="I1152" s="36"/>
      <c r="J1152" s="37" t="n">
        <f aca="false">IF(B1152=0,"0",IF(B1152&lt;=2,"6",IF(B1152&lt;=4,"5",IF(B1152&lt;=6,"4",IF(B1152&lt;=8,"3",IF(B1152&lt;=10,"2",IF(B1152&lt;=12,"1",IF(B1152&gt;=13,"0","0"))))))))+(IF(C1152=0,"0",IF(C1152&lt;=2,"6",IF(C1152&lt;=4,"5",IF(C1152&lt;=6,"4",IF(C1152&lt;=8,"3",IF(C1152&lt;=10,"2",IF(C1152&lt;=12,"1",IF(C1152&gt;=13,"0","0")))))))))+(IF(D1152=0,"0",IF(D1152&lt;=2,"6",IF(D1152&lt;=4,"5",IF(D1152&lt;=6,"4",IF(D1152&lt;=8,"3",IF(D1152&lt;=10,"2",IF(D1152&lt;=12,"1",IF(D1152&gt;=13,"0","0")))))))))+(IF(E1152=0,"0",IF(E1152&lt;=2,"6",IF(E1152&lt;=4,"5",IF(E1152&lt;=6,"4",IF(E1152&lt;=8,"3",IF(E1152&lt;=10,"2",IF(E1152&lt;=12,"1",IF(E1152&gt;=13,"0","0")))))))))+(IF(F1152=0,"0",IF(F1152&lt;=2,"6",IF(F1152&lt;=4,"5",IF(F1152&lt;=6,"4",IF(F1152&lt;=8,"3",IF(F1152&lt;=10,"2",IF(F1152&lt;=12,"1",IF(F1152&gt;=13,"0","0")))))))))+(IF(G1152=0,"0",IF(G1152&lt;=2,"6",IF(G1152&lt;=4,"5",IF(G1152&lt;=6,"4",IF(G1152&lt;=8,"3",IF(G1152&lt;=10,"2",IF(G1152&lt;=12,"1",IF(G1152&gt;=13,"0","0")))))))))</f>
        <v>0</v>
      </c>
      <c r="K1152" s="38"/>
      <c r="L1152" s="39" t="n">
        <f aca="false">(J1152*1.67)/2</f>
        <v>0</v>
      </c>
      <c r="M1152" s="39"/>
      <c r="N1152" s="40"/>
    </row>
    <row r="1153" customFormat="false" ht="15.75" hidden="false" customHeight="false" outlineLevel="0" collapsed="false">
      <c r="A1153" s="14" t="s">
        <v>36</v>
      </c>
      <c r="B1153" s="14" t="s">
        <v>37</v>
      </c>
      <c r="C1153" s="15" t="s">
        <v>38</v>
      </c>
      <c r="D1153" s="15" t="s">
        <v>39</v>
      </c>
      <c r="E1153" s="15" t="s">
        <v>40</v>
      </c>
      <c r="F1153" s="15" t="s">
        <v>41</v>
      </c>
      <c r="G1153" s="15" t="s">
        <v>42</v>
      </c>
      <c r="H1153" s="16" t="s">
        <v>43</v>
      </c>
      <c r="I1153" s="16" t="s">
        <v>44</v>
      </c>
      <c r="J1153" s="16" t="s">
        <v>45</v>
      </c>
      <c r="K1153" s="16" t="s">
        <v>46</v>
      </c>
      <c r="L1153" s="17" t="s">
        <v>47</v>
      </c>
      <c r="M1153" s="17" t="s">
        <v>48</v>
      </c>
      <c r="N1153" s="16" t="s">
        <v>49</v>
      </c>
    </row>
    <row r="1154" customFormat="false" ht="12.75" hidden="false" customHeight="false" outlineLevel="0" collapsed="false">
      <c r="A1154" s="18" t="n">
        <v>145</v>
      </c>
      <c r="B1154" s="19"/>
      <c r="C1154" s="20"/>
      <c r="D1154" s="20"/>
      <c r="E1154" s="20"/>
      <c r="F1154" s="20"/>
      <c r="G1154" s="20"/>
      <c r="H1154" s="21" t="n">
        <f aca="false">COUNT(B1154:G1154)</f>
        <v>0</v>
      </c>
      <c r="I1154" s="22" t="n">
        <f aca="false">SUM(H1154,H1156,H1158,H1160)</f>
        <v>0</v>
      </c>
      <c r="J1154" s="23" t="n">
        <f aca="false">IF(B1154=0,"0",IF(B1154&lt;=2,"6",IF(B1154&lt;=4,"5",IF(B1154&lt;=6,"4",IF(B1154&lt;=8,"3",IF(B1154&lt;=10,"2",IF(B1154&lt;=12,"1",IF(B1154&gt;=13,"0","0"))))))))+(IF(C1154=0,"0",IF(C1154&lt;=2,"6",IF(C1154&lt;=4,"5",IF(C1154&lt;=6,"4",IF(C1154&lt;=8,"3",IF(C1154&lt;=10,"2",IF(C1154&lt;=12,"1",IF(C1154&gt;=13,"0","0")))))))))+(IF(D1154=0,"0",IF(D1154&lt;=2,"6",IF(D1154&lt;=4,"5",IF(D1154&lt;=6,"4",IF(D1154&lt;=8,"3",IF(D1154&lt;=10,"2",IF(D1154&lt;=12,"1",IF(D1154&gt;=13,"0","0")))))))))+(IF(E1154=0,"0",IF(E1154&lt;=2,"6",IF(E1154&lt;=4,"5",IF(E1154&lt;=6,"4",IF(E1154&lt;=8,"3",IF(E1154&lt;=10,"2",IF(E1154&lt;=12,"1",IF(E1154&gt;=13,"0","0")))))))))+(IF(F1154=0,"0",IF(F1154&lt;=2,"6",IF(F1154&lt;=4,"5",IF(F1154&lt;=6,"4",IF(F1154&lt;=8,"3",IF(F1154&lt;=10,"2",IF(F1154&lt;=12,"1",IF(F1154&gt;=13,"0","0")))))))))+(IF(G1154=0,"0",IF(G1154&lt;=2,"6",IF(G1154&lt;=4,"5",IF(G1154&lt;=6,"4",IF(G1154&lt;=8,"3",IF(G1154&lt;=10,"2",IF(G1154&lt;=12,"1",IF(G1154&gt;=13,"0","0")))))))))</f>
        <v>0</v>
      </c>
      <c r="K1154" s="24" t="n">
        <f aca="false">SUM(J1154,J1156,J1158,J1160)</f>
        <v>0</v>
      </c>
      <c r="L1154" s="25" t="n">
        <f aca="false">(J1154*1.67)/2</f>
        <v>0</v>
      </c>
      <c r="M1154" s="25" t="n">
        <f aca="false">SUM(L1154,L1156,L1158,L1160)</f>
        <v>0</v>
      </c>
      <c r="N1154" s="26" t="str">
        <f aca="false">IF(M1154&gt;120.23,"1",IF(M1154&gt;103.53,"2",IF(M1154&gt;86.83,"3",IF(M1154&gt;63.45,"4",IF(M1154&gt;43.41,"5",IF(M1154&gt;23.37,"6",IF(M1154&gt;3.33,"7",IF(M1154&gt;=0,"NIL"))))))))</f>
        <v>NIL</v>
      </c>
    </row>
    <row r="1155" customFormat="false" ht="15.75" hidden="false" customHeight="false" outlineLevel="0" collapsed="false">
      <c r="A1155" s="18"/>
      <c r="B1155" s="27" t="s">
        <v>50</v>
      </c>
      <c r="C1155" s="28" t="s">
        <v>51</v>
      </c>
      <c r="D1155" s="28" t="s">
        <v>52</v>
      </c>
      <c r="E1155" s="28" t="s">
        <v>53</v>
      </c>
      <c r="F1155" s="28" t="s">
        <v>54</v>
      </c>
      <c r="G1155" s="28" t="s">
        <v>55</v>
      </c>
      <c r="H1155" s="29"/>
      <c r="I1155" s="29"/>
      <c r="J1155" s="29"/>
      <c r="K1155" s="29"/>
      <c r="L1155" s="25"/>
      <c r="M1155" s="29"/>
      <c r="N1155" s="29"/>
    </row>
    <row r="1156" customFormat="false" ht="12.75" hidden="false" customHeight="false" outlineLevel="0" collapsed="false">
      <c r="A1156" s="18"/>
      <c r="B1156" s="19"/>
      <c r="C1156" s="20"/>
      <c r="D1156" s="20"/>
      <c r="E1156" s="20"/>
      <c r="F1156" s="20"/>
      <c r="G1156" s="20"/>
      <c r="H1156" s="21" t="n">
        <f aca="false">COUNT(B1156:G1156)</f>
        <v>0</v>
      </c>
      <c r="I1156" s="29"/>
      <c r="J1156" s="23" t="n">
        <f aca="false">IF(B1156=0,"0",IF(B1156&lt;=2,"6",IF(B1156&lt;=4,"5",IF(B1156&lt;=6,"4",IF(B1156&lt;=8,"3",IF(B1156&lt;=10,"2",IF(B1156&lt;=12,"1",IF(B1156&gt;=13,"0","0"))))))))+(IF(C1156=0,"0",IF(C1156&lt;=2,"6",IF(C1156&lt;=4,"5",IF(C1156&lt;=6,"4",IF(C1156&lt;=8,"3",IF(C1156&lt;=10,"2",IF(C1156&lt;=12,"1",IF(C1156&gt;=13,"0","0")))))))))+(IF(D1156=0,"0",IF(D1156&lt;=2,"6",IF(D1156&lt;=4,"5",IF(D1156&lt;=6,"4",IF(D1156&lt;=8,"3",IF(D1156&lt;=10,"2",IF(D1156&lt;=12,"1",IF(D1156&gt;=13,"0","0")))))))))+(IF(E1156=0,"0",IF(E1156&lt;=2,"6",IF(E1156&lt;=4,"5",IF(E1156&lt;=6,"4",IF(E1156&lt;=8,"3",IF(E1156&lt;=10,"2",IF(E1156&lt;=12,"1",IF(E1156&gt;=13,"0","0")))))))))+(IF(F1156=0,"0",IF(F1156&lt;=2,"6",IF(F1156&lt;=4,"5",IF(F1156&lt;=6,"4",IF(F1156&lt;=8,"3",IF(F1156&lt;=10,"2",IF(F1156&lt;=12,"1",IF(F1156&gt;=13,"0","0")))))))))+(IF(G1156=0,"0",IF(G1156&lt;=2,"6",IF(G1156&lt;=4,"5",IF(G1156&lt;=6,"4",IF(G1156&lt;=8,"3",IF(G1156&lt;=10,"2",IF(G1156&lt;=12,"1",IF(G1156&gt;=13,"0","0")))))))))</f>
        <v>0</v>
      </c>
      <c r="K1156" s="29"/>
      <c r="L1156" s="25" t="n">
        <f aca="false">(J1156*1.67)/2</f>
        <v>0</v>
      </c>
      <c r="M1156" s="29"/>
      <c r="N1156" s="29"/>
    </row>
    <row r="1157" customFormat="false" ht="15.75" hidden="false" customHeight="false" outlineLevel="0" collapsed="false">
      <c r="A1157" s="18"/>
      <c r="B1157" s="27" t="s">
        <v>56</v>
      </c>
      <c r="C1157" s="28" t="s">
        <v>57</v>
      </c>
      <c r="D1157" s="28" t="s">
        <v>58</v>
      </c>
      <c r="E1157" s="28" t="s">
        <v>59</v>
      </c>
      <c r="F1157" s="27" t="s">
        <v>60</v>
      </c>
      <c r="G1157" s="28" t="s">
        <v>61</v>
      </c>
      <c r="H1157" s="29"/>
      <c r="I1157" s="29"/>
      <c r="J1157" s="29"/>
      <c r="K1157" s="29"/>
      <c r="L1157" s="25"/>
      <c r="M1157" s="29"/>
      <c r="N1157" s="29"/>
    </row>
    <row r="1158" customFormat="false" ht="12.75" hidden="false" customHeight="false" outlineLevel="0" collapsed="false">
      <c r="A1158" s="18"/>
      <c r="B1158" s="19"/>
      <c r="C1158" s="20"/>
      <c r="D1158" s="20"/>
      <c r="E1158" s="20"/>
      <c r="F1158" s="20"/>
      <c r="G1158" s="20"/>
      <c r="H1158" s="21" t="n">
        <f aca="false">COUNT(B1158:G1158)</f>
        <v>0</v>
      </c>
      <c r="I1158" s="29"/>
      <c r="J1158" s="23" t="n">
        <f aca="false">IF(B1158=0,"0",IF(B1158&lt;=2,"6",IF(B1158&lt;=4,"5",IF(B1158&lt;=6,"4",IF(B1158&lt;=8,"3",IF(B1158&lt;=10,"2",IF(B1158&lt;=12,"1",IF(B1158&gt;=13,"0","0"))))))))+(IF(C1158=0,"0",IF(C1158&lt;=2,"6",IF(C1158&lt;=4,"5",IF(C1158&lt;=6,"4",IF(C1158&lt;=8,"3",IF(C1158&lt;=10,"2",IF(C1158&lt;=12,"1",IF(C1158&gt;=13,"0","0")))))))))+(IF(D1158=0,"0",IF(D1158&lt;=2,"6",IF(D1158&lt;=4,"5",IF(D1158&lt;=6,"4",IF(D1158&lt;=8,"3",IF(D1158&lt;=10,"2",IF(D1158&lt;=12,"1",IF(D1158&gt;=13,"0","0")))))))))+(IF(E1158=0,"0",IF(E1158&lt;=2,"6",IF(E1158&lt;=4,"5",IF(E1158&lt;=6,"4",IF(E1158&lt;=8,"3",IF(E1158&lt;=10,"2",IF(E1158&lt;=12,"1",IF(E1158&gt;=13,"0","0")))))))))+(IF(F1158=0,"0",IF(F1158&lt;=2,"6",IF(F1158&lt;=4,"5",IF(F1158&lt;=6,"4",IF(F1158&lt;=8,"3",IF(F1158&lt;=10,"2",IF(F1158&lt;=12,"1",IF(F1158&gt;=13,"0","0")))))))))+(IF(G1158=0,"0",IF(G1158&lt;=2,"6",IF(G1158&lt;=4,"5",IF(G1158&lt;=6,"4",IF(G1158&lt;=8,"3",IF(G1158&lt;=10,"2",IF(G1158&lt;=12,"1",IF(G1158&gt;=13,"0","0")))))))))</f>
        <v>0</v>
      </c>
      <c r="K1158" s="29"/>
      <c r="L1158" s="25" t="n">
        <f aca="false">(J1158*1.67)/2</f>
        <v>0</v>
      </c>
      <c r="M1158" s="29"/>
      <c r="N1158" s="29"/>
    </row>
    <row r="1159" customFormat="false" ht="15.75" hidden="false" customHeight="false" outlineLevel="0" collapsed="false">
      <c r="A1159" s="27"/>
      <c r="B1159" s="27" t="s">
        <v>62</v>
      </c>
      <c r="C1159" s="28" t="s">
        <v>63</v>
      </c>
      <c r="D1159" s="28" t="s">
        <v>64</v>
      </c>
      <c r="E1159" s="28" t="s">
        <v>65</v>
      </c>
      <c r="F1159" s="28" t="s">
        <v>66</v>
      </c>
      <c r="G1159" s="28" t="s">
        <v>67</v>
      </c>
      <c r="H1159" s="30"/>
      <c r="I1159" s="30"/>
      <c r="J1159" s="30"/>
      <c r="K1159" s="30"/>
      <c r="L1159" s="31"/>
      <c r="M1159" s="31"/>
      <c r="N1159" s="30"/>
    </row>
    <row r="1160" customFormat="false" ht="12.75" hidden="false" customHeight="false" outlineLevel="0" collapsed="false">
      <c r="A1160" s="32"/>
      <c r="B1160" s="33"/>
      <c r="C1160" s="34"/>
      <c r="D1160" s="34"/>
      <c r="E1160" s="34"/>
      <c r="F1160" s="34"/>
      <c r="G1160" s="34"/>
      <c r="H1160" s="35" t="n">
        <f aca="false">COUNT(B1160:G1160)</f>
        <v>0</v>
      </c>
      <c r="I1160" s="36"/>
      <c r="J1160" s="37" t="n">
        <f aca="false">IF(B1160=0,"0",IF(B1160&lt;=2,"6",IF(B1160&lt;=4,"5",IF(B1160&lt;=6,"4",IF(B1160&lt;=8,"3",IF(B1160&lt;=10,"2",IF(B1160&lt;=12,"1",IF(B1160&gt;=13,"0","0"))))))))+(IF(C1160=0,"0",IF(C1160&lt;=2,"6",IF(C1160&lt;=4,"5",IF(C1160&lt;=6,"4",IF(C1160&lt;=8,"3",IF(C1160&lt;=10,"2",IF(C1160&lt;=12,"1",IF(C1160&gt;=13,"0","0")))))))))+(IF(D1160=0,"0",IF(D1160&lt;=2,"6",IF(D1160&lt;=4,"5",IF(D1160&lt;=6,"4",IF(D1160&lt;=8,"3",IF(D1160&lt;=10,"2",IF(D1160&lt;=12,"1",IF(D1160&gt;=13,"0","0")))))))))+(IF(E1160=0,"0",IF(E1160&lt;=2,"6",IF(E1160&lt;=4,"5",IF(E1160&lt;=6,"4",IF(E1160&lt;=8,"3",IF(E1160&lt;=10,"2",IF(E1160&lt;=12,"1",IF(E1160&gt;=13,"0","0")))))))))+(IF(F1160=0,"0",IF(F1160&lt;=2,"6",IF(F1160&lt;=4,"5",IF(F1160&lt;=6,"4",IF(F1160&lt;=8,"3",IF(F1160&lt;=10,"2",IF(F1160&lt;=12,"1",IF(F1160&gt;=13,"0","0")))))))))+(IF(G1160=0,"0",IF(G1160&lt;=2,"6",IF(G1160&lt;=4,"5",IF(G1160&lt;=6,"4",IF(G1160&lt;=8,"3",IF(G1160&lt;=10,"2",IF(G1160&lt;=12,"1",IF(G1160&gt;=13,"0","0")))))))))</f>
        <v>0</v>
      </c>
      <c r="K1160" s="38"/>
      <c r="L1160" s="39" t="n">
        <f aca="false">(J1160*1.67)/2</f>
        <v>0</v>
      </c>
      <c r="M1160" s="39"/>
      <c r="N1160" s="40"/>
    </row>
    <row r="1161" customFormat="false" ht="15.75" hidden="false" customHeight="false" outlineLevel="0" collapsed="false">
      <c r="A1161" s="14" t="s">
        <v>36</v>
      </c>
      <c r="B1161" s="14" t="s">
        <v>37</v>
      </c>
      <c r="C1161" s="15" t="s">
        <v>38</v>
      </c>
      <c r="D1161" s="15" t="s">
        <v>39</v>
      </c>
      <c r="E1161" s="15" t="s">
        <v>40</v>
      </c>
      <c r="F1161" s="15" t="s">
        <v>41</v>
      </c>
      <c r="G1161" s="15" t="s">
        <v>42</v>
      </c>
      <c r="H1161" s="16" t="s">
        <v>43</v>
      </c>
      <c r="I1161" s="16" t="s">
        <v>44</v>
      </c>
      <c r="J1161" s="16" t="s">
        <v>45</v>
      </c>
      <c r="K1161" s="16" t="s">
        <v>46</v>
      </c>
      <c r="L1161" s="17" t="s">
        <v>47</v>
      </c>
      <c r="M1161" s="17" t="s">
        <v>48</v>
      </c>
      <c r="N1161" s="16" t="s">
        <v>49</v>
      </c>
    </row>
    <row r="1162" customFormat="false" ht="12.75" hidden="false" customHeight="false" outlineLevel="0" collapsed="false">
      <c r="A1162" s="18" t="n">
        <v>146</v>
      </c>
      <c r="B1162" s="19"/>
      <c r="C1162" s="20"/>
      <c r="D1162" s="20"/>
      <c r="E1162" s="20"/>
      <c r="F1162" s="20"/>
      <c r="G1162" s="20"/>
      <c r="H1162" s="21" t="n">
        <f aca="false">COUNT(B1162:G1162)</f>
        <v>0</v>
      </c>
      <c r="I1162" s="22" t="n">
        <f aca="false">SUM(H1162,H1164,H1166,H1168)</f>
        <v>0</v>
      </c>
      <c r="J1162" s="23" t="n">
        <f aca="false">IF(B1162=0,"0",IF(B1162&lt;=2,"6",IF(B1162&lt;=4,"5",IF(B1162&lt;=6,"4",IF(B1162&lt;=8,"3",IF(B1162&lt;=10,"2",IF(B1162&lt;=12,"1",IF(B1162&gt;=13,"0","0"))))))))+(IF(C1162=0,"0",IF(C1162&lt;=2,"6",IF(C1162&lt;=4,"5",IF(C1162&lt;=6,"4",IF(C1162&lt;=8,"3",IF(C1162&lt;=10,"2",IF(C1162&lt;=12,"1",IF(C1162&gt;=13,"0","0")))))))))+(IF(D1162=0,"0",IF(D1162&lt;=2,"6",IF(D1162&lt;=4,"5",IF(D1162&lt;=6,"4",IF(D1162&lt;=8,"3",IF(D1162&lt;=10,"2",IF(D1162&lt;=12,"1",IF(D1162&gt;=13,"0","0")))))))))+(IF(E1162=0,"0",IF(E1162&lt;=2,"6",IF(E1162&lt;=4,"5",IF(E1162&lt;=6,"4",IF(E1162&lt;=8,"3",IF(E1162&lt;=10,"2",IF(E1162&lt;=12,"1",IF(E1162&gt;=13,"0","0")))))))))+(IF(F1162=0,"0",IF(F1162&lt;=2,"6",IF(F1162&lt;=4,"5",IF(F1162&lt;=6,"4",IF(F1162&lt;=8,"3",IF(F1162&lt;=10,"2",IF(F1162&lt;=12,"1",IF(F1162&gt;=13,"0","0")))))))))+(IF(G1162=0,"0",IF(G1162&lt;=2,"6",IF(G1162&lt;=4,"5",IF(G1162&lt;=6,"4",IF(G1162&lt;=8,"3",IF(G1162&lt;=10,"2",IF(G1162&lt;=12,"1",IF(G1162&gt;=13,"0","0")))))))))</f>
        <v>0</v>
      </c>
      <c r="K1162" s="24" t="n">
        <f aca="false">SUM(J1162,J1164,J1166,J1168)</f>
        <v>0</v>
      </c>
      <c r="L1162" s="25" t="n">
        <f aca="false">(J1162*1.67)/2</f>
        <v>0</v>
      </c>
      <c r="M1162" s="25" t="n">
        <f aca="false">SUM(L1162,L1164,L1166,L1168)</f>
        <v>0</v>
      </c>
      <c r="N1162" s="26" t="str">
        <f aca="false">IF(M1162&gt;120.23,"1",IF(M1162&gt;103.53,"2",IF(M1162&gt;86.83,"3",IF(M1162&gt;63.45,"4",IF(M1162&gt;43.41,"5",IF(M1162&gt;23.37,"6",IF(M1162&gt;3.33,"7",IF(M1162&gt;=0,"NIL"))))))))</f>
        <v>NIL</v>
      </c>
    </row>
    <row r="1163" customFormat="false" ht="15.75" hidden="false" customHeight="false" outlineLevel="0" collapsed="false">
      <c r="A1163" s="18"/>
      <c r="B1163" s="27" t="s">
        <v>50</v>
      </c>
      <c r="C1163" s="28" t="s">
        <v>51</v>
      </c>
      <c r="D1163" s="28" t="s">
        <v>52</v>
      </c>
      <c r="E1163" s="28" t="s">
        <v>53</v>
      </c>
      <c r="F1163" s="28" t="s">
        <v>54</v>
      </c>
      <c r="G1163" s="28" t="s">
        <v>55</v>
      </c>
      <c r="H1163" s="29"/>
      <c r="I1163" s="29"/>
      <c r="J1163" s="29"/>
      <c r="K1163" s="29"/>
      <c r="L1163" s="25"/>
      <c r="M1163" s="29"/>
      <c r="N1163" s="29"/>
    </row>
    <row r="1164" customFormat="false" ht="12.75" hidden="false" customHeight="false" outlineLevel="0" collapsed="false">
      <c r="A1164" s="18"/>
      <c r="B1164" s="19"/>
      <c r="C1164" s="20"/>
      <c r="D1164" s="20"/>
      <c r="E1164" s="20"/>
      <c r="F1164" s="20"/>
      <c r="G1164" s="20"/>
      <c r="H1164" s="21" t="n">
        <f aca="false">COUNT(B1164:G1164)</f>
        <v>0</v>
      </c>
      <c r="I1164" s="29"/>
      <c r="J1164" s="23" t="n">
        <f aca="false">IF(B1164=0,"0",IF(B1164&lt;=2,"6",IF(B1164&lt;=4,"5",IF(B1164&lt;=6,"4",IF(B1164&lt;=8,"3",IF(B1164&lt;=10,"2",IF(B1164&lt;=12,"1",IF(B1164&gt;=13,"0","0"))))))))+(IF(C1164=0,"0",IF(C1164&lt;=2,"6",IF(C1164&lt;=4,"5",IF(C1164&lt;=6,"4",IF(C1164&lt;=8,"3",IF(C1164&lt;=10,"2",IF(C1164&lt;=12,"1",IF(C1164&gt;=13,"0","0")))))))))+(IF(D1164=0,"0",IF(D1164&lt;=2,"6",IF(D1164&lt;=4,"5",IF(D1164&lt;=6,"4",IF(D1164&lt;=8,"3",IF(D1164&lt;=10,"2",IF(D1164&lt;=12,"1",IF(D1164&gt;=13,"0","0")))))))))+(IF(E1164=0,"0",IF(E1164&lt;=2,"6",IF(E1164&lt;=4,"5",IF(E1164&lt;=6,"4",IF(E1164&lt;=8,"3",IF(E1164&lt;=10,"2",IF(E1164&lt;=12,"1",IF(E1164&gt;=13,"0","0")))))))))+(IF(F1164=0,"0",IF(F1164&lt;=2,"6",IF(F1164&lt;=4,"5",IF(F1164&lt;=6,"4",IF(F1164&lt;=8,"3",IF(F1164&lt;=10,"2",IF(F1164&lt;=12,"1",IF(F1164&gt;=13,"0","0")))))))))+(IF(G1164=0,"0",IF(G1164&lt;=2,"6",IF(G1164&lt;=4,"5",IF(G1164&lt;=6,"4",IF(G1164&lt;=8,"3",IF(G1164&lt;=10,"2",IF(G1164&lt;=12,"1",IF(G1164&gt;=13,"0","0")))))))))</f>
        <v>0</v>
      </c>
      <c r="K1164" s="29"/>
      <c r="L1164" s="25" t="n">
        <f aca="false">(J1164*1.67)/2</f>
        <v>0</v>
      </c>
      <c r="M1164" s="29"/>
      <c r="N1164" s="29"/>
    </row>
    <row r="1165" customFormat="false" ht="15.75" hidden="false" customHeight="false" outlineLevel="0" collapsed="false">
      <c r="A1165" s="18"/>
      <c r="B1165" s="27" t="s">
        <v>56</v>
      </c>
      <c r="C1165" s="28" t="s">
        <v>57</v>
      </c>
      <c r="D1165" s="28" t="s">
        <v>58</v>
      </c>
      <c r="E1165" s="28" t="s">
        <v>59</v>
      </c>
      <c r="F1165" s="27" t="s">
        <v>60</v>
      </c>
      <c r="G1165" s="28" t="s">
        <v>61</v>
      </c>
      <c r="H1165" s="29"/>
      <c r="I1165" s="29"/>
      <c r="J1165" s="29"/>
      <c r="K1165" s="29"/>
      <c r="L1165" s="25"/>
      <c r="M1165" s="29"/>
      <c r="N1165" s="29"/>
    </row>
    <row r="1166" customFormat="false" ht="12.75" hidden="false" customHeight="false" outlineLevel="0" collapsed="false">
      <c r="A1166" s="18"/>
      <c r="B1166" s="19"/>
      <c r="C1166" s="20"/>
      <c r="D1166" s="20"/>
      <c r="E1166" s="20"/>
      <c r="F1166" s="20"/>
      <c r="G1166" s="20"/>
      <c r="H1166" s="21" t="n">
        <f aca="false">COUNT(B1166:G1166)</f>
        <v>0</v>
      </c>
      <c r="I1166" s="29"/>
      <c r="J1166" s="23" t="n">
        <f aca="false">IF(B1166=0,"0",IF(B1166&lt;=2,"6",IF(B1166&lt;=4,"5",IF(B1166&lt;=6,"4",IF(B1166&lt;=8,"3",IF(B1166&lt;=10,"2",IF(B1166&lt;=12,"1",IF(B1166&gt;=13,"0","0"))))))))+(IF(C1166=0,"0",IF(C1166&lt;=2,"6",IF(C1166&lt;=4,"5",IF(C1166&lt;=6,"4",IF(C1166&lt;=8,"3",IF(C1166&lt;=10,"2",IF(C1166&lt;=12,"1",IF(C1166&gt;=13,"0","0")))))))))+(IF(D1166=0,"0",IF(D1166&lt;=2,"6",IF(D1166&lt;=4,"5",IF(D1166&lt;=6,"4",IF(D1166&lt;=8,"3",IF(D1166&lt;=10,"2",IF(D1166&lt;=12,"1",IF(D1166&gt;=13,"0","0")))))))))+(IF(E1166=0,"0",IF(E1166&lt;=2,"6",IF(E1166&lt;=4,"5",IF(E1166&lt;=6,"4",IF(E1166&lt;=8,"3",IF(E1166&lt;=10,"2",IF(E1166&lt;=12,"1",IF(E1166&gt;=13,"0","0")))))))))+(IF(F1166=0,"0",IF(F1166&lt;=2,"6",IF(F1166&lt;=4,"5",IF(F1166&lt;=6,"4",IF(F1166&lt;=8,"3",IF(F1166&lt;=10,"2",IF(F1166&lt;=12,"1",IF(F1166&gt;=13,"0","0")))))))))+(IF(G1166=0,"0",IF(G1166&lt;=2,"6",IF(G1166&lt;=4,"5",IF(G1166&lt;=6,"4",IF(G1166&lt;=8,"3",IF(G1166&lt;=10,"2",IF(G1166&lt;=12,"1",IF(G1166&gt;=13,"0","0")))))))))</f>
        <v>0</v>
      </c>
      <c r="K1166" s="29"/>
      <c r="L1166" s="25" t="n">
        <f aca="false">(J1166*1.67)/2</f>
        <v>0</v>
      </c>
      <c r="M1166" s="29"/>
      <c r="N1166" s="29"/>
    </row>
    <row r="1167" customFormat="false" ht="15.75" hidden="false" customHeight="false" outlineLevel="0" collapsed="false">
      <c r="A1167" s="27"/>
      <c r="B1167" s="27" t="s">
        <v>62</v>
      </c>
      <c r="C1167" s="28" t="s">
        <v>63</v>
      </c>
      <c r="D1167" s="28" t="s">
        <v>64</v>
      </c>
      <c r="E1167" s="28" t="s">
        <v>65</v>
      </c>
      <c r="F1167" s="28" t="s">
        <v>66</v>
      </c>
      <c r="G1167" s="28" t="s">
        <v>67</v>
      </c>
      <c r="H1167" s="30"/>
      <c r="I1167" s="30"/>
      <c r="J1167" s="30"/>
      <c r="K1167" s="30"/>
      <c r="L1167" s="31"/>
      <c r="M1167" s="31"/>
      <c r="N1167" s="30"/>
    </row>
    <row r="1168" customFormat="false" ht="12.75" hidden="false" customHeight="false" outlineLevel="0" collapsed="false">
      <c r="A1168" s="32"/>
      <c r="B1168" s="33"/>
      <c r="C1168" s="34"/>
      <c r="D1168" s="34"/>
      <c r="E1168" s="34"/>
      <c r="F1168" s="34"/>
      <c r="G1168" s="34"/>
      <c r="H1168" s="35" t="n">
        <f aca="false">COUNT(B1168:G1168)</f>
        <v>0</v>
      </c>
      <c r="I1168" s="36"/>
      <c r="J1168" s="37" t="n">
        <f aca="false">IF(B1168=0,"0",IF(B1168&lt;=2,"6",IF(B1168&lt;=4,"5",IF(B1168&lt;=6,"4",IF(B1168&lt;=8,"3",IF(B1168&lt;=10,"2",IF(B1168&lt;=12,"1",IF(B1168&gt;=13,"0","0"))))))))+(IF(C1168=0,"0",IF(C1168&lt;=2,"6",IF(C1168&lt;=4,"5",IF(C1168&lt;=6,"4",IF(C1168&lt;=8,"3",IF(C1168&lt;=10,"2",IF(C1168&lt;=12,"1",IF(C1168&gt;=13,"0","0")))))))))+(IF(D1168=0,"0",IF(D1168&lt;=2,"6",IF(D1168&lt;=4,"5",IF(D1168&lt;=6,"4",IF(D1168&lt;=8,"3",IF(D1168&lt;=10,"2",IF(D1168&lt;=12,"1",IF(D1168&gt;=13,"0","0")))))))))+(IF(E1168=0,"0",IF(E1168&lt;=2,"6",IF(E1168&lt;=4,"5",IF(E1168&lt;=6,"4",IF(E1168&lt;=8,"3",IF(E1168&lt;=10,"2",IF(E1168&lt;=12,"1",IF(E1168&gt;=13,"0","0")))))))))+(IF(F1168=0,"0",IF(F1168&lt;=2,"6",IF(F1168&lt;=4,"5",IF(F1168&lt;=6,"4",IF(F1168&lt;=8,"3",IF(F1168&lt;=10,"2",IF(F1168&lt;=12,"1",IF(F1168&gt;=13,"0","0")))))))))+(IF(G1168=0,"0",IF(G1168&lt;=2,"6",IF(G1168&lt;=4,"5",IF(G1168&lt;=6,"4",IF(G1168&lt;=8,"3",IF(G1168&lt;=10,"2",IF(G1168&lt;=12,"1",IF(G1168&gt;=13,"0","0")))))))))</f>
        <v>0</v>
      </c>
      <c r="K1168" s="38"/>
      <c r="L1168" s="39" t="n">
        <f aca="false">(J1168*1.67)/2</f>
        <v>0</v>
      </c>
      <c r="M1168" s="39"/>
      <c r="N1168" s="40"/>
    </row>
    <row r="1169" customFormat="false" ht="15.75" hidden="false" customHeight="false" outlineLevel="0" collapsed="false">
      <c r="A1169" s="14" t="s">
        <v>36</v>
      </c>
      <c r="B1169" s="14" t="s">
        <v>37</v>
      </c>
      <c r="C1169" s="15" t="s">
        <v>38</v>
      </c>
      <c r="D1169" s="15" t="s">
        <v>39</v>
      </c>
      <c r="E1169" s="15" t="s">
        <v>40</v>
      </c>
      <c r="F1169" s="15" t="s">
        <v>41</v>
      </c>
      <c r="G1169" s="15" t="s">
        <v>42</v>
      </c>
      <c r="H1169" s="16" t="s">
        <v>43</v>
      </c>
      <c r="I1169" s="16" t="s">
        <v>44</v>
      </c>
      <c r="J1169" s="16" t="s">
        <v>45</v>
      </c>
      <c r="K1169" s="16" t="s">
        <v>46</v>
      </c>
      <c r="L1169" s="17" t="s">
        <v>47</v>
      </c>
      <c r="M1169" s="17" t="s">
        <v>48</v>
      </c>
      <c r="N1169" s="16" t="s">
        <v>49</v>
      </c>
    </row>
    <row r="1170" customFormat="false" ht="12.75" hidden="false" customHeight="false" outlineLevel="0" collapsed="false">
      <c r="A1170" s="18" t="n">
        <v>147</v>
      </c>
      <c r="B1170" s="19"/>
      <c r="C1170" s="20"/>
      <c r="D1170" s="20"/>
      <c r="E1170" s="20"/>
      <c r="F1170" s="20"/>
      <c r="G1170" s="20"/>
      <c r="H1170" s="21" t="n">
        <f aca="false">COUNT(B1170:G1170)</f>
        <v>0</v>
      </c>
      <c r="I1170" s="22" t="n">
        <f aca="false">SUM(H1170,H1172,H1174,H1176)</f>
        <v>0</v>
      </c>
      <c r="J1170" s="23" t="n">
        <f aca="false">IF(B1170=0,"0",IF(B1170&lt;=2,"6",IF(B1170&lt;=4,"5",IF(B1170&lt;=6,"4",IF(B1170&lt;=8,"3",IF(B1170&lt;=10,"2",IF(B1170&lt;=12,"1",IF(B1170&gt;=13,"0","0"))))))))+(IF(C1170=0,"0",IF(C1170&lt;=2,"6",IF(C1170&lt;=4,"5",IF(C1170&lt;=6,"4",IF(C1170&lt;=8,"3",IF(C1170&lt;=10,"2",IF(C1170&lt;=12,"1",IF(C1170&gt;=13,"0","0")))))))))+(IF(D1170=0,"0",IF(D1170&lt;=2,"6",IF(D1170&lt;=4,"5",IF(D1170&lt;=6,"4",IF(D1170&lt;=8,"3",IF(D1170&lt;=10,"2",IF(D1170&lt;=12,"1",IF(D1170&gt;=13,"0","0")))))))))+(IF(E1170=0,"0",IF(E1170&lt;=2,"6",IF(E1170&lt;=4,"5",IF(E1170&lt;=6,"4",IF(E1170&lt;=8,"3",IF(E1170&lt;=10,"2",IF(E1170&lt;=12,"1",IF(E1170&gt;=13,"0","0")))))))))+(IF(F1170=0,"0",IF(F1170&lt;=2,"6",IF(F1170&lt;=4,"5",IF(F1170&lt;=6,"4",IF(F1170&lt;=8,"3",IF(F1170&lt;=10,"2",IF(F1170&lt;=12,"1",IF(F1170&gt;=13,"0","0")))))))))+(IF(G1170=0,"0",IF(G1170&lt;=2,"6",IF(G1170&lt;=4,"5",IF(G1170&lt;=6,"4",IF(G1170&lt;=8,"3",IF(G1170&lt;=10,"2",IF(G1170&lt;=12,"1",IF(G1170&gt;=13,"0","0")))))))))</f>
        <v>0</v>
      </c>
      <c r="K1170" s="24" t="n">
        <f aca="false">SUM(J1170,J1172,J1174,J1176)</f>
        <v>0</v>
      </c>
      <c r="L1170" s="25" t="n">
        <f aca="false">(J1170*1.67)/2</f>
        <v>0</v>
      </c>
      <c r="M1170" s="25" t="n">
        <f aca="false">SUM(L1170,L1172,L1174,L1176)</f>
        <v>0</v>
      </c>
      <c r="N1170" s="26" t="str">
        <f aca="false">IF(M1170&gt;120.23,"1",IF(M1170&gt;103.53,"2",IF(M1170&gt;86.83,"3",IF(M1170&gt;63.45,"4",IF(M1170&gt;43.41,"5",IF(M1170&gt;23.37,"6",IF(M1170&gt;3.33,"7",IF(M1170&gt;=0,"NIL"))))))))</f>
        <v>NIL</v>
      </c>
    </row>
    <row r="1171" customFormat="false" ht="15.75" hidden="false" customHeight="false" outlineLevel="0" collapsed="false">
      <c r="A1171" s="18"/>
      <c r="B1171" s="27" t="s">
        <v>50</v>
      </c>
      <c r="C1171" s="28" t="s">
        <v>51</v>
      </c>
      <c r="D1171" s="28" t="s">
        <v>52</v>
      </c>
      <c r="E1171" s="28" t="s">
        <v>53</v>
      </c>
      <c r="F1171" s="28" t="s">
        <v>54</v>
      </c>
      <c r="G1171" s="28" t="s">
        <v>55</v>
      </c>
      <c r="H1171" s="29"/>
      <c r="I1171" s="29"/>
      <c r="J1171" s="29"/>
      <c r="K1171" s="29"/>
      <c r="L1171" s="25"/>
      <c r="M1171" s="29"/>
      <c r="N1171" s="29"/>
    </row>
    <row r="1172" customFormat="false" ht="12.75" hidden="false" customHeight="false" outlineLevel="0" collapsed="false">
      <c r="A1172" s="18"/>
      <c r="B1172" s="19"/>
      <c r="C1172" s="20"/>
      <c r="D1172" s="20"/>
      <c r="E1172" s="20"/>
      <c r="F1172" s="20"/>
      <c r="G1172" s="20"/>
      <c r="H1172" s="21" t="n">
        <f aca="false">COUNT(B1172:G1172)</f>
        <v>0</v>
      </c>
      <c r="I1172" s="29"/>
      <c r="J1172" s="23" t="n">
        <f aca="false">IF(B1172=0,"0",IF(B1172&lt;=2,"6",IF(B1172&lt;=4,"5",IF(B1172&lt;=6,"4",IF(B1172&lt;=8,"3",IF(B1172&lt;=10,"2",IF(B1172&lt;=12,"1",IF(B1172&gt;=13,"0","0"))))))))+(IF(C1172=0,"0",IF(C1172&lt;=2,"6",IF(C1172&lt;=4,"5",IF(C1172&lt;=6,"4",IF(C1172&lt;=8,"3",IF(C1172&lt;=10,"2",IF(C1172&lt;=12,"1",IF(C1172&gt;=13,"0","0")))))))))+(IF(D1172=0,"0",IF(D1172&lt;=2,"6",IF(D1172&lt;=4,"5",IF(D1172&lt;=6,"4",IF(D1172&lt;=8,"3",IF(D1172&lt;=10,"2",IF(D1172&lt;=12,"1",IF(D1172&gt;=13,"0","0")))))))))+(IF(E1172=0,"0",IF(E1172&lt;=2,"6",IF(E1172&lt;=4,"5",IF(E1172&lt;=6,"4",IF(E1172&lt;=8,"3",IF(E1172&lt;=10,"2",IF(E1172&lt;=12,"1",IF(E1172&gt;=13,"0","0")))))))))+(IF(F1172=0,"0",IF(F1172&lt;=2,"6",IF(F1172&lt;=4,"5",IF(F1172&lt;=6,"4",IF(F1172&lt;=8,"3",IF(F1172&lt;=10,"2",IF(F1172&lt;=12,"1",IF(F1172&gt;=13,"0","0")))))))))+(IF(G1172=0,"0",IF(G1172&lt;=2,"6",IF(G1172&lt;=4,"5",IF(G1172&lt;=6,"4",IF(G1172&lt;=8,"3",IF(G1172&lt;=10,"2",IF(G1172&lt;=12,"1",IF(G1172&gt;=13,"0","0")))))))))</f>
        <v>0</v>
      </c>
      <c r="K1172" s="29"/>
      <c r="L1172" s="25" t="n">
        <f aca="false">(J1172*1.67)/2</f>
        <v>0</v>
      </c>
      <c r="M1172" s="29"/>
      <c r="N1172" s="29"/>
    </row>
    <row r="1173" customFormat="false" ht="15.75" hidden="false" customHeight="false" outlineLevel="0" collapsed="false">
      <c r="A1173" s="18"/>
      <c r="B1173" s="27" t="s">
        <v>56</v>
      </c>
      <c r="C1173" s="28" t="s">
        <v>57</v>
      </c>
      <c r="D1173" s="28" t="s">
        <v>58</v>
      </c>
      <c r="E1173" s="28" t="s">
        <v>59</v>
      </c>
      <c r="F1173" s="27" t="s">
        <v>60</v>
      </c>
      <c r="G1173" s="28" t="s">
        <v>61</v>
      </c>
      <c r="H1173" s="29"/>
      <c r="I1173" s="29"/>
      <c r="J1173" s="29"/>
      <c r="K1173" s="29"/>
      <c r="L1173" s="25"/>
      <c r="M1173" s="29"/>
      <c r="N1173" s="29"/>
    </row>
    <row r="1174" customFormat="false" ht="12.75" hidden="false" customHeight="false" outlineLevel="0" collapsed="false">
      <c r="A1174" s="18"/>
      <c r="B1174" s="19"/>
      <c r="C1174" s="20"/>
      <c r="D1174" s="20"/>
      <c r="E1174" s="20"/>
      <c r="F1174" s="20"/>
      <c r="G1174" s="20"/>
      <c r="H1174" s="21" t="n">
        <f aca="false">COUNT(B1174:G1174)</f>
        <v>0</v>
      </c>
      <c r="I1174" s="29"/>
      <c r="J1174" s="23" t="n">
        <f aca="false">IF(B1174=0,"0",IF(B1174&lt;=2,"6",IF(B1174&lt;=4,"5",IF(B1174&lt;=6,"4",IF(B1174&lt;=8,"3",IF(B1174&lt;=10,"2",IF(B1174&lt;=12,"1",IF(B1174&gt;=13,"0","0"))))))))+(IF(C1174=0,"0",IF(C1174&lt;=2,"6",IF(C1174&lt;=4,"5",IF(C1174&lt;=6,"4",IF(C1174&lt;=8,"3",IF(C1174&lt;=10,"2",IF(C1174&lt;=12,"1",IF(C1174&gt;=13,"0","0")))))))))+(IF(D1174=0,"0",IF(D1174&lt;=2,"6",IF(D1174&lt;=4,"5",IF(D1174&lt;=6,"4",IF(D1174&lt;=8,"3",IF(D1174&lt;=10,"2",IF(D1174&lt;=12,"1",IF(D1174&gt;=13,"0","0")))))))))+(IF(E1174=0,"0",IF(E1174&lt;=2,"6",IF(E1174&lt;=4,"5",IF(E1174&lt;=6,"4",IF(E1174&lt;=8,"3",IF(E1174&lt;=10,"2",IF(E1174&lt;=12,"1",IF(E1174&gt;=13,"0","0")))))))))+(IF(F1174=0,"0",IF(F1174&lt;=2,"6",IF(F1174&lt;=4,"5",IF(F1174&lt;=6,"4",IF(F1174&lt;=8,"3",IF(F1174&lt;=10,"2",IF(F1174&lt;=12,"1",IF(F1174&gt;=13,"0","0")))))))))+(IF(G1174=0,"0",IF(G1174&lt;=2,"6",IF(G1174&lt;=4,"5",IF(G1174&lt;=6,"4",IF(G1174&lt;=8,"3",IF(G1174&lt;=10,"2",IF(G1174&lt;=12,"1",IF(G1174&gt;=13,"0","0")))))))))</f>
        <v>0</v>
      </c>
      <c r="K1174" s="29"/>
      <c r="L1174" s="25" t="n">
        <f aca="false">(J1174*1.67)/2</f>
        <v>0</v>
      </c>
      <c r="M1174" s="29"/>
      <c r="N1174" s="29"/>
    </row>
    <row r="1175" customFormat="false" ht="15.75" hidden="false" customHeight="false" outlineLevel="0" collapsed="false">
      <c r="A1175" s="27"/>
      <c r="B1175" s="27" t="s">
        <v>62</v>
      </c>
      <c r="C1175" s="28" t="s">
        <v>63</v>
      </c>
      <c r="D1175" s="28" t="s">
        <v>64</v>
      </c>
      <c r="E1175" s="28" t="s">
        <v>65</v>
      </c>
      <c r="F1175" s="28" t="s">
        <v>66</v>
      </c>
      <c r="G1175" s="28" t="s">
        <v>67</v>
      </c>
      <c r="H1175" s="30"/>
      <c r="I1175" s="30"/>
      <c r="J1175" s="30"/>
      <c r="K1175" s="30"/>
      <c r="L1175" s="31"/>
      <c r="M1175" s="31"/>
      <c r="N1175" s="30"/>
    </row>
    <row r="1176" customFormat="false" ht="12.75" hidden="false" customHeight="false" outlineLevel="0" collapsed="false">
      <c r="A1176" s="32"/>
      <c r="B1176" s="33"/>
      <c r="C1176" s="34"/>
      <c r="D1176" s="34"/>
      <c r="E1176" s="34"/>
      <c r="F1176" s="34"/>
      <c r="G1176" s="34"/>
      <c r="H1176" s="35" t="n">
        <f aca="false">COUNT(B1176:G1176)</f>
        <v>0</v>
      </c>
      <c r="I1176" s="36"/>
      <c r="J1176" s="37" t="n">
        <f aca="false">IF(B1176=0,"0",IF(B1176&lt;=2,"6",IF(B1176&lt;=4,"5",IF(B1176&lt;=6,"4",IF(B1176&lt;=8,"3",IF(B1176&lt;=10,"2",IF(B1176&lt;=12,"1",IF(B1176&gt;=13,"0","0"))))))))+(IF(C1176=0,"0",IF(C1176&lt;=2,"6",IF(C1176&lt;=4,"5",IF(C1176&lt;=6,"4",IF(C1176&lt;=8,"3",IF(C1176&lt;=10,"2",IF(C1176&lt;=12,"1",IF(C1176&gt;=13,"0","0")))))))))+(IF(D1176=0,"0",IF(D1176&lt;=2,"6",IF(D1176&lt;=4,"5",IF(D1176&lt;=6,"4",IF(D1176&lt;=8,"3",IF(D1176&lt;=10,"2",IF(D1176&lt;=12,"1",IF(D1176&gt;=13,"0","0")))))))))+(IF(E1176=0,"0",IF(E1176&lt;=2,"6",IF(E1176&lt;=4,"5",IF(E1176&lt;=6,"4",IF(E1176&lt;=8,"3",IF(E1176&lt;=10,"2",IF(E1176&lt;=12,"1",IF(E1176&gt;=13,"0","0")))))))))+(IF(F1176=0,"0",IF(F1176&lt;=2,"6",IF(F1176&lt;=4,"5",IF(F1176&lt;=6,"4",IF(F1176&lt;=8,"3",IF(F1176&lt;=10,"2",IF(F1176&lt;=12,"1",IF(F1176&gt;=13,"0","0")))))))))+(IF(G1176=0,"0",IF(G1176&lt;=2,"6",IF(G1176&lt;=4,"5",IF(G1176&lt;=6,"4",IF(G1176&lt;=8,"3",IF(G1176&lt;=10,"2",IF(G1176&lt;=12,"1",IF(G1176&gt;=13,"0","0")))))))))</f>
        <v>0</v>
      </c>
      <c r="K1176" s="38"/>
      <c r="L1176" s="39" t="n">
        <f aca="false">(J1176*1.67)/2</f>
        <v>0</v>
      </c>
      <c r="M1176" s="39"/>
      <c r="N1176" s="40"/>
    </row>
    <row r="1177" customFormat="false" ht="15.75" hidden="false" customHeight="false" outlineLevel="0" collapsed="false">
      <c r="A1177" s="14" t="s">
        <v>36</v>
      </c>
      <c r="B1177" s="14" t="s">
        <v>37</v>
      </c>
      <c r="C1177" s="15" t="s">
        <v>38</v>
      </c>
      <c r="D1177" s="15" t="s">
        <v>39</v>
      </c>
      <c r="E1177" s="15" t="s">
        <v>40</v>
      </c>
      <c r="F1177" s="15" t="s">
        <v>41</v>
      </c>
      <c r="G1177" s="15" t="s">
        <v>42</v>
      </c>
      <c r="H1177" s="16" t="s">
        <v>43</v>
      </c>
      <c r="I1177" s="16" t="s">
        <v>44</v>
      </c>
      <c r="J1177" s="16" t="s">
        <v>45</v>
      </c>
      <c r="K1177" s="16" t="s">
        <v>46</v>
      </c>
      <c r="L1177" s="17" t="s">
        <v>47</v>
      </c>
      <c r="M1177" s="17" t="s">
        <v>48</v>
      </c>
      <c r="N1177" s="16" t="s">
        <v>49</v>
      </c>
    </row>
    <row r="1178" customFormat="false" ht="12.75" hidden="false" customHeight="false" outlineLevel="0" collapsed="false">
      <c r="A1178" s="18" t="n">
        <v>148</v>
      </c>
      <c r="B1178" s="19"/>
      <c r="C1178" s="20"/>
      <c r="D1178" s="20"/>
      <c r="E1178" s="20"/>
      <c r="F1178" s="20"/>
      <c r="G1178" s="20"/>
      <c r="H1178" s="21" t="n">
        <f aca="false">COUNT(B1178:G1178)</f>
        <v>0</v>
      </c>
      <c r="I1178" s="22" t="n">
        <f aca="false">SUM(H1178,H1180,H1182,H1184)</f>
        <v>0</v>
      </c>
      <c r="J1178" s="23" t="n">
        <f aca="false">IF(B1178=0,"0",IF(B1178&lt;=2,"6",IF(B1178&lt;=4,"5",IF(B1178&lt;=6,"4",IF(B1178&lt;=8,"3",IF(B1178&lt;=10,"2",IF(B1178&lt;=12,"1",IF(B1178&gt;=13,"0","0"))))))))+(IF(C1178=0,"0",IF(C1178&lt;=2,"6",IF(C1178&lt;=4,"5",IF(C1178&lt;=6,"4",IF(C1178&lt;=8,"3",IF(C1178&lt;=10,"2",IF(C1178&lt;=12,"1",IF(C1178&gt;=13,"0","0")))))))))+(IF(D1178=0,"0",IF(D1178&lt;=2,"6",IF(D1178&lt;=4,"5",IF(D1178&lt;=6,"4",IF(D1178&lt;=8,"3",IF(D1178&lt;=10,"2",IF(D1178&lt;=12,"1",IF(D1178&gt;=13,"0","0")))))))))+(IF(E1178=0,"0",IF(E1178&lt;=2,"6",IF(E1178&lt;=4,"5",IF(E1178&lt;=6,"4",IF(E1178&lt;=8,"3",IF(E1178&lt;=10,"2",IF(E1178&lt;=12,"1",IF(E1178&gt;=13,"0","0")))))))))+(IF(F1178=0,"0",IF(F1178&lt;=2,"6",IF(F1178&lt;=4,"5",IF(F1178&lt;=6,"4",IF(F1178&lt;=8,"3",IF(F1178&lt;=10,"2",IF(F1178&lt;=12,"1",IF(F1178&gt;=13,"0","0")))))))))+(IF(G1178=0,"0",IF(G1178&lt;=2,"6",IF(G1178&lt;=4,"5",IF(G1178&lt;=6,"4",IF(G1178&lt;=8,"3",IF(G1178&lt;=10,"2",IF(G1178&lt;=12,"1",IF(G1178&gt;=13,"0","0")))))))))</f>
        <v>0</v>
      </c>
      <c r="K1178" s="24" t="n">
        <f aca="false">SUM(J1178,J1180,J1182,J1184)</f>
        <v>0</v>
      </c>
      <c r="L1178" s="25" t="n">
        <f aca="false">(J1178*1.67)/2</f>
        <v>0</v>
      </c>
      <c r="M1178" s="25" t="n">
        <f aca="false">SUM(L1178,L1180,L1182,L1184)</f>
        <v>0</v>
      </c>
      <c r="N1178" s="26" t="str">
        <f aca="false">IF(M1178&gt;120.23,"1",IF(M1178&gt;103.53,"2",IF(M1178&gt;86.83,"3",IF(M1178&gt;63.45,"4",IF(M1178&gt;43.41,"5",IF(M1178&gt;23.37,"6",IF(M1178&gt;3.33,"7",IF(M1178&gt;=0,"NIL"))))))))</f>
        <v>NIL</v>
      </c>
    </row>
    <row r="1179" customFormat="false" ht="15.75" hidden="false" customHeight="false" outlineLevel="0" collapsed="false">
      <c r="A1179" s="18"/>
      <c r="B1179" s="27" t="s">
        <v>50</v>
      </c>
      <c r="C1179" s="28" t="s">
        <v>51</v>
      </c>
      <c r="D1179" s="28" t="s">
        <v>52</v>
      </c>
      <c r="E1179" s="28" t="s">
        <v>53</v>
      </c>
      <c r="F1179" s="28" t="s">
        <v>54</v>
      </c>
      <c r="G1179" s="28" t="s">
        <v>55</v>
      </c>
      <c r="H1179" s="29"/>
      <c r="I1179" s="29"/>
      <c r="J1179" s="29"/>
      <c r="K1179" s="29"/>
      <c r="L1179" s="25"/>
      <c r="M1179" s="29"/>
      <c r="N1179" s="29"/>
    </row>
    <row r="1180" customFormat="false" ht="12.75" hidden="false" customHeight="false" outlineLevel="0" collapsed="false">
      <c r="A1180" s="18"/>
      <c r="B1180" s="19"/>
      <c r="C1180" s="20"/>
      <c r="D1180" s="20"/>
      <c r="E1180" s="20"/>
      <c r="F1180" s="20"/>
      <c r="G1180" s="20"/>
      <c r="H1180" s="21" t="n">
        <f aca="false">COUNT(B1180:G1180)</f>
        <v>0</v>
      </c>
      <c r="I1180" s="29"/>
      <c r="J1180" s="23" t="n">
        <f aca="false">IF(B1180=0,"0",IF(B1180&lt;=2,"6",IF(B1180&lt;=4,"5",IF(B1180&lt;=6,"4",IF(B1180&lt;=8,"3",IF(B1180&lt;=10,"2",IF(B1180&lt;=12,"1",IF(B1180&gt;=13,"0","0"))))))))+(IF(C1180=0,"0",IF(C1180&lt;=2,"6",IF(C1180&lt;=4,"5",IF(C1180&lt;=6,"4",IF(C1180&lt;=8,"3",IF(C1180&lt;=10,"2",IF(C1180&lt;=12,"1",IF(C1180&gt;=13,"0","0")))))))))+(IF(D1180=0,"0",IF(D1180&lt;=2,"6",IF(D1180&lt;=4,"5",IF(D1180&lt;=6,"4",IF(D1180&lt;=8,"3",IF(D1180&lt;=10,"2",IF(D1180&lt;=12,"1",IF(D1180&gt;=13,"0","0")))))))))+(IF(E1180=0,"0",IF(E1180&lt;=2,"6",IF(E1180&lt;=4,"5",IF(E1180&lt;=6,"4",IF(E1180&lt;=8,"3",IF(E1180&lt;=10,"2",IF(E1180&lt;=12,"1",IF(E1180&gt;=13,"0","0")))))))))+(IF(F1180=0,"0",IF(F1180&lt;=2,"6",IF(F1180&lt;=4,"5",IF(F1180&lt;=6,"4",IF(F1180&lt;=8,"3",IF(F1180&lt;=10,"2",IF(F1180&lt;=12,"1",IF(F1180&gt;=13,"0","0")))))))))+(IF(G1180=0,"0",IF(G1180&lt;=2,"6",IF(G1180&lt;=4,"5",IF(G1180&lt;=6,"4",IF(G1180&lt;=8,"3",IF(G1180&lt;=10,"2",IF(G1180&lt;=12,"1",IF(G1180&gt;=13,"0","0")))))))))</f>
        <v>0</v>
      </c>
      <c r="K1180" s="29"/>
      <c r="L1180" s="25" t="n">
        <f aca="false">(J1180*1.67)/2</f>
        <v>0</v>
      </c>
      <c r="M1180" s="29"/>
      <c r="N1180" s="29"/>
    </row>
    <row r="1181" customFormat="false" ht="15.75" hidden="false" customHeight="false" outlineLevel="0" collapsed="false">
      <c r="A1181" s="18"/>
      <c r="B1181" s="27" t="s">
        <v>56</v>
      </c>
      <c r="C1181" s="28" t="s">
        <v>57</v>
      </c>
      <c r="D1181" s="28" t="s">
        <v>58</v>
      </c>
      <c r="E1181" s="28" t="s">
        <v>59</v>
      </c>
      <c r="F1181" s="27" t="s">
        <v>60</v>
      </c>
      <c r="G1181" s="28" t="s">
        <v>61</v>
      </c>
      <c r="H1181" s="29"/>
      <c r="I1181" s="29"/>
      <c r="J1181" s="29"/>
      <c r="K1181" s="29"/>
      <c r="L1181" s="25"/>
      <c r="M1181" s="29"/>
      <c r="N1181" s="29"/>
    </row>
    <row r="1182" customFormat="false" ht="12.75" hidden="false" customHeight="false" outlineLevel="0" collapsed="false">
      <c r="A1182" s="18"/>
      <c r="B1182" s="19"/>
      <c r="C1182" s="20"/>
      <c r="D1182" s="20"/>
      <c r="E1182" s="20"/>
      <c r="F1182" s="20"/>
      <c r="G1182" s="20"/>
      <c r="H1182" s="21" t="n">
        <f aca="false">COUNT(B1182:G1182)</f>
        <v>0</v>
      </c>
      <c r="I1182" s="29"/>
      <c r="J1182" s="23" t="n">
        <f aca="false">IF(B1182=0,"0",IF(B1182&lt;=2,"6",IF(B1182&lt;=4,"5",IF(B1182&lt;=6,"4",IF(B1182&lt;=8,"3",IF(B1182&lt;=10,"2",IF(B1182&lt;=12,"1",IF(B1182&gt;=13,"0","0"))))))))+(IF(C1182=0,"0",IF(C1182&lt;=2,"6",IF(C1182&lt;=4,"5",IF(C1182&lt;=6,"4",IF(C1182&lt;=8,"3",IF(C1182&lt;=10,"2",IF(C1182&lt;=12,"1",IF(C1182&gt;=13,"0","0")))))))))+(IF(D1182=0,"0",IF(D1182&lt;=2,"6",IF(D1182&lt;=4,"5",IF(D1182&lt;=6,"4",IF(D1182&lt;=8,"3",IF(D1182&lt;=10,"2",IF(D1182&lt;=12,"1",IF(D1182&gt;=13,"0","0")))))))))+(IF(E1182=0,"0",IF(E1182&lt;=2,"6",IF(E1182&lt;=4,"5",IF(E1182&lt;=6,"4",IF(E1182&lt;=8,"3",IF(E1182&lt;=10,"2",IF(E1182&lt;=12,"1",IF(E1182&gt;=13,"0","0")))))))))+(IF(F1182=0,"0",IF(F1182&lt;=2,"6",IF(F1182&lt;=4,"5",IF(F1182&lt;=6,"4",IF(F1182&lt;=8,"3",IF(F1182&lt;=10,"2",IF(F1182&lt;=12,"1",IF(F1182&gt;=13,"0","0")))))))))+(IF(G1182=0,"0",IF(G1182&lt;=2,"6",IF(G1182&lt;=4,"5",IF(G1182&lt;=6,"4",IF(G1182&lt;=8,"3",IF(G1182&lt;=10,"2",IF(G1182&lt;=12,"1",IF(G1182&gt;=13,"0","0")))))))))</f>
        <v>0</v>
      </c>
      <c r="K1182" s="29"/>
      <c r="L1182" s="25" t="n">
        <f aca="false">(J1182*1.67)/2</f>
        <v>0</v>
      </c>
      <c r="M1182" s="29"/>
      <c r="N1182" s="29"/>
    </row>
    <row r="1183" customFormat="false" ht="15.75" hidden="false" customHeight="false" outlineLevel="0" collapsed="false">
      <c r="A1183" s="27"/>
      <c r="B1183" s="27" t="s">
        <v>62</v>
      </c>
      <c r="C1183" s="28" t="s">
        <v>63</v>
      </c>
      <c r="D1183" s="28" t="s">
        <v>64</v>
      </c>
      <c r="E1183" s="28" t="s">
        <v>65</v>
      </c>
      <c r="F1183" s="28" t="s">
        <v>66</v>
      </c>
      <c r="G1183" s="28" t="s">
        <v>67</v>
      </c>
      <c r="H1183" s="30"/>
      <c r="I1183" s="30"/>
      <c r="J1183" s="30"/>
      <c r="K1183" s="30"/>
      <c r="L1183" s="31"/>
      <c r="M1183" s="31"/>
      <c r="N1183" s="30"/>
    </row>
    <row r="1184" customFormat="false" ht="12.75" hidden="false" customHeight="false" outlineLevel="0" collapsed="false">
      <c r="A1184" s="32"/>
      <c r="B1184" s="33"/>
      <c r="C1184" s="34"/>
      <c r="D1184" s="34"/>
      <c r="E1184" s="34"/>
      <c r="F1184" s="34"/>
      <c r="G1184" s="34"/>
      <c r="H1184" s="35" t="n">
        <f aca="false">COUNT(B1184:G1184)</f>
        <v>0</v>
      </c>
      <c r="I1184" s="36"/>
      <c r="J1184" s="37" t="n">
        <f aca="false">IF(B1184=0,"0",IF(B1184&lt;=2,"6",IF(B1184&lt;=4,"5",IF(B1184&lt;=6,"4",IF(B1184&lt;=8,"3",IF(B1184&lt;=10,"2",IF(B1184&lt;=12,"1",IF(B1184&gt;=13,"0","0"))))))))+(IF(C1184=0,"0",IF(C1184&lt;=2,"6",IF(C1184&lt;=4,"5",IF(C1184&lt;=6,"4",IF(C1184&lt;=8,"3",IF(C1184&lt;=10,"2",IF(C1184&lt;=12,"1",IF(C1184&gt;=13,"0","0")))))))))+(IF(D1184=0,"0",IF(D1184&lt;=2,"6",IF(D1184&lt;=4,"5",IF(D1184&lt;=6,"4",IF(D1184&lt;=8,"3",IF(D1184&lt;=10,"2",IF(D1184&lt;=12,"1",IF(D1184&gt;=13,"0","0")))))))))+(IF(E1184=0,"0",IF(E1184&lt;=2,"6",IF(E1184&lt;=4,"5",IF(E1184&lt;=6,"4",IF(E1184&lt;=8,"3",IF(E1184&lt;=10,"2",IF(E1184&lt;=12,"1",IF(E1184&gt;=13,"0","0")))))))))+(IF(F1184=0,"0",IF(F1184&lt;=2,"6",IF(F1184&lt;=4,"5",IF(F1184&lt;=6,"4",IF(F1184&lt;=8,"3",IF(F1184&lt;=10,"2",IF(F1184&lt;=12,"1",IF(F1184&gt;=13,"0","0")))))))))+(IF(G1184=0,"0",IF(G1184&lt;=2,"6",IF(G1184&lt;=4,"5",IF(G1184&lt;=6,"4",IF(G1184&lt;=8,"3",IF(G1184&lt;=10,"2",IF(G1184&lt;=12,"1",IF(G1184&gt;=13,"0","0")))))))))</f>
        <v>0</v>
      </c>
      <c r="K1184" s="38"/>
      <c r="L1184" s="39" t="n">
        <f aca="false">(J1184*1.67)/2</f>
        <v>0</v>
      </c>
      <c r="M1184" s="39"/>
      <c r="N1184" s="40"/>
    </row>
    <row r="1185" customFormat="false" ht="15.75" hidden="false" customHeight="false" outlineLevel="0" collapsed="false">
      <c r="A1185" s="14" t="s">
        <v>36</v>
      </c>
      <c r="B1185" s="14" t="s">
        <v>37</v>
      </c>
      <c r="C1185" s="15" t="s">
        <v>38</v>
      </c>
      <c r="D1185" s="15" t="s">
        <v>39</v>
      </c>
      <c r="E1185" s="15" t="s">
        <v>40</v>
      </c>
      <c r="F1185" s="15" t="s">
        <v>41</v>
      </c>
      <c r="G1185" s="15" t="s">
        <v>42</v>
      </c>
      <c r="H1185" s="16" t="s">
        <v>43</v>
      </c>
      <c r="I1185" s="16" t="s">
        <v>44</v>
      </c>
      <c r="J1185" s="16" t="s">
        <v>45</v>
      </c>
      <c r="K1185" s="16" t="s">
        <v>46</v>
      </c>
      <c r="L1185" s="17" t="s">
        <v>47</v>
      </c>
      <c r="M1185" s="17" t="s">
        <v>48</v>
      </c>
      <c r="N1185" s="16" t="s">
        <v>49</v>
      </c>
    </row>
    <row r="1186" customFormat="false" ht="12.75" hidden="false" customHeight="false" outlineLevel="0" collapsed="false">
      <c r="A1186" s="18" t="n">
        <v>149</v>
      </c>
      <c r="B1186" s="19"/>
      <c r="C1186" s="20"/>
      <c r="D1186" s="20"/>
      <c r="E1186" s="20"/>
      <c r="F1186" s="20"/>
      <c r="G1186" s="20"/>
      <c r="H1186" s="21" t="n">
        <f aca="false">COUNT(B1186:G1186)</f>
        <v>0</v>
      </c>
      <c r="I1186" s="22" t="n">
        <f aca="false">SUM(H1186,H1188,H1190,H1192)</f>
        <v>0</v>
      </c>
      <c r="J1186" s="23" t="n">
        <f aca="false">IF(B1186=0,"0",IF(B1186&lt;=2,"6",IF(B1186&lt;=4,"5",IF(B1186&lt;=6,"4",IF(B1186&lt;=8,"3",IF(B1186&lt;=10,"2",IF(B1186&lt;=12,"1",IF(B1186&gt;=13,"0","0"))))))))+(IF(C1186=0,"0",IF(C1186&lt;=2,"6",IF(C1186&lt;=4,"5",IF(C1186&lt;=6,"4",IF(C1186&lt;=8,"3",IF(C1186&lt;=10,"2",IF(C1186&lt;=12,"1",IF(C1186&gt;=13,"0","0")))))))))+(IF(D1186=0,"0",IF(D1186&lt;=2,"6",IF(D1186&lt;=4,"5",IF(D1186&lt;=6,"4",IF(D1186&lt;=8,"3",IF(D1186&lt;=10,"2",IF(D1186&lt;=12,"1",IF(D1186&gt;=13,"0","0")))))))))+(IF(E1186=0,"0",IF(E1186&lt;=2,"6",IF(E1186&lt;=4,"5",IF(E1186&lt;=6,"4",IF(E1186&lt;=8,"3",IF(E1186&lt;=10,"2",IF(E1186&lt;=12,"1",IF(E1186&gt;=13,"0","0")))))))))+(IF(F1186=0,"0",IF(F1186&lt;=2,"6",IF(F1186&lt;=4,"5",IF(F1186&lt;=6,"4",IF(F1186&lt;=8,"3",IF(F1186&lt;=10,"2",IF(F1186&lt;=12,"1",IF(F1186&gt;=13,"0","0")))))))))+(IF(G1186=0,"0",IF(G1186&lt;=2,"6",IF(G1186&lt;=4,"5",IF(G1186&lt;=6,"4",IF(G1186&lt;=8,"3",IF(G1186&lt;=10,"2",IF(G1186&lt;=12,"1",IF(G1186&gt;=13,"0","0")))))))))</f>
        <v>0</v>
      </c>
      <c r="K1186" s="24" t="n">
        <f aca="false">SUM(J1186,J1188,J1190,J1192)</f>
        <v>0</v>
      </c>
      <c r="L1186" s="25" t="n">
        <f aca="false">(J1186*1.67)/2</f>
        <v>0</v>
      </c>
      <c r="M1186" s="25" t="n">
        <f aca="false">SUM(L1186,L1188,L1190,L1192)</f>
        <v>0</v>
      </c>
      <c r="N1186" s="26" t="str">
        <f aca="false">IF(M1186&gt;120.23,"1",IF(M1186&gt;103.53,"2",IF(M1186&gt;86.83,"3",IF(M1186&gt;63.45,"4",IF(M1186&gt;43.41,"5",IF(M1186&gt;23.37,"6",IF(M1186&gt;3.33,"7",IF(M1186&gt;=0,"NIL"))))))))</f>
        <v>NIL</v>
      </c>
    </row>
    <row r="1187" customFormat="false" ht="15.75" hidden="false" customHeight="false" outlineLevel="0" collapsed="false">
      <c r="A1187" s="18"/>
      <c r="B1187" s="27" t="s">
        <v>50</v>
      </c>
      <c r="C1187" s="28" t="s">
        <v>51</v>
      </c>
      <c r="D1187" s="28" t="s">
        <v>52</v>
      </c>
      <c r="E1187" s="28" t="s">
        <v>53</v>
      </c>
      <c r="F1187" s="28" t="s">
        <v>54</v>
      </c>
      <c r="G1187" s="28" t="s">
        <v>55</v>
      </c>
      <c r="H1187" s="29"/>
      <c r="I1187" s="29"/>
      <c r="J1187" s="29"/>
      <c r="K1187" s="29"/>
      <c r="L1187" s="25"/>
      <c r="M1187" s="29"/>
      <c r="N1187" s="29"/>
    </row>
    <row r="1188" customFormat="false" ht="12.75" hidden="false" customHeight="false" outlineLevel="0" collapsed="false">
      <c r="A1188" s="18"/>
      <c r="B1188" s="19"/>
      <c r="C1188" s="20"/>
      <c r="D1188" s="20"/>
      <c r="E1188" s="20"/>
      <c r="F1188" s="20"/>
      <c r="G1188" s="20"/>
      <c r="H1188" s="21" t="n">
        <f aca="false">COUNT(B1188:G1188)</f>
        <v>0</v>
      </c>
      <c r="I1188" s="29"/>
      <c r="J1188" s="23" t="n">
        <f aca="false">IF(B1188=0,"0",IF(B1188&lt;=2,"6",IF(B1188&lt;=4,"5",IF(B1188&lt;=6,"4",IF(B1188&lt;=8,"3",IF(B1188&lt;=10,"2",IF(B1188&lt;=12,"1",IF(B1188&gt;=13,"0","0"))))))))+(IF(C1188=0,"0",IF(C1188&lt;=2,"6",IF(C1188&lt;=4,"5",IF(C1188&lt;=6,"4",IF(C1188&lt;=8,"3",IF(C1188&lt;=10,"2",IF(C1188&lt;=12,"1",IF(C1188&gt;=13,"0","0")))))))))+(IF(D1188=0,"0",IF(D1188&lt;=2,"6",IF(D1188&lt;=4,"5",IF(D1188&lt;=6,"4",IF(D1188&lt;=8,"3",IF(D1188&lt;=10,"2",IF(D1188&lt;=12,"1",IF(D1188&gt;=13,"0","0")))))))))+(IF(E1188=0,"0",IF(E1188&lt;=2,"6",IF(E1188&lt;=4,"5",IF(E1188&lt;=6,"4",IF(E1188&lt;=8,"3",IF(E1188&lt;=10,"2",IF(E1188&lt;=12,"1",IF(E1188&gt;=13,"0","0")))))))))+(IF(F1188=0,"0",IF(F1188&lt;=2,"6",IF(F1188&lt;=4,"5",IF(F1188&lt;=6,"4",IF(F1188&lt;=8,"3",IF(F1188&lt;=10,"2",IF(F1188&lt;=12,"1",IF(F1188&gt;=13,"0","0")))))))))+(IF(G1188=0,"0",IF(G1188&lt;=2,"6",IF(G1188&lt;=4,"5",IF(G1188&lt;=6,"4",IF(G1188&lt;=8,"3",IF(G1188&lt;=10,"2",IF(G1188&lt;=12,"1",IF(G1188&gt;=13,"0","0")))))))))</f>
        <v>0</v>
      </c>
      <c r="K1188" s="29"/>
      <c r="L1188" s="25" t="n">
        <f aca="false">(J1188*1.67)/2</f>
        <v>0</v>
      </c>
      <c r="M1188" s="29"/>
      <c r="N1188" s="29"/>
    </row>
    <row r="1189" customFormat="false" ht="15.75" hidden="false" customHeight="false" outlineLevel="0" collapsed="false">
      <c r="A1189" s="18"/>
      <c r="B1189" s="27" t="s">
        <v>56</v>
      </c>
      <c r="C1189" s="28" t="s">
        <v>57</v>
      </c>
      <c r="D1189" s="28" t="s">
        <v>58</v>
      </c>
      <c r="E1189" s="28" t="s">
        <v>59</v>
      </c>
      <c r="F1189" s="27" t="s">
        <v>60</v>
      </c>
      <c r="G1189" s="28" t="s">
        <v>61</v>
      </c>
      <c r="H1189" s="29"/>
      <c r="I1189" s="29"/>
      <c r="J1189" s="29"/>
      <c r="K1189" s="29"/>
      <c r="L1189" s="25"/>
      <c r="M1189" s="29"/>
      <c r="N1189" s="29"/>
    </row>
    <row r="1190" customFormat="false" ht="12.75" hidden="false" customHeight="false" outlineLevel="0" collapsed="false">
      <c r="A1190" s="18"/>
      <c r="B1190" s="19"/>
      <c r="C1190" s="20"/>
      <c r="D1190" s="20"/>
      <c r="E1190" s="20"/>
      <c r="F1190" s="20"/>
      <c r="G1190" s="20"/>
      <c r="H1190" s="21" t="n">
        <f aca="false">COUNT(B1190:G1190)</f>
        <v>0</v>
      </c>
      <c r="I1190" s="29"/>
      <c r="J1190" s="23" t="n">
        <f aca="false">IF(B1190=0,"0",IF(B1190&lt;=2,"6",IF(B1190&lt;=4,"5",IF(B1190&lt;=6,"4",IF(B1190&lt;=8,"3",IF(B1190&lt;=10,"2",IF(B1190&lt;=12,"1",IF(B1190&gt;=13,"0","0"))))))))+(IF(C1190=0,"0",IF(C1190&lt;=2,"6",IF(C1190&lt;=4,"5",IF(C1190&lt;=6,"4",IF(C1190&lt;=8,"3",IF(C1190&lt;=10,"2",IF(C1190&lt;=12,"1",IF(C1190&gt;=13,"0","0")))))))))+(IF(D1190=0,"0",IF(D1190&lt;=2,"6",IF(D1190&lt;=4,"5",IF(D1190&lt;=6,"4",IF(D1190&lt;=8,"3",IF(D1190&lt;=10,"2",IF(D1190&lt;=12,"1",IF(D1190&gt;=13,"0","0")))))))))+(IF(E1190=0,"0",IF(E1190&lt;=2,"6",IF(E1190&lt;=4,"5",IF(E1190&lt;=6,"4",IF(E1190&lt;=8,"3",IF(E1190&lt;=10,"2",IF(E1190&lt;=12,"1",IF(E1190&gt;=13,"0","0")))))))))+(IF(F1190=0,"0",IF(F1190&lt;=2,"6",IF(F1190&lt;=4,"5",IF(F1190&lt;=6,"4",IF(F1190&lt;=8,"3",IF(F1190&lt;=10,"2",IF(F1190&lt;=12,"1",IF(F1190&gt;=13,"0","0")))))))))+(IF(G1190=0,"0",IF(G1190&lt;=2,"6",IF(G1190&lt;=4,"5",IF(G1190&lt;=6,"4",IF(G1190&lt;=8,"3",IF(G1190&lt;=10,"2",IF(G1190&lt;=12,"1",IF(G1190&gt;=13,"0","0")))))))))</f>
        <v>0</v>
      </c>
      <c r="K1190" s="29"/>
      <c r="L1190" s="25" t="n">
        <f aca="false">(J1190*1.67)/2</f>
        <v>0</v>
      </c>
      <c r="M1190" s="29"/>
      <c r="N1190" s="29"/>
    </row>
    <row r="1191" customFormat="false" ht="15.75" hidden="false" customHeight="false" outlineLevel="0" collapsed="false">
      <c r="A1191" s="27"/>
      <c r="B1191" s="27" t="s">
        <v>62</v>
      </c>
      <c r="C1191" s="28" t="s">
        <v>63</v>
      </c>
      <c r="D1191" s="28" t="s">
        <v>64</v>
      </c>
      <c r="E1191" s="28" t="s">
        <v>65</v>
      </c>
      <c r="F1191" s="28" t="s">
        <v>66</v>
      </c>
      <c r="G1191" s="28" t="s">
        <v>67</v>
      </c>
      <c r="H1191" s="30"/>
      <c r="I1191" s="30"/>
      <c r="J1191" s="30"/>
      <c r="K1191" s="30"/>
      <c r="L1191" s="31"/>
      <c r="M1191" s="31"/>
      <c r="N1191" s="30"/>
    </row>
    <row r="1192" customFormat="false" ht="12.75" hidden="false" customHeight="false" outlineLevel="0" collapsed="false">
      <c r="A1192" s="32"/>
      <c r="B1192" s="33"/>
      <c r="C1192" s="34"/>
      <c r="D1192" s="34"/>
      <c r="E1192" s="34"/>
      <c r="F1192" s="34"/>
      <c r="G1192" s="34"/>
      <c r="H1192" s="35" t="n">
        <f aca="false">COUNT(B1192:G1192)</f>
        <v>0</v>
      </c>
      <c r="I1192" s="36"/>
      <c r="J1192" s="37" t="n">
        <f aca="false">IF(B1192=0,"0",IF(B1192&lt;=2,"6",IF(B1192&lt;=4,"5",IF(B1192&lt;=6,"4",IF(B1192&lt;=8,"3",IF(B1192&lt;=10,"2",IF(B1192&lt;=12,"1",IF(B1192&gt;=13,"0","0"))))))))+(IF(C1192=0,"0",IF(C1192&lt;=2,"6",IF(C1192&lt;=4,"5",IF(C1192&lt;=6,"4",IF(C1192&lt;=8,"3",IF(C1192&lt;=10,"2",IF(C1192&lt;=12,"1",IF(C1192&gt;=13,"0","0")))))))))+(IF(D1192=0,"0",IF(D1192&lt;=2,"6",IF(D1192&lt;=4,"5",IF(D1192&lt;=6,"4",IF(D1192&lt;=8,"3",IF(D1192&lt;=10,"2",IF(D1192&lt;=12,"1",IF(D1192&gt;=13,"0","0")))))))))+(IF(E1192=0,"0",IF(E1192&lt;=2,"6",IF(E1192&lt;=4,"5",IF(E1192&lt;=6,"4",IF(E1192&lt;=8,"3",IF(E1192&lt;=10,"2",IF(E1192&lt;=12,"1",IF(E1192&gt;=13,"0","0")))))))))+(IF(F1192=0,"0",IF(F1192&lt;=2,"6",IF(F1192&lt;=4,"5",IF(F1192&lt;=6,"4",IF(F1192&lt;=8,"3",IF(F1192&lt;=10,"2",IF(F1192&lt;=12,"1",IF(F1192&gt;=13,"0","0")))))))))+(IF(G1192=0,"0",IF(G1192&lt;=2,"6",IF(G1192&lt;=4,"5",IF(G1192&lt;=6,"4",IF(G1192&lt;=8,"3",IF(G1192&lt;=10,"2",IF(G1192&lt;=12,"1",IF(G1192&gt;=13,"0","0")))))))))</f>
        <v>0</v>
      </c>
      <c r="K1192" s="38"/>
      <c r="L1192" s="39" t="n">
        <f aca="false">(J1192*1.67)/2</f>
        <v>0</v>
      </c>
      <c r="M1192" s="39"/>
      <c r="N1192" s="40"/>
    </row>
    <row r="1193" customFormat="false" ht="15.75" hidden="false" customHeight="false" outlineLevel="0" collapsed="false">
      <c r="A1193" s="14" t="s">
        <v>36</v>
      </c>
      <c r="B1193" s="14" t="s">
        <v>37</v>
      </c>
      <c r="C1193" s="15" t="s">
        <v>38</v>
      </c>
      <c r="D1193" s="15" t="s">
        <v>39</v>
      </c>
      <c r="E1193" s="15" t="s">
        <v>40</v>
      </c>
      <c r="F1193" s="15" t="s">
        <v>41</v>
      </c>
      <c r="G1193" s="15" t="s">
        <v>42</v>
      </c>
      <c r="H1193" s="16" t="s">
        <v>43</v>
      </c>
      <c r="I1193" s="16" t="s">
        <v>44</v>
      </c>
      <c r="J1193" s="16" t="s">
        <v>45</v>
      </c>
      <c r="K1193" s="16" t="s">
        <v>46</v>
      </c>
      <c r="L1193" s="17" t="s">
        <v>47</v>
      </c>
      <c r="M1193" s="17" t="s">
        <v>48</v>
      </c>
      <c r="N1193" s="16" t="s">
        <v>49</v>
      </c>
    </row>
    <row r="1194" customFormat="false" ht="12.75" hidden="false" customHeight="false" outlineLevel="0" collapsed="false">
      <c r="A1194" s="18" t="n">
        <v>150</v>
      </c>
      <c r="B1194" s="19"/>
      <c r="C1194" s="20"/>
      <c r="D1194" s="20"/>
      <c r="E1194" s="20"/>
      <c r="F1194" s="20"/>
      <c r="G1194" s="20"/>
      <c r="H1194" s="21" t="n">
        <f aca="false">COUNT(B1194:G1194)</f>
        <v>0</v>
      </c>
      <c r="I1194" s="22" t="n">
        <f aca="false">SUM(H1194,H1196,H1198,H1200)</f>
        <v>0</v>
      </c>
      <c r="J1194" s="23" t="n">
        <f aca="false">IF(B1194=0,"0",IF(B1194&lt;=2,"6",IF(B1194&lt;=4,"5",IF(B1194&lt;=6,"4",IF(B1194&lt;=8,"3",IF(B1194&lt;=10,"2",IF(B1194&lt;=12,"1",IF(B1194&gt;=13,"0","0"))))))))+(IF(C1194=0,"0",IF(C1194&lt;=2,"6",IF(C1194&lt;=4,"5",IF(C1194&lt;=6,"4",IF(C1194&lt;=8,"3",IF(C1194&lt;=10,"2",IF(C1194&lt;=12,"1",IF(C1194&gt;=13,"0","0")))))))))+(IF(D1194=0,"0",IF(D1194&lt;=2,"6",IF(D1194&lt;=4,"5",IF(D1194&lt;=6,"4",IF(D1194&lt;=8,"3",IF(D1194&lt;=10,"2",IF(D1194&lt;=12,"1",IF(D1194&gt;=13,"0","0")))))))))+(IF(E1194=0,"0",IF(E1194&lt;=2,"6",IF(E1194&lt;=4,"5",IF(E1194&lt;=6,"4",IF(E1194&lt;=8,"3",IF(E1194&lt;=10,"2",IF(E1194&lt;=12,"1",IF(E1194&gt;=13,"0","0")))))))))+(IF(F1194=0,"0",IF(F1194&lt;=2,"6",IF(F1194&lt;=4,"5",IF(F1194&lt;=6,"4",IF(F1194&lt;=8,"3",IF(F1194&lt;=10,"2",IF(F1194&lt;=12,"1",IF(F1194&gt;=13,"0","0")))))))))+(IF(G1194=0,"0",IF(G1194&lt;=2,"6",IF(G1194&lt;=4,"5",IF(G1194&lt;=6,"4",IF(G1194&lt;=8,"3",IF(G1194&lt;=10,"2",IF(G1194&lt;=12,"1",IF(G1194&gt;=13,"0","0")))))))))</f>
        <v>0</v>
      </c>
      <c r="K1194" s="24" t="n">
        <f aca="false">SUM(J1194,J1196,J1198,J1200)</f>
        <v>0</v>
      </c>
      <c r="L1194" s="25" t="n">
        <f aca="false">(J1194*1.67)/2</f>
        <v>0</v>
      </c>
      <c r="M1194" s="25" t="n">
        <f aca="false">SUM(L1194,L1196,L1198,L1200)</f>
        <v>0</v>
      </c>
      <c r="N1194" s="26" t="str">
        <f aca="false">IF(M1194&gt;120.23,"1",IF(M1194&gt;103.53,"2",IF(M1194&gt;86.83,"3",IF(M1194&gt;63.45,"4",IF(M1194&gt;43.41,"5",IF(M1194&gt;23.37,"6",IF(M1194&gt;3.33,"7",IF(M1194&gt;=0,"NIL"))))))))</f>
        <v>NIL</v>
      </c>
    </row>
    <row r="1195" customFormat="false" ht="15.75" hidden="false" customHeight="false" outlineLevel="0" collapsed="false">
      <c r="A1195" s="18"/>
      <c r="B1195" s="27" t="s">
        <v>50</v>
      </c>
      <c r="C1195" s="28" t="s">
        <v>51</v>
      </c>
      <c r="D1195" s="28" t="s">
        <v>52</v>
      </c>
      <c r="E1195" s="28" t="s">
        <v>53</v>
      </c>
      <c r="F1195" s="28" t="s">
        <v>54</v>
      </c>
      <c r="G1195" s="28" t="s">
        <v>55</v>
      </c>
      <c r="H1195" s="29"/>
      <c r="I1195" s="29"/>
      <c r="J1195" s="29"/>
      <c r="K1195" s="29"/>
      <c r="L1195" s="25"/>
      <c r="M1195" s="29"/>
      <c r="N1195" s="29"/>
    </row>
    <row r="1196" customFormat="false" ht="12.75" hidden="false" customHeight="false" outlineLevel="0" collapsed="false">
      <c r="A1196" s="18"/>
      <c r="B1196" s="19"/>
      <c r="C1196" s="20"/>
      <c r="D1196" s="20"/>
      <c r="E1196" s="20"/>
      <c r="F1196" s="20"/>
      <c r="G1196" s="20"/>
      <c r="H1196" s="21" t="n">
        <f aca="false">COUNT(B1196:G1196)</f>
        <v>0</v>
      </c>
      <c r="I1196" s="29"/>
      <c r="J1196" s="23" t="n">
        <f aca="false">IF(B1196=0,"0",IF(B1196&lt;=2,"6",IF(B1196&lt;=4,"5",IF(B1196&lt;=6,"4",IF(B1196&lt;=8,"3",IF(B1196&lt;=10,"2",IF(B1196&lt;=12,"1",IF(B1196&gt;=13,"0","0"))))))))+(IF(C1196=0,"0",IF(C1196&lt;=2,"6",IF(C1196&lt;=4,"5",IF(C1196&lt;=6,"4",IF(C1196&lt;=8,"3",IF(C1196&lt;=10,"2",IF(C1196&lt;=12,"1",IF(C1196&gt;=13,"0","0")))))))))+(IF(D1196=0,"0",IF(D1196&lt;=2,"6",IF(D1196&lt;=4,"5",IF(D1196&lt;=6,"4",IF(D1196&lt;=8,"3",IF(D1196&lt;=10,"2",IF(D1196&lt;=12,"1",IF(D1196&gt;=13,"0","0")))))))))+(IF(E1196=0,"0",IF(E1196&lt;=2,"6",IF(E1196&lt;=4,"5",IF(E1196&lt;=6,"4",IF(E1196&lt;=8,"3",IF(E1196&lt;=10,"2",IF(E1196&lt;=12,"1",IF(E1196&gt;=13,"0","0")))))))))+(IF(F1196=0,"0",IF(F1196&lt;=2,"6",IF(F1196&lt;=4,"5",IF(F1196&lt;=6,"4",IF(F1196&lt;=8,"3",IF(F1196&lt;=10,"2",IF(F1196&lt;=12,"1",IF(F1196&gt;=13,"0","0")))))))))+(IF(G1196=0,"0",IF(G1196&lt;=2,"6",IF(G1196&lt;=4,"5",IF(G1196&lt;=6,"4",IF(G1196&lt;=8,"3",IF(G1196&lt;=10,"2",IF(G1196&lt;=12,"1",IF(G1196&gt;=13,"0","0")))))))))</f>
        <v>0</v>
      </c>
      <c r="K1196" s="29"/>
      <c r="L1196" s="25" t="n">
        <f aca="false">(J1196*1.67)/2</f>
        <v>0</v>
      </c>
      <c r="M1196" s="29"/>
      <c r="N1196" s="29"/>
    </row>
    <row r="1197" customFormat="false" ht="15.75" hidden="false" customHeight="false" outlineLevel="0" collapsed="false">
      <c r="A1197" s="18"/>
      <c r="B1197" s="27" t="s">
        <v>56</v>
      </c>
      <c r="C1197" s="28" t="s">
        <v>57</v>
      </c>
      <c r="D1197" s="28" t="s">
        <v>58</v>
      </c>
      <c r="E1197" s="28" t="s">
        <v>59</v>
      </c>
      <c r="F1197" s="27" t="s">
        <v>60</v>
      </c>
      <c r="G1197" s="28" t="s">
        <v>61</v>
      </c>
      <c r="H1197" s="29"/>
      <c r="I1197" s="29"/>
      <c r="J1197" s="29"/>
      <c r="K1197" s="29"/>
      <c r="L1197" s="25"/>
      <c r="M1197" s="29"/>
      <c r="N1197" s="29"/>
    </row>
    <row r="1198" customFormat="false" ht="12.75" hidden="false" customHeight="false" outlineLevel="0" collapsed="false">
      <c r="A1198" s="18"/>
      <c r="B1198" s="19"/>
      <c r="C1198" s="20"/>
      <c r="D1198" s="20"/>
      <c r="E1198" s="20"/>
      <c r="F1198" s="20"/>
      <c r="G1198" s="20"/>
      <c r="H1198" s="21" t="n">
        <f aca="false">COUNT(B1198:G1198)</f>
        <v>0</v>
      </c>
      <c r="I1198" s="29"/>
      <c r="J1198" s="23" t="n">
        <f aca="false">IF(B1198=0,"0",IF(B1198&lt;=2,"6",IF(B1198&lt;=4,"5",IF(B1198&lt;=6,"4",IF(B1198&lt;=8,"3",IF(B1198&lt;=10,"2",IF(B1198&lt;=12,"1",IF(B1198&gt;=13,"0","0"))))))))+(IF(C1198=0,"0",IF(C1198&lt;=2,"6",IF(C1198&lt;=4,"5",IF(C1198&lt;=6,"4",IF(C1198&lt;=8,"3",IF(C1198&lt;=10,"2",IF(C1198&lt;=12,"1",IF(C1198&gt;=13,"0","0")))))))))+(IF(D1198=0,"0",IF(D1198&lt;=2,"6",IF(D1198&lt;=4,"5",IF(D1198&lt;=6,"4",IF(D1198&lt;=8,"3",IF(D1198&lt;=10,"2",IF(D1198&lt;=12,"1",IF(D1198&gt;=13,"0","0")))))))))+(IF(E1198=0,"0",IF(E1198&lt;=2,"6",IF(E1198&lt;=4,"5",IF(E1198&lt;=6,"4",IF(E1198&lt;=8,"3",IF(E1198&lt;=10,"2",IF(E1198&lt;=12,"1",IF(E1198&gt;=13,"0","0")))))))))+(IF(F1198=0,"0",IF(F1198&lt;=2,"6",IF(F1198&lt;=4,"5",IF(F1198&lt;=6,"4",IF(F1198&lt;=8,"3",IF(F1198&lt;=10,"2",IF(F1198&lt;=12,"1",IF(F1198&gt;=13,"0","0")))))))))+(IF(G1198=0,"0",IF(G1198&lt;=2,"6",IF(G1198&lt;=4,"5",IF(G1198&lt;=6,"4",IF(G1198&lt;=8,"3",IF(G1198&lt;=10,"2",IF(G1198&lt;=12,"1",IF(G1198&gt;=13,"0","0")))))))))</f>
        <v>0</v>
      </c>
      <c r="K1198" s="29"/>
      <c r="L1198" s="25" t="n">
        <f aca="false">(J1198*1.67)/2</f>
        <v>0</v>
      </c>
      <c r="M1198" s="29"/>
      <c r="N1198" s="29"/>
    </row>
    <row r="1199" customFormat="false" ht="15.75" hidden="false" customHeight="false" outlineLevel="0" collapsed="false">
      <c r="A1199" s="27"/>
      <c r="B1199" s="27" t="s">
        <v>62</v>
      </c>
      <c r="C1199" s="28" t="s">
        <v>63</v>
      </c>
      <c r="D1199" s="28" t="s">
        <v>64</v>
      </c>
      <c r="E1199" s="28" t="s">
        <v>65</v>
      </c>
      <c r="F1199" s="28" t="s">
        <v>66</v>
      </c>
      <c r="G1199" s="28" t="s">
        <v>67</v>
      </c>
      <c r="H1199" s="30"/>
      <c r="I1199" s="30"/>
      <c r="J1199" s="30"/>
      <c r="K1199" s="30"/>
      <c r="L1199" s="31"/>
      <c r="M1199" s="31"/>
      <c r="N1199" s="30"/>
    </row>
    <row r="1200" customFormat="false" ht="12.75" hidden="false" customHeight="false" outlineLevel="0" collapsed="false">
      <c r="A1200" s="32"/>
      <c r="B1200" s="33"/>
      <c r="C1200" s="34"/>
      <c r="D1200" s="34"/>
      <c r="E1200" s="34"/>
      <c r="F1200" s="34"/>
      <c r="G1200" s="34"/>
      <c r="H1200" s="35" t="n">
        <f aca="false">COUNT(B1200:G1200)</f>
        <v>0</v>
      </c>
      <c r="I1200" s="36"/>
      <c r="J1200" s="37" t="n">
        <f aca="false">IF(B1200=0,"0",IF(B1200&lt;=2,"6",IF(B1200&lt;=4,"5",IF(B1200&lt;=6,"4",IF(B1200&lt;=8,"3",IF(B1200&lt;=10,"2",IF(B1200&lt;=12,"1",IF(B1200&gt;=13,"0","0"))))))))+(IF(C1200=0,"0",IF(C1200&lt;=2,"6",IF(C1200&lt;=4,"5",IF(C1200&lt;=6,"4",IF(C1200&lt;=8,"3",IF(C1200&lt;=10,"2",IF(C1200&lt;=12,"1",IF(C1200&gt;=13,"0","0")))))))))+(IF(D1200=0,"0",IF(D1200&lt;=2,"6",IF(D1200&lt;=4,"5",IF(D1200&lt;=6,"4",IF(D1200&lt;=8,"3",IF(D1200&lt;=10,"2",IF(D1200&lt;=12,"1",IF(D1200&gt;=13,"0","0")))))))))+(IF(E1200=0,"0",IF(E1200&lt;=2,"6",IF(E1200&lt;=4,"5",IF(E1200&lt;=6,"4",IF(E1200&lt;=8,"3",IF(E1200&lt;=10,"2",IF(E1200&lt;=12,"1",IF(E1200&gt;=13,"0","0")))))))))+(IF(F1200=0,"0",IF(F1200&lt;=2,"6",IF(F1200&lt;=4,"5",IF(F1200&lt;=6,"4",IF(F1200&lt;=8,"3",IF(F1200&lt;=10,"2",IF(F1200&lt;=12,"1",IF(F1200&gt;=13,"0","0")))))))))+(IF(G1200=0,"0",IF(G1200&lt;=2,"6",IF(G1200&lt;=4,"5",IF(G1200&lt;=6,"4",IF(G1200&lt;=8,"3",IF(G1200&lt;=10,"2",IF(G1200&lt;=12,"1",IF(G1200&gt;=13,"0","0")))))))))</f>
        <v>0</v>
      </c>
      <c r="K1200" s="38"/>
      <c r="L1200" s="39" t="n">
        <f aca="false">(J1200*1.67)/2</f>
        <v>0</v>
      </c>
      <c r="M1200" s="39"/>
      <c r="N1200" s="40"/>
    </row>
    <row r="1201" customFormat="false" ht="15.75" hidden="false" customHeight="false" outlineLevel="0" collapsed="false">
      <c r="A1201" s="14" t="s">
        <v>36</v>
      </c>
      <c r="B1201" s="14" t="s">
        <v>37</v>
      </c>
      <c r="C1201" s="15" t="s">
        <v>38</v>
      </c>
      <c r="D1201" s="15" t="s">
        <v>39</v>
      </c>
      <c r="E1201" s="15" t="s">
        <v>40</v>
      </c>
      <c r="F1201" s="15" t="s">
        <v>41</v>
      </c>
      <c r="G1201" s="15" t="s">
        <v>42</v>
      </c>
      <c r="H1201" s="16" t="s">
        <v>43</v>
      </c>
      <c r="I1201" s="16" t="s">
        <v>44</v>
      </c>
      <c r="J1201" s="16" t="s">
        <v>45</v>
      </c>
      <c r="K1201" s="16" t="s">
        <v>46</v>
      </c>
      <c r="L1201" s="17" t="s">
        <v>47</v>
      </c>
      <c r="M1201" s="17" t="s">
        <v>48</v>
      </c>
      <c r="N1201" s="16" t="s">
        <v>49</v>
      </c>
    </row>
    <row r="1202" customFormat="false" ht="12.75" hidden="false" customHeight="false" outlineLevel="0" collapsed="false">
      <c r="A1202" s="18" t="n">
        <v>151</v>
      </c>
      <c r="B1202" s="19"/>
      <c r="C1202" s="20"/>
      <c r="D1202" s="20"/>
      <c r="E1202" s="20"/>
      <c r="F1202" s="20"/>
      <c r="G1202" s="20"/>
      <c r="H1202" s="21" t="n">
        <f aca="false">COUNT(B1202:G1202)</f>
        <v>0</v>
      </c>
      <c r="I1202" s="22" t="n">
        <f aca="false">SUM(H1202,H1204,H1206,H1208)</f>
        <v>0</v>
      </c>
      <c r="J1202" s="23" t="n">
        <f aca="false">IF(B1202=0,"0",IF(B1202&lt;=2,"6",IF(B1202&lt;=4,"5",IF(B1202&lt;=6,"4",IF(B1202&lt;=8,"3",IF(B1202&lt;=10,"2",IF(B1202&lt;=12,"1",IF(B1202&gt;=13,"0","0"))))))))+(IF(C1202=0,"0",IF(C1202&lt;=2,"6",IF(C1202&lt;=4,"5",IF(C1202&lt;=6,"4",IF(C1202&lt;=8,"3",IF(C1202&lt;=10,"2",IF(C1202&lt;=12,"1",IF(C1202&gt;=13,"0","0")))))))))+(IF(D1202=0,"0",IF(D1202&lt;=2,"6",IF(D1202&lt;=4,"5",IF(D1202&lt;=6,"4",IF(D1202&lt;=8,"3",IF(D1202&lt;=10,"2",IF(D1202&lt;=12,"1",IF(D1202&gt;=13,"0","0")))))))))+(IF(E1202=0,"0",IF(E1202&lt;=2,"6",IF(E1202&lt;=4,"5",IF(E1202&lt;=6,"4",IF(E1202&lt;=8,"3",IF(E1202&lt;=10,"2",IF(E1202&lt;=12,"1",IF(E1202&gt;=13,"0","0")))))))))+(IF(F1202=0,"0",IF(F1202&lt;=2,"6",IF(F1202&lt;=4,"5",IF(F1202&lt;=6,"4",IF(F1202&lt;=8,"3",IF(F1202&lt;=10,"2",IF(F1202&lt;=12,"1",IF(F1202&gt;=13,"0","0")))))))))+(IF(G1202=0,"0",IF(G1202&lt;=2,"6",IF(G1202&lt;=4,"5",IF(G1202&lt;=6,"4",IF(G1202&lt;=8,"3",IF(G1202&lt;=10,"2",IF(G1202&lt;=12,"1",IF(G1202&gt;=13,"0","0")))))))))</f>
        <v>0</v>
      </c>
      <c r="K1202" s="24" t="n">
        <f aca="false">SUM(J1202,J1204,J1206,J1208)</f>
        <v>0</v>
      </c>
      <c r="L1202" s="25" t="n">
        <f aca="false">(J1202*1.67)/2</f>
        <v>0</v>
      </c>
      <c r="M1202" s="25" t="n">
        <f aca="false">SUM(L1202,L1204,L1206,L1208)</f>
        <v>0</v>
      </c>
      <c r="N1202" s="26" t="str">
        <f aca="false">IF(M1202&gt;120.23,"1",IF(M1202&gt;103.53,"2",IF(M1202&gt;86.83,"3",IF(M1202&gt;63.45,"4",IF(M1202&gt;43.41,"5",IF(M1202&gt;23.37,"6",IF(M1202&gt;3.33,"7",IF(M1202&gt;=0,"NIL"))))))))</f>
        <v>NIL</v>
      </c>
    </row>
    <row r="1203" customFormat="false" ht="15.75" hidden="false" customHeight="false" outlineLevel="0" collapsed="false">
      <c r="A1203" s="18"/>
      <c r="B1203" s="27" t="s">
        <v>50</v>
      </c>
      <c r="C1203" s="28" t="s">
        <v>51</v>
      </c>
      <c r="D1203" s="28" t="s">
        <v>52</v>
      </c>
      <c r="E1203" s="28" t="s">
        <v>53</v>
      </c>
      <c r="F1203" s="28" t="s">
        <v>54</v>
      </c>
      <c r="G1203" s="28" t="s">
        <v>55</v>
      </c>
      <c r="H1203" s="29"/>
      <c r="I1203" s="29"/>
      <c r="J1203" s="29"/>
      <c r="K1203" s="29"/>
      <c r="L1203" s="25"/>
      <c r="M1203" s="29"/>
      <c r="N1203" s="29"/>
    </row>
    <row r="1204" customFormat="false" ht="12.75" hidden="false" customHeight="false" outlineLevel="0" collapsed="false">
      <c r="A1204" s="18"/>
      <c r="B1204" s="19"/>
      <c r="C1204" s="20"/>
      <c r="D1204" s="20"/>
      <c r="E1204" s="20"/>
      <c r="F1204" s="20"/>
      <c r="G1204" s="20"/>
      <c r="H1204" s="21" t="n">
        <f aca="false">COUNT(B1204:G1204)</f>
        <v>0</v>
      </c>
      <c r="I1204" s="29"/>
      <c r="J1204" s="23" t="n">
        <f aca="false">IF(B1204=0,"0",IF(B1204&lt;=2,"6",IF(B1204&lt;=4,"5",IF(B1204&lt;=6,"4",IF(B1204&lt;=8,"3",IF(B1204&lt;=10,"2",IF(B1204&lt;=12,"1",IF(B1204&gt;=13,"0","0"))))))))+(IF(C1204=0,"0",IF(C1204&lt;=2,"6",IF(C1204&lt;=4,"5",IF(C1204&lt;=6,"4",IF(C1204&lt;=8,"3",IF(C1204&lt;=10,"2",IF(C1204&lt;=12,"1",IF(C1204&gt;=13,"0","0")))))))))+(IF(D1204=0,"0",IF(D1204&lt;=2,"6",IF(D1204&lt;=4,"5",IF(D1204&lt;=6,"4",IF(D1204&lt;=8,"3",IF(D1204&lt;=10,"2",IF(D1204&lt;=12,"1",IF(D1204&gt;=13,"0","0")))))))))+(IF(E1204=0,"0",IF(E1204&lt;=2,"6",IF(E1204&lt;=4,"5",IF(E1204&lt;=6,"4",IF(E1204&lt;=8,"3",IF(E1204&lt;=10,"2",IF(E1204&lt;=12,"1",IF(E1204&gt;=13,"0","0")))))))))+(IF(F1204=0,"0",IF(F1204&lt;=2,"6",IF(F1204&lt;=4,"5",IF(F1204&lt;=6,"4",IF(F1204&lt;=8,"3",IF(F1204&lt;=10,"2",IF(F1204&lt;=12,"1",IF(F1204&gt;=13,"0","0")))))))))+(IF(G1204=0,"0",IF(G1204&lt;=2,"6",IF(G1204&lt;=4,"5",IF(G1204&lt;=6,"4",IF(G1204&lt;=8,"3",IF(G1204&lt;=10,"2",IF(G1204&lt;=12,"1",IF(G1204&gt;=13,"0","0")))))))))</f>
        <v>0</v>
      </c>
      <c r="K1204" s="29"/>
      <c r="L1204" s="25" t="n">
        <f aca="false">(J1204*1.67)/2</f>
        <v>0</v>
      </c>
      <c r="M1204" s="29"/>
      <c r="N1204" s="29"/>
    </row>
    <row r="1205" customFormat="false" ht="15.75" hidden="false" customHeight="false" outlineLevel="0" collapsed="false">
      <c r="A1205" s="18"/>
      <c r="B1205" s="27" t="s">
        <v>56</v>
      </c>
      <c r="C1205" s="28" t="s">
        <v>57</v>
      </c>
      <c r="D1205" s="28" t="s">
        <v>58</v>
      </c>
      <c r="E1205" s="28" t="s">
        <v>59</v>
      </c>
      <c r="F1205" s="27" t="s">
        <v>60</v>
      </c>
      <c r="G1205" s="28" t="s">
        <v>61</v>
      </c>
      <c r="H1205" s="29"/>
      <c r="I1205" s="29"/>
      <c r="J1205" s="29"/>
      <c r="K1205" s="29"/>
      <c r="L1205" s="25"/>
      <c r="M1205" s="29"/>
      <c r="N1205" s="29"/>
    </row>
    <row r="1206" customFormat="false" ht="12.75" hidden="false" customHeight="false" outlineLevel="0" collapsed="false">
      <c r="A1206" s="18"/>
      <c r="B1206" s="19"/>
      <c r="C1206" s="20"/>
      <c r="D1206" s="20"/>
      <c r="E1206" s="20"/>
      <c r="F1206" s="20"/>
      <c r="G1206" s="20"/>
      <c r="H1206" s="21" t="n">
        <f aca="false">COUNT(B1206:G1206)</f>
        <v>0</v>
      </c>
      <c r="I1206" s="29"/>
      <c r="J1206" s="23" t="n">
        <f aca="false">IF(B1206=0,"0",IF(B1206&lt;=2,"6",IF(B1206&lt;=4,"5",IF(B1206&lt;=6,"4",IF(B1206&lt;=8,"3",IF(B1206&lt;=10,"2",IF(B1206&lt;=12,"1",IF(B1206&gt;=13,"0","0"))))))))+(IF(C1206=0,"0",IF(C1206&lt;=2,"6",IF(C1206&lt;=4,"5",IF(C1206&lt;=6,"4",IF(C1206&lt;=8,"3",IF(C1206&lt;=10,"2",IF(C1206&lt;=12,"1",IF(C1206&gt;=13,"0","0")))))))))+(IF(D1206=0,"0",IF(D1206&lt;=2,"6",IF(D1206&lt;=4,"5",IF(D1206&lt;=6,"4",IF(D1206&lt;=8,"3",IF(D1206&lt;=10,"2",IF(D1206&lt;=12,"1",IF(D1206&gt;=13,"0","0")))))))))+(IF(E1206=0,"0",IF(E1206&lt;=2,"6",IF(E1206&lt;=4,"5",IF(E1206&lt;=6,"4",IF(E1206&lt;=8,"3",IF(E1206&lt;=10,"2",IF(E1206&lt;=12,"1",IF(E1206&gt;=13,"0","0")))))))))+(IF(F1206=0,"0",IF(F1206&lt;=2,"6",IF(F1206&lt;=4,"5",IF(F1206&lt;=6,"4",IF(F1206&lt;=8,"3",IF(F1206&lt;=10,"2",IF(F1206&lt;=12,"1",IF(F1206&gt;=13,"0","0")))))))))+(IF(G1206=0,"0",IF(G1206&lt;=2,"6",IF(G1206&lt;=4,"5",IF(G1206&lt;=6,"4",IF(G1206&lt;=8,"3",IF(G1206&lt;=10,"2",IF(G1206&lt;=12,"1",IF(G1206&gt;=13,"0","0")))))))))</f>
        <v>0</v>
      </c>
      <c r="K1206" s="29"/>
      <c r="L1206" s="25" t="n">
        <f aca="false">(J1206*1.67)/2</f>
        <v>0</v>
      </c>
      <c r="M1206" s="29"/>
      <c r="N1206" s="29"/>
    </row>
    <row r="1207" customFormat="false" ht="15.75" hidden="false" customHeight="false" outlineLevel="0" collapsed="false">
      <c r="A1207" s="27"/>
      <c r="B1207" s="27" t="s">
        <v>62</v>
      </c>
      <c r="C1207" s="28" t="s">
        <v>63</v>
      </c>
      <c r="D1207" s="28" t="s">
        <v>64</v>
      </c>
      <c r="E1207" s="28" t="s">
        <v>65</v>
      </c>
      <c r="F1207" s="28" t="s">
        <v>66</v>
      </c>
      <c r="G1207" s="28" t="s">
        <v>67</v>
      </c>
      <c r="H1207" s="30"/>
      <c r="I1207" s="30"/>
      <c r="J1207" s="30"/>
      <c r="K1207" s="30"/>
      <c r="L1207" s="31"/>
      <c r="M1207" s="31"/>
      <c r="N1207" s="30"/>
    </row>
    <row r="1208" customFormat="false" ht="12.75" hidden="false" customHeight="false" outlineLevel="0" collapsed="false">
      <c r="A1208" s="32"/>
      <c r="B1208" s="33"/>
      <c r="C1208" s="34"/>
      <c r="D1208" s="34"/>
      <c r="E1208" s="34"/>
      <c r="F1208" s="34"/>
      <c r="G1208" s="34"/>
      <c r="H1208" s="35" t="n">
        <f aca="false">COUNT(B1208:G1208)</f>
        <v>0</v>
      </c>
      <c r="I1208" s="36"/>
      <c r="J1208" s="37" t="n">
        <f aca="false">IF(B1208=0,"0",IF(B1208&lt;=2,"6",IF(B1208&lt;=4,"5",IF(B1208&lt;=6,"4",IF(B1208&lt;=8,"3",IF(B1208&lt;=10,"2",IF(B1208&lt;=12,"1",IF(B1208&gt;=13,"0","0"))))))))+(IF(C1208=0,"0",IF(C1208&lt;=2,"6",IF(C1208&lt;=4,"5",IF(C1208&lt;=6,"4",IF(C1208&lt;=8,"3",IF(C1208&lt;=10,"2",IF(C1208&lt;=12,"1",IF(C1208&gt;=13,"0","0")))))))))+(IF(D1208=0,"0",IF(D1208&lt;=2,"6",IF(D1208&lt;=4,"5",IF(D1208&lt;=6,"4",IF(D1208&lt;=8,"3",IF(D1208&lt;=10,"2",IF(D1208&lt;=12,"1",IF(D1208&gt;=13,"0","0")))))))))+(IF(E1208=0,"0",IF(E1208&lt;=2,"6",IF(E1208&lt;=4,"5",IF(E1208&lt;=6,"4",IF(E1208&lt;=8,"3",IF(E1208&lt;=10,"2",IF(E1208&lt;=12,"1",IF(E1208&gt;=13,"0","0")))))))))+(IF(F1208=0,"0",IF(F1208&lt;=2,"6",IF(F1208&lt;=4,"5",IF(F1208&lt;=6,"4",IF(F1208&lt;=8,"3",IF(F1208&lt;=10,"2",IF(F1208&lt;=12,"1",IF(F1208&gt;=13,"0","0")))))))))+(IF(G1208=0,"0",IF(G1208&lt;=2,"6",IF(G1208&lt;=4,"5",IF(G1208&lt;=6,"4",IF(G1208&lt;=8,"3",IF(G1208&lt;=10,"2",IF(G1208&lt;=12,"1",IF(G1208&gt;=13,"0","0")))))))))</f>
        <v>0</v>
      </c>
      <c r="K1208" s="38"/>
      <c r="L1208" s="39" t="n">
        <f aca="false">(J1208*1.67)/2</f>
        <v>0</v>
      </c>
      <c r="M1208" s="39"/>
      <c r="N1208" s="40"/>
    </row>
    <row r="1209" customFormat="false" ht="15.75" hidden="false" customHeight="false" outlineLevel="0" collapsed="false">
      <c r="A1209" s="14" t="s">
        <v>36</v>
      </c>
      <c r="B1209" s="14" t="s">
        <v>37</v>
      </c>
      <c r="C1209" s="15" t="s">
        <v>38</v>
      </c>
      <c r="D1209" s="15" t="s">
        <v>39</v>
      </c>
      <c r="E1209" s="15" t="s">
        <v>40</v>
      </c>
      <c r="F1209" s="15" t="s">
        <v>41</v>
      </c>
      <c r="G1209" s="15" t="s">
        <v>42</v>
      </c>
      <c r="H1209" s="16" t="s">
        <v>43</v>
      </c>
      <c r="I1209" s="16" t="s">
        <v>44</v>
      </c>
      <c r="J1209" s="16" t="s">
        <v>45</v>
      </c>
      <c r="K1209" s="16" t="s">
        <v>46</v>
      </c>
      <c r="L1209" s="17" t="s">
        <v>47</v>
      </c>
      <c r="M1209" s="17" t="s">
        <v>48</v>
      </c>
      <c r="N1209" s="16" t="s">
        <v>49</v>
      </c>
    </row>
    <row r="1210" customFormat="false" ht="12.75" hidden="false" customHeight="false" outlineLevel="0" collapsed="false">
      <c r="A1210" s="18" t="n">
        <v>152</v>
      </c>
      <c r="B1210" s="19"/>
      <c r="C1210" s="20"/>
      <c r="D1210" s="20"/>
      <c r="E1210" s="20"/>
      <c r="F1210" s="20"/>
      <c r="G1210" s="20"/>
      <c r="H1210" s="21" t="n">
        <f aca="false">COUNT(B1210:G1210)</f>
        <v>0</v>
      </c>
      <c r="I1210" s="22" t="n">
        <f aca="false">SUM(H1210,H1212,H1214,H1216)</f>
        <v>0</v>
      </c>
      <c r="J1210" s="23" t="n">
        <f aca="false">IF(B1210=0,"0",IF(B1210&lt;=2,"6",IF(B1210&lt;=4,"5",IF(B1210&lt;=6,"4",IF(B1210&lt;=8,"3",IF(B1210&lt;=10,"2",IF(B1210&lt;=12,"1",IF(B1210&gt;=13,"0","0"))))))))+(IF(C1210=0,"0",IF(C1210&lt;=2,"6",IF(C1210&lt;=4,"5",IF(C1210&lt;=6,"4",IF(C1210&lt;=8,"3",IF(C1210&lt;=10,"2",IF(C1210&lt;=12,"1",IF(C1210&gt;=13,"0","0")))))))))+(IF(D1210=0,"0",IF(D1210&lt;=2,"6",IF(D1210&lt;=4,"5",IF(D1210&lt;=6,"4",IF(D1210&lt;=8,"3",IF(D1210&lt;=10,"2",IF(D1210&lt;=12,"1",IF(D1210&gt;=13,"0","0")))))))))+(IF(E1210=0,"0",IF(E1210&lt;=2,"6",IF(E1210&lt;=4,"5",IF(E1210&lt;=6,"4",IF(E1210&lt;=8,"3",IF(E1210&lt;=10,"2",IF(E1210&lt;=12,"1",IF(E1210&gt;=13,"0","0")))))))))+(IF(F1210=0,"0",IF(F1210&lt;=2,"6",IF(F1210&lt;=4,"5",IF(F1210&lt;=6,"4",IF(F1210&lt;=8,"3",IF(F1210&lt;=10,"2",IF(F1210&lt;=12,"1",IF(F1210&gt;=13,"0","0")))))))))+(IF(G1210=0,"0",IF(G1210&lt;=2,"6",IF(G1210&lt;=4,"5",IF(G1210&lt;=6,"4",IF(G1210&lt;=8,"3",IF(G1210&lt;=10,"2",IF(G1210&lt;=12,"1",IF(G1210&gt;=13,"0","0")))))))))</f>
        <v>0</v>
      </c>
      <c r="K1210" s="24" t="n">
        <f aca="false">SUM(J1210,J1212,J1214,J1216)</f>
        <v>0</v>
      </c>
      <c r="L1210" s="25" t="n">
        <f aca="false">(J1210*1.67)/2</f>
        <v>0</v>
      </c>
      <c r="M1210" s="25" t="n">
        <f aca="false">SUM(L1210,L1212,L1214,L1216)</f>
        <v>0</v>
      </c>
      <c r="N1210" s="26" t="str">
        <f aca="false">IF(M1210&gt;120.23,"1",IF(M1210&gt;103.53,"2",IF(M1210&gt;86.83,"3",IF(M1210&gt;63.45,"4",IF(M1210&gt;43.41,"5",IF(M1210&gt;23.37,"6",IF(M1210&gt;3.33,"7",IF(M1210&gt;=0,"NIL"))))))))</f>
        <v>NIL</v>
      </c>
    </row>
    <row r="1211" customFormat="false" ht="15.75" hidden="false" customHeight="false" outlineLevel="0" collapsed="false">
      <c r="A1211" s="18"/>
      <c r="B1211" s="27" t="s">
        <v>50</v>
      </c>
      <c r="C1211" s="28" t="s">
        <v>51</v>
      </c>
      <c r="D1211" s="28" t="s">
        <v>52</v>
      </c>
      <c r="E1211" s="28" t="s">
        <v>53</v>
      </c>
      <c r="F1211" s="28" t="s">
        <v>54</v>
      </c>
      <c r="G1211" s="28" t="s">
        <v>55</v>
      </c>
      <c r="H1211" s="29"/>
      <c r="I1211" s="29"/>
      <c r="J1211" s="29"/>
      <c r="K1211" s="29"/>
      <c r="L1211" s="25"/>
      <c r="M1211" s="29"/>
      <c r="N1211" s="29"/>
    </row>
    <row r="1212" customFormat="false" ht="12.75" hidden="false" customHeight="false" outlineLevel="0" collapsed="false">
      <c r="A1212" s="18"/>
      <c r="B1212" s="19"/>
      <c r="C1212" s="20"/>
      <c r="D1212" s="20"/>
      <c r="E1212" s="20"/>
      <c r="F1212" s="20"/>
      <c r="G1212" s="20"/>
      <c r="H1212" s="21" t="n">
        <f aca="false">COUNT(B1212:G1212)</f>
        <v>0</v>
      </c>
      <c r="I1212" s="29"/>
      <c r="J1212" s="23" t="n">
        <f aca="false">IF(B1212=0,"0",IF(B1212&lt;=2,"6",IF(B1212&lt;=4,"5",IF(B1212&lt;=6,"4",IF(B1212&lt;=8,"3",IF(B1212&lt;=10,"2",IF(B1212&lt;=12,"1",IF(B1212&gt;=13,"0","0"))))))))+(IF(C1212=0,"0",IF(C1212&lt;=2,"6",IF(C1212&lt;=4,"5",IF(C1212&lt;=6,"4",IF(C1212&lt;=8,"3",IF(C1212&lt;=10,"2",IF(C1212&lt;=12,"1",IF(C1212&gt;=13,"0","0")))))))))+(IF(D1212=0,"0",IF(D1212&lt;=2,"6",IF(D1212&lt;=4,"5",IF(D1212&lt;=6,"4",IF(D1212&lt;=8,"3",IF(D1212&lt;=10,"2",IF(D1212&lt;=12,"1",IF(D1212&gt;=13,"0","0")))))))))+(IF(E1212=0,"0",IF(E1212&lt;=2,"6",IF(E1212&lt;=4,"5",IF(E1212&lt;=6,"4",IF(E1212&lt;=8,"3",IF(E1212&lt;=10,"2",IF(E1212&lt;=12,"1",IF(E1212&gt;=13,"0","0")))))))))+(IF(F1212=0,"0",IF(F1212&lt;=2,"6",IF(F1212&lt;=4,"5",IF(F1212&lt;=6,"4",IF(F1212&lt;=8,"3",IF(F1212&lt;=10,"2",IF(F1212&lt;=12,"1",IF(F1212&gt;=13,"0","0")))))))))+(IF(G1212=0,"0",IF(G1212&lt;=2,"6",IF(G1212&lt;=4,"5",IF(G1212&lt;=6,"4",IF(G1212&lt;=8,"3",IF(G1212&lt;=10,"2",IF(G1212&lt;=12,"1",IF(G1212&gt;=13,"0","0")))))))))</f>
        <v>0</v>
      </c>
      <c r="K1212" s="29"/>
      <c r="L1212" s="25" t="n">
        <f aca="false">(J1212*1.67)/2</f>
        <v>0</v>
      </c>
      <c r="M1212" s="29"/>
      <c r="N1212" s="29"/>
    </row>
    <row r="1213" customFormat="false" ht="15.75" hidden="false" customHeight="false" outlineLevel="0" collapsed="false">
      <c r="A1213" s="18"/>
      <c r="B1213" s="27" t="s">
        <v>56</v>
      </c>
      <c r="C1213" s="28" t="s">
        <v>57</v>
      </c>
      <c r="D1213" s="28" t="s">
        <v>58</v>
      </c>
      <c r="E1213" s="28" t="s">
        <v>59</v>
      </c>
      <c r="F1213" s="27" t="s">
        <v>60</v>
      </c>
      <c r="G1213" s="28" t="s">
        <v>61</v>
      </c>
      <c r="H1213" s="29"/>
      <c r="I1213" s="29"/>
      <c r="J1213" s="29"/>
      <c r="K1213" s="29"/>
      <c r="L1213" s="25"/>
      <c r="M1213" s="29"/>
      <c r="N1213" s="29"/>
    </row>
    <row r="1214" customFormat="false" ht="12.75" hidden="false" customHeight="false" outlineLevel="0" collapsed="false">
      <c r="A1214" s="18"/>
      <c r="B1214" s="19"/>
      <c r="C1214" s="20"/>
      <c r="D1214" s="20"/>
      <c r="E1214" s="20"/>
      <c r="F1214" s="20"/>
      <c r="G1214" s="20"/>
      <c r="H1214" s="21" t="n">
        <f aca="false">COUNT(B1214:G1214)</f>
        <v>0</v>
      </c>
      <c r="I1214" s="29"/>
      <c r="J1214" s="23" t="n">
        <f aca="false">IF(B1214=0,"0",IF(B1214&lt;=2,"6",IF(B1214&lt;=4,"5",IF(B1214&lt;=6,"4",IF(B1214&lt;=8,"3",IF(B1214&lt;=10,"2",IF(B1214&lt;=12,"1",IF(B1214&gt;=13,"0","0"))))))))+(IF(C1214=0,"0",IF(C1214&lt;=2,"6",IF(C1214&lt;=4,"5",IF(C1214&lt;=6,"4",IF(C1214&lt;=8,"3",IF(C1214&lt;=10,"2",IF(C1214&lt;=12,"1",IF(C1214&gt;=13,"0","0")))))))))+(IF(D1214=0,"0",IF(D1214&lt;=2,"6",IF(D1214&lt;=4,"5",IF(D1214&lt;=6,"4",IF(D1214&lt;=8,"3",IF(D1214&lt;=10,"2",IF(D1214&lt;=12,"1",IF(D1214&gt;=13,"0","0")))))))))+(IF(E1214=0,"0",IF(E1214&lt;=2,"6",IF(E1214&lt;=4,"5",IF(E1214&lt;=6,"4",IF(E1214&lt;=8,"3",IF(E1214&lt;=10,"2",IF(E1214&lt;=12,"1",IF(E1214&gt;=13,"0","0")))))))))+(IF(F1214=0,"0",IF(F1214&lt;=2,"6",IF(F1214&lt;=4,"5",IF(F1214&lt;=6,"4",IF(F1214&lt;=8,"3",IF(F1214&lt;=10,"2",IF(F1214&lt;=12,"1",IF(F1214&gt;=13,"0","0")))))))))+(IF(G1214=0,"0",IF(G1214&lt;=2,"6",IF(G1214&lt;=4,"5",IF(G1214&lt;=6,"4",IF(G1214&lt;=8,"3",IF(G1214&lt;=10,"2",IF(G1214&lt;=12,"1",IF(G1214&gt;=13,"0","0")))))))))</f>
        <v>0</v>
      </c>
      <c r="K1214" s="29"/>
      <c r="L1214" s="25" t="n">
        <f aca="false">(J1214*1.67)/2</f>
        <v>0</v>
      </c>
      <c r="M1214" s="29"/>
      <c r="N1214" s="29"/>
    </row>
    <row r="1215" customFormat="false" ht="15.75" hidden="false" customHeight="false" outlineLevel="0" collapsed="false">
      <c r="A1215" s="27"/>
      <c r="B1215" s="27" t="s">
        <v>62</v>
      </c>
      <c r="C1215" s="28" t="s">
        <v>63</v>
      </c>
      <c r="D1215" s="28" t="s">
        <v>64</v>
      </c>
      <c r="E1215" s="28" t="s">
        <v>65</v>
      </c>
      <c r="F1215" s="28" t="s">
        <v>66</v>
      </c>
      <c r="G1215" s="28" t="s">
        <v>67</v>
      </c>
      <c r="H1215" s="30"/>
      <c r="I1215" s="30"/>
      <c r="J1215" s="30"/>
      <c r="K1215" s="30"/>
      <c r="L1215" s="31"/>
      <c r="M1215" s="31"/>
      <c r="N1215" s="30"/>
    </row>
    <row r="1216" customFormat="false" ht="12.75" hidden="false" customHeight="false" outlineLevel="0" collapsed="false">
      <c r="A1216" s="32"/>
      <c r="B1216" s="33"/>
      <c r="C1216" s="34"/>
      <c r="D1216" s="34"/>
      <c r="E1216" s="34"/>
      <c r="F1216" s="34"/>
      <c r="G1216" s="34"/>
      <c r="H1216" s="35" t="n">
        <f aca="false">COUNT(B1216:G1216)</f>
        <v>0</v>
      </c>
      <c r="I1216" s="36"/>
      <c r="J1216" s="37" t="n">
        <f aca="false">IF(B1216=0,"0",IF(B1216&lt;=2,"6",IF(B1216&lt;=4,"5",IF(B1216&lt;=6,"4",IF(B1216&lt;=8,"3",IF(B1216&lt;=10,"2",IF(B1216&lt;=12,"1",IF(B1216&gt;=13,"0","0"))))))))+(IF(C1216=0,"0",IF(C1216&lt;=2,"6",IF(C1216&lt;=4,"5",IF(C1216&lt;=6,"4",IF(C1216&lt;=8,"3",IF(C1216&lt;=10,"2",IF(C1216&lt;=12,"1",IF(C1216&gt;=13,"0","0")))))))))+(IF(D1216=0,"0",IF(D1216&lt;=2,"6",IF(D1216&lt;=4,"5",IF(D1216&lt;=6,"4",IF(D1216&lt;=8,"3",IF(D1216&lt;=10,"2",IF(D1216&lt;=12,"1",IF(D1216&gt;=13,"0","0")))))))))+(IF(E1216=0,"0",IF(E1216&lt;=2,"6",IF(E1216&lt;=4,"5",IF(E1216&lt;=6,"4",IF(E1216&lt;=8,"3",IF(E1216&lt;=10,"2",IF(E1216&lt;=12,"1",IF(E1216&gt;=13,"0","0")))))))))+(IF(F1216=0,"0",IF(F1216&lt;=2,"6",IF(F1216&lt;=4,"5",IF(F1216&lt;=6,"4",IF(F1216&lt;=8,"3",IF(F1216&lt;=10,"2",IF(F1216&lt;=12,"1",IF(F1216&gt;=13,"0","0")))))))))+(IF(G1216=0,"0",IF(G1216&lt;=2,"6",IF(G1216&lt;=4,"5",IF(G1216&lt;=6,"4",IF(G1216&lt;=8,"3",IF(G1216&lt;=10,"2",IF(G1216&lt;=12,"1",IF(G1216&gt;=13,"0","0")))))))))</f>
        <v>0</v>
      </c>
      <c r="K1216" s="38"/>
      <c r="L1216" s="39" t="n">
        <f aca="false">(J1216*1.67)/2</f>
        <v>0</v>
      </c>
      <c r="M1216" s="39"/>
      <c r="N1216" s="40"/>
    </row>
    <row r="1217" customFormat="false" ht="15.75" hidden="false" customHeight="false" outlineLevel="0" collapsed="false">
      <c r="A1217" s="14" t="s">
        <v>36</v>
      </c>
      <c r="B1217" s="14" t="s">
        <v>37</v>
      </c>
      <c r="C1217" s="15" t="s">
        <v>38</v>
      </c>
      <c r="D1217" s="15" t="s">
        <v>39</v>
      </c>
      <c r="E1217" s="15" t="s">
        <v>40</v>
      </c>
      <c r="F1217" s="15" t="s">
        <v>41</v>
      </c>
      <c r="G1217" s="15" t="s">
        <v>42</v>
      </c>
      <c r="H1217" s="16" t="s">
        <v>43</v>
      </c>
      <c r="I1217" s="16" t="s">
        <v>44</v>
      </c>
      <c r="J1217" s="16" t="s">
        <v>45</v>
      </c>
      <c r="K1217" s="16" t="s">
        <v>46</v>
      </c>
      <c r="L1217" s="17" t="s">
        <v>47</v>
      </c>
      <c r="M1217" s="17" t="s">
        <v>48</v>
      </c>
      <c r="N1217" s="16" t="s">
        <v>49</v>
      </c>
    </row>
    <row r="1218" customFormat="false" ht="12.75" hidden="false" customHeight="false" outlineLevel="0" collapsed="false">
      <c r="A1218" s="18" t="n">
        <v>153</v>
      </c>
      <c r="B1218" s="19"/>
      <c r="C1218" s="20"/>
      <c r="D1218" s="20"/>
      <c r="E1218" s="20"/>
      <c r="F1218" s="20"/>
      <c r="G1218" s="20"/>
      <c r="H1218" s="21" t="n">
        <f aca="false">COUNT(B1218:G1218)</f>
        <v>0</v>
      </c>
      <c r="I1218" s="22" t="n">
        <f aca="false">SUM(H1218,H1220,H1222,H1224)</f>
        <v>0</v>
      </c>
      <c r="J1218" s="23" t="n">
        <f aca="false">IF(B1218=0,"0",IF(B1218&lt;=2,"6",IF(B1218&lt;=4,"5",IF(B1218&lt;=6,"4",IF(B1218&lt;=8,"3",IF(B1218&lt;=10,"2",IF(B1218&lt;=12,"1",IF(B1218&gt;=13,"0","0"))))))))+(IF(C1218=0,"0",IF(C1218&lt;=2,"6",IF(C1218&lt;=4,"5",IF(C1218&lt;=6,"4",IF(C1218&lt;=8,"3",IF(C1218&lt;=10,"2",IF(C1218&lt;=12,"1",IF(C1218&gt;=13,"0","0")))))))))+(IF(D1218=0,"0",IF(D1218&lt;=2,"6",IF(D1218&lt;=4,"5",IF(D1218&lt;=6,"4",IF(D1218&lt;=8,"3",IF(D1218&lt;=10,"2",IF(D1218&lt;=12,"1",IF(D1218&gt;=13,"0","0")))))))))+(IF(E1218=0,"0",IF(E1218&lt;=2,"6",IF(E1218&lt;=4,"5",IF(E1218&lt;=6,"4",IF(E1218&lt;=8,"3",IF(E1218&lt;=10,"2",IF(E1218&lt;=12,"1",IF(E1218&gt;=13,"0","0")))))))))+(IF(F1218=0,"0",IF(F1218&lt;=2,"6",IF(F1218&lt;=4,"5",IF(F1218&lt;=6,"4",IF(F1218&lt;=8,"3",IF(F1218&lt;=10,"2",IF(F1218&lt;=12,"1",IF(F1218&gt;=13,"0","0")))))))))+(IF(G1218=0,"0",IF(G1218&lt;=2,"6",IF(G1218&lt;=4,"5",IF(G1218&lt;=6,"4",IF(G1218&lt;=8,"3",IF(G1218&lt;=10,"2",IF(G1218&lt;=12,"1",IF(G1218&gt;=13,"0","0")))))))))</f>
        <v>0</v>
      </c>
      <c r="K1218" s="24" t="n">
        <f aca="false">SUM(J1218,J1220,J1222,J1224)</f>
        <v>0</v>
      </c>
      <c r="L1218" s="25" t="n">
        <f aca="false">(J1218*1.67)/2</f>
        <v>0</v>
      </c>
      <c r="M1218" s="25" t="n">
        <f aca="false">SUM(L1218,L1220,L1222,L1224)</f>
        <v>0</v>
      </c>
      <c r="N1218" s="26" t="str">
        <f aca="false">IF(M1218&gt;120.23,"1",IF(M1218&gt;103.53,"2",IF(M1218&gt;86.83,"3",IF(M1218&gt;63.45,"4",IF(M1218&gt;43.41,"5",IF(M1218&gt;23.37,"6",IF(M1218&gt;3.33,"7",IF(M1218&gt;=0,"NIL"))))))))</f>
        <v>NIL</v>
      </c>
    </row>
    <row r="1219" customFormat="false" ht="15.75" hidden="false" customHeight="false" outlineLevel="0" collapsed="false">
      <c r="A1219" s="18"/>
      <c r="B1219" s="27" t="s">
        <v>50</v>
      </c>
      <c r="C1219" s="28" t="s">
        <v>51</v>
      </c>
      <c r="D1219" s="28" t="s">
        <v>52</v>
      </c>
      <c r="E1219" s="28" t="s">
        <v>53</v>
      </c>
      <c r="F1219" s="28" t="s">
        <v>54</v>
      </c>
      <c r="G1219" s="28" t="s">
        <v>55</v>
      </c>
      <c r="H1219" s="29"/>
      <c r="I1219" s="29"/>
      <c r="J1219" s="29"/>
      <c r="K1219" s="29"/>
      <c r="L1219" s="25"/>
      <c r="M1219" s="29"/>
      <c r="N1219" s="29"/>
    </row>
    <row r="1220" customFormat="false" ht="12.75" hidden="false" customHeight="false" outlineLevel="0" collapsed="false">
      <c r="A1220" s="18"/>
      <c r="B1220" s="19"/>
      <c r="C1220" s="20"/>
      <c r="D1220" s="20"/>
      <c r="E1220" s="20"/>
      <c r="F1220" s="20"/>
      <c r="G1220" s="20"/>
      <c r="H1220" s="21" t="n">
        <f aca="false">COUNT(B1220:G1220)</f>
        <v>0</v>
      </c>
      <c r="I1220" s="29"/>
      <c r="J1220" s="23" t="n">
        <f aca="false">IF(B1220=0,"0",IF(B1220&lt;=2,"6",IF(B1220&lt;=4,"5",IF(B1220&lt;=6,"4",IF(B1220&lt;=8,"3",IF(B1220&lt;=10,"2",IF(B1220&lt;=12,"1",IF(B1220&gt;=13,"0","0"))))))))+(IF(C1220=0,"0",IF(C1220&lt;=2,"6",IF(C1220&lt;=4,"5",IF(C1220&lt;=6,"4",IF(C1220&lt;=8,"3",IF(C1220&lt;=10,"2",IF(C1220&lt;=12,"1",IF(C1220&gt;=13,"0","0")))))))))+(IF(D1220=0,"0",IF(D1220&lt;=2,"6",IF(D1220&lt;=4,"5",IF(D1220&lt;=6,"4",IF(D1220&lt;=8,"3",IF(D1220&lt;=10,"2",IF(D1220&lt;=12,"1",IF(D1220&gt;=13,"0","0")))))))))+(IF(E1220=0,"0",IF(E1220&lt;=2,"6",IF(E1220&lt;=4,"5",IF(E1220&lt;=6,"4",IF(E1220&lt;=8,"3",IF(E1220&lt;=10,"2",IF(E1220&lt;=12,"1",IF(E1220&gt;=13,"0","0")))))))))+(IF(F1220=0,"0",IF(F1220&lt;=2,"6",IF(F1220&lt;=4,"5",IF(F1220&lt;=6,"4",IF(F1220&lt;=8,"3",IF(F1220&lt;=10,"2",IF(F1220&lt;=12,"1",IF(F1220&gt;=13,"0","0")))))))))+(IF(G1220=0,"0",IF(G1220&lt;=2,"6",IF(G1220&lt;=4,"5",IF(G1220&lt;=6,"4",IF(G1220&lt;=8,"3",IF(G1220&lt;=10,"2",IF(G1220&lt;=12,"1",IF(G1220&gt;=13,"0","0")))))))))</f>
        <v>0</v>
      </c>
      <c r="K1220" s="29"/>
      <c r="L1220" s="25" t="n">
        <f aca="false">(J1220*1.67)/2</f>
        <v>0</v>
      </c>
      <c r="M1220" s="29"/>
      <c r="N1220" s="29"/>
    </row>
    <row r="1221" customFormat="false" ht="15.75" hidden="false" customHeight="false" outlineLevel="0" collapsed="false">
      <c r="A1221" s="18"/>
      <c r="B1221" s="27" t="s">
        <v>56</v>
      </c>
      <c r="C1221" s="28" t="s">
        <v>57</v>
      </c>
      <c r="D1221" s="28" t="s">
        <v>58</v>
      </c>
      <c r="E1221" s="28" t="s">
        <v>59</v>
      </c>
      <c r="F1221" s="27" t="s">
        <v>60</v>
      </c>
      <c r="G1221" s="28" t="s">
        <v>61</v>
      </c>
      <c r="H1221" s="29"/>
      <c r="I1221" s="29"/>
      <c r="J1221" s="29"/>
      <c r="K1221" s="29"/>
      <c r="L1221" s="25"/>
      <c r="M1221" s="29"/>
      <c r="N1221" s="29"/>
    </row>
    <row r="1222" customFormat="false" ht="12.75" hidden="false" customHeight="false" outlineLevel="0" collapsed="false">
      <c r="A1222" s="18"/>
      <c r="B1222" s="19"/>
      <c r="C1222" s="20"/>
      <c r="D1222" s="20"/>
      <c r="E1222" s="20"/>
      <c r="F1222" s="20"/>
      <c r="G1222" s="20"/>
      <c r="H1222" s="21" t="n">
        <f aca="false">COUNT(B1222:G1222)</f>
        <v>0</v>
      </c>
      <c r="I1222" s="29"/>
      <c r="J1222" s="23" t="n">
        <f aca="false">IF(B1222=0,"0",IF(B1222&lt;=2,"6",IF(B1222&lt;=4,"5",IF(B1222&lt;=6,"4",IF(B1222&lt;=8,"3",IF(B1222&lt;=10,"2",IF(B1222&lt;=12,"1",IF(B1222&gt;=13,"0","0"))))))))+(IF(C1222=0,"0",IF(C1222&lt;=2,"6",IF(C1222&lt;=4,"5",IF(C1222&lt;=6,"4",IF(C1222&lt;=8,"3",IF(C1222&lt;=10,"2",IF(C1222&lt;=12,"1",IF(C1222&gt;=13,"0","0")))))))))+(IF(D1222=0,"0",IF(D1222&lt;=2,"6",IF(D1222&lt;=4,"5",IF(D1222&lt;=6,"4",IF(D1222&lt;=8,"3",IF(D1222&lt;=10,"2",IF(D1222&lt;=12,"1",IF(D1222&gt;=13,"0","0")))))))))+(IF(E1222=0,"0",IF(E1222&lt;=2,"6",IF(E1222&lt;=4,"5",IF(E1222&lt;=6,"4",IF(E1222&lt;=8,"3",IF(E1222&lt;=10,"2",IF(E1222&lt;=12,"1",IF(E1222&gt;=13,"0","0")))))))))+(IF(F1222=0,"0",IF(F1222&lt;=2,"6",IF(F1222&lt;=4,"5",IF(F1222&lt;=6,"4",IF(F1222&lt;=8,"3",IF(F1222&lt;=10,"2",IF(F1222&lt;=12,"1",IF(F1222&gt;=13,"0","0")))))))))+(IF(G1222=0,"0",IF(G1222&lt;=2,"6",IF(G1222&lt;=4,"5",IF(G1222&lt;=6,"4",IF(G1222&lt;=8,"3",IF(G1222&lt;=10,"2",IF(G1222&lt;=12,"1",IF(G1222&gt;=13,"0","0")))))))))</f>
        <v>0</v>
      </c>
      <c r="K1222" s="29"/>
      <c r="L1222" s="25" t="n">
        <f aca="false">(J1222*1.67)/2</f>
        <v>0</v>
      </c>
      <c r="M1222" s="29"/>
      <c r="N1222" s="29"/>
    </row>
    <row r="1223" customFormat="false" ht="15.75" hidden="false" customHeight="false" outlineLevel="0" collapsed="false">
      <c r="A1223" s="27"/>
      <c r="B1223" s="27" t="s">
        <v>62</v>
      </c>
      <c r="C1223" s="28" t="s">
        <v>63</v>
      </c>
      <c r="D1223" s="28" t="s">
        <v>64</v>
      </c>
      <c r="E1223" s="28" t="s">
        <v>65</v>
      </c>
      <c r="F1223" s="28" t="s">
        <v>66</v>
      </c>
      <c r="G1223" s="28" t="s">
        <v>67</v>
      </c>
      <c r="H1223" s="30"/>
      <c r="I1223" s="30"/>
      <c r="J1223" s="30"/>
      <c r="K1223" s="30"/>
      <c r="L1223" s="31"/>
      <c r="M1223" s="31"/>
      <c r="N1223" s="30"/>
    </row>
    <row r="1224" customFormat="false" ht="12.75" hidden="false" customHeight="false" outlineLevel="0" collapsed="false">
      <c r="A1224" s="32"/>
      <c r="B1224" s="33"/>
      <c r="C1224" s="34"/>
      <c r="D1224" s="34"/>
      <c r="E1224" s="34"/>
      <c r="F1224" s="34"/>
      <c r="G1224" s="34"/>
      <c r="H1224" s="35" t="n">
        <f aca="false">COUNT(B1224:G1224)</f>
        <v>0</v>
      </c>
      <c r="I1224" s="36"/>
      <c r="J1224" s="37" t="n">
        <f aca="false">IF(B1224=0,"0",IF(B1224&lt;=2,"6",IF(B1224&lt;=4,"5",IF(B1224&lt;=6,"4",IF(B1224&lt;=8,"3",IF(B1224&lt;=10,"2",IF(B1224&lt;=12,"1",IF(B1224&gt;=13,"0","0"))))))))+(IF(C1224=0,"0",IF(C1224&lt;=2,"6",IF(C1224&lt;=4,"5",IF(C1224&lt;=6,"4",IF(C1224&lt;=8,"3",IF(C1224&lt;=10,"2",IF(C1224&lt;=12,"1",IF(C1224&gt;=13,"0","0")))))))))+(IF(D1224=0,"0",IF(D1224&lt;=2,"6",IF(D1224&lt;=4,"5",IF(D1224&lt;=6,"4",IF(D1224&lt;=8,"3",IF(D1224&lt;=10,"2",IF(D1224&lt;=12,"1",IF(D1224&gt;=13,"0","0")))))))))+(IF(E1224=0,"0",IF(E1224&lt;=2,"6",IF(E1224&lt;=4,"5",IF(E1224&lt;=6,"4",IF(E1224&lt;=8,"3",IF(E1224&lt;=10,"2",IF(E1224&lt;=12,"1",IF(E1224&gt;=13,"0","0")))))))))+(IF(F1224=0,"0",IF(F1224&lt;=2,"6",IF(F1224&lt;=4,"5",IF(F1224&lt;=6,"4",IF(F1224&lt;=8,"3",IF(F1224&lt;=10,"2",IF(F1224&lt;=12,"1",IF(F1224&gt;=13,"0","0")))))))))+(IF(G1224=0,"0",IF(G1224&lt;=2,"6",IF(G1224&lt;=4,"5",IF(G1224&lt;=6,"4",IF(G1224&lt;=8,"3",IF(G1224&lt;=10,"2",IF(G1224&lt;=12,"1",IF(G1224&gt;=13,"0","0")))))))))</f>
        <v>0</v>
      </c>
      <c r="K1224" s="38"/>
      <c r="L1224" s="39" t="n">
        <f aca="false">(J1224*1.67)/2</f>
        <v>0</v>
      </c>
      <c r="M1224" s="39"/>
      <c r="N1224" s="40"/>
    </row>
    <row r="1225" customFormat="false" ht="15.75" hidden="false" customHeight="false" outlineLevel="0" collapsed="false">
      <c r="A1225" s="14" t="s">
        <v>36</v>
      </c>
      <c r="B1225" s="14" t="s">
        <v>37</v>
      </c>
      <c r="C1225" s="15" t="s">
        <v>38</v>
      </c>
      <c r="D1225" s="15" t="s">
        <v>39</v>
      </c>
      <c r="E1225" s="15" t="s">
        <v>40</v>
      </c>
      <c r="F1225" s="15" t="s">
        <v>41</v>
      </c>
      <c r="G1225" s="15" t="s">
        <v>42</v>
      </c>
      <c r="H1225" s="16" t="s">
        <v>43</v>
      </c>
      <c r="I1225" s="16" t="s">
        <v>44</v>
      </c>
      <c r="J1225" s="16" t="s">
        <v>45</v>
      </c>
      <c r="K1225" s="16" t="s">
        <v>46</v>
      </c>
      <c r="L1225" s="17" t="s">
        <v>47</v>
      </c>
      <c r="M1225" s="17" t="s">
        <v>48</v>
      </c>
      <c r="N1225" s="16" t="s">
        <v>49</v>
      </c>
    </row>
    <row r="1226" customFormat="false" ht="12.75" hidden="false" customHeight="false" outlineLevel="0" collapsed="false">
      <c r="A1226" s="18" t="n">
        <v>154</v>
      </c>
      <c r="B1226" s="19"/>
      <c r="C1226" s="20"/>
      <c r="D1226" s="20"/>
      <c r="E1226" s="20"/>
      <c r="F1226" s="20"/>
      <c r="G1226" s="20"/>
      <c r="H1226" s="21" t="n">
        <f aca="false">COUNT(B1226:G1226)</f>
        <v>0</v>
      </c>
      <c r="I1226" s="22" t="n">
        <f aca="false">SUM(H1226,H1228,H1230,H1232)</f>
        <v>0</v>
      </c>
      <c r="J1226" s="23" t="n">
        <f aca="false">IF(B1226=0,"0",IF(B1226&lt;=2,"6",IF(B1226&lt;=4,"5",IF(B1226&lt;=6,"4",IF(B1226&lt;=8,"3",IF(B1226&lt;=10,"2",IF(B1226&lt;=12,"1",IF(B1226&gt;=13,"0","0"))))))))+(IF(C1226=0,"0",IF(C1226&lt;=2,"6",IF(C1226&lt;=4,"5",IF(C1226&lt;=6,"4",IF(C1226&lt;=8,"3",IF(C1226&lt;=10,"2",IF(C1226&lt;=12,"1",IF(C1226&gt;=13,"0","0")))))))))+(IF(D1226=0,"0",IF(D1226&lt;=2,"6",IF(D1226&lt;=4,"5",IF(D1226&lt;=6,"4",IF(D1226&lt;=8,"3",IF(D1226&lt;=10,"2",IF(D1226&lt;=12,"1",IF(D1226&gt;=13,"0","0")))))))))+(IF(E1226=0,"0",IF(E1226&lt;=2,"6",IF(E1226&lt;=4,"5",IF(E1226&lt;=6,"4",IF(E1226&lt;=8,"3",IF(E1226&lt;=10,"2",IF(E1226&lt;=12,"1",IF(E1226&gt;=13,"0","0")))))))))+(IF(F1226=0,"0",IF(F1226&lt;=2,"6",IF(F1226&lt;=4,"5",IF(F1226&lt;=6,"4",IF(F1226&lt;=8,"3",IF(F1226&lt;=10,"2",IF(F1226&lt;=12,"1",IF(F1226&gt;=13,"0","0")))))))))+(IF(G1226=0,"0",IF(G1226&lt;=2,"6",IF(G1226&lt;=4,"5",IF(G1226&lt;=6,"4",IF(G1226&lt;=8,"3",IF(G1226&lt;=10,"2",IF(G1226&lt;=12,"1",IF(G1226&gt;=13,"0","0")))))))))</f>
        <v>0</v>
      </c>
      <c r="K1226" s="24" t="n">
        <f aca="false">SUM(J1226,J1228,J1230,J1232)</f>
        <v>0</v>
      </c>
      <c r="L1226" s="25" t="n">
        <f aca="false">(J1226*1.67)/2</f>
        <v>0</v>
      </c>
      <c r="M1226" s="25" t="n">
        <f aca="false">SUM(L1226,L1228,L1230,L1232)</f>
        <v>0</v>
      </c>
      <c r="N1226" s="26" t="str">
        <f aca="false">IF(M1226&gt;120.23,"1",IF(M1226&gt;103.53,"2",IF(M1226&gt;86.83,"3",IF(M1226&gt;63.45,"4",IF(M1226&gt;43.41,"5",IF(M1226&gt;23.37,"6",IF(M1226&gt;3.33,"7",IF(M1226&gt;=0,"NIL"))))))))</f>
        <v>NIL</v>
      </c>
    </row>
    <row r="1227" customFormat="false" ht="15.75" hidden="false" customHeight="false" outlineLevel="0" collapsed="false">
      <c r="A1227" s="18"/>
      <c r="B1227" s="27" t="s">
        <v>50</v>
      </c>
      <c r="C1227" s="28" t="s">
        <v>51</v>
      </c>
      <c r="D1227" s="28" t="s">
        <v>52</v>
      </c>
      <c r="E1227" s="28" t="s">
        <v>53</v>
      </c>
      <c r="F1227" s="28" t="s">
        <v>54</v>
      </c>
      <c r="G1227" s="28" t="s">
        <v>55</v>
      </c>
      <c r="H1227" s="29"/>
      <c r="I1227" s="29"/>
      <c r="J1227" s="29"/>
      <c r="K1227" s="29"/>
      <c r="L1227" s="25"/>
      <c r="M1227" s="29"/>
      <c r="N1227" s="29"/>
    </row>
    <row r="1228" customFormat="false" ht="12.75" hidden="false" customHeight="false" outlineLevel="0" collapsed="false">
      <c r="A1228" s="18"/>
      <c r="B1228" s="19"/>
      <c r="C1228" s="20"/>
      <c r="D1228" s="20"/>
      <c r="E1228" s="20"/>
      <c r="F1228" s="20"/>
      <c r="G1228" s="20"/>
      <c r="H1228" s="21" t="n">
        <f aca="false">COUNT(B1228:G1228)</f>
        <v>0</v>
      </c>
      <c r="I1228" s="29"/>
      <c r="J1228" s="23" t="n">
        <f aca="false">IF(B1228=0,"0",IF(B1228&lt;=2,"6",IF(B1228&lt;=4,"5",IF(B1228&lt;=6,"4",IF(B1228&lt;=8,"3",IF(B1228&lt;=10,"2",IF(B1228&lt;=12,"1",IF(B1228&gt;=13,"0","0"))))))))+(IF(C1228=0,"0",IF(C1228&lt;=2,"6",IF(C1228&lt;=4,"5",IF(C1228&lt;=6,"4",IF(C1228&lt;=8,"3",IF(C1228&lt;=10,"2",IF(C1228&lt;=12,"1",IF(C1228&gt;=13,"0","0")))))))))+(IF(D1228=0,"0",IF(D1228&lt;=2,"6",IF(D1228&lt;=4,"5",IF(D1228&lt;=6,"4",IF(D1228&lt;=8,"3",IF(D1228&lt;=10,"2",IF(D1228&lt;=12,"1",IF(D1228&gt;=13,"0","0")))))))))+(IF(E1228=0,"0",IF(E1228&lt;=2,"6",IF(E1228&lt;=4,"5",IF(E1228&lt;=6,"4",IF(E1228&lt;=8,"3",IF(E1228&lt;=10,"2",IF(E1228&lt;=12,"1",IF(E1228&gt;=13,"0","0")))))))))+(IF(F1228=0,"0",IF(F1228&lt;=2,"6",IF(F1228&lt;=4,"5",IF(F1228&lt;=6,"4",IF(F1228&lt;=8,"3",IF(F1228&lt;=10,"2",IF(F1228&lt;=12,"1",IF(F1228&gt;=13,"0","0")))))))))+(IF(G1228=0,"0",IF(G1228&lt;=2,"6",IF(G1228&lt;=4,"5",IF(G1228&lt;=6,"4",IF(G1228&lt;=8,"3",IF(G1228&lt;=10,"2",IF(G1228&lt;=12,"1",IF(G1228&gt;=13,"0","0")))))))))</f>
        <v>0</v>
      </c>
      <c r="K1228" s="29"/>
      <c r="L1228" s="25" t="n">
        <f aca="false">(J1228*1.67)/2</f>
        <v>0</v>
      </c>
      <c r="M1228" s="29"/>
      <c r="N1228" s="29"/>
    </row>
    <row r="1229" customFormat="false" ht="15.75" hidden="false" customHeight="false" outlineLevel="0" collapsed="false">
      <c r="A1229" s="18"/>
      <c r="B1229" s="27" t="s">
        <v>56</v>
      </c>
      <c r="C1229" s="28" t="s">
        <v>57</v>
      </c>
      <c r="D1229" s="28" t="s">
        <v>58</v>
      </c>
      <c r="E1229" s="28" t="s">
        <v>59</v>
      </c>
      <c r="F1229" s="27" t="s">
        <v>60</v>
      </c>
      <c r="G1229" s="28" t="s">
        <v>61</v>
      </c>
      <c r="H1229" s="29"/>
      <c r="I1229" s="29"/>
      <c r="J1229" s="29"/>
      <c r="K1229" s="29"/>
      <c r="L1229" s="25"/>
      <c r="M1229" s="29"/>
      <c r="N1229" s="29"/>
    </row>
    <row r="1230" customFormat="false" ht="12.75" hidden="false" customHeight="false" outlineLevel="0" collapsed="false">
      <c r="A1230" s="18"/>
      <c r="B1230" s="19"/>
      <c r="C1230" s="20"/>
      <c r="D1230" s="20"/>
      <c r="E1230" s="20"/>
      <c r="F1230" s="20"/>
      <c r="G1230" s="20"/>
      <c r="H1230" s="21" t="n">
        <f aca="false">COUNT(B1230:G1230)</f>
        <v>0</v>
      </c>
      <c r="I1230" s="29"/>
      <c r="J1230" s="23" t="n">
        <f aca="false">IF(B1230=0,"0",IF(B1230&lt;=2,"6",IF(B1230&lt;=4,"5",IF(B1230&lt;=6,"4",IF(B1230&lt;=8,"3",IF(B1230&lt;=10,"2",IF(B1230&lt;=12,"1",IF(B1230&gt;=13,"0","0"))))))))+(IF(C1230=0,"0",IF(C1230&lt;=2,"6",IF(C1230&lt;=4,"5",IF(C1230&lt;=6,"4",IF(C1230&lt;=8,"3",IF(C1230&lt;=10,"2",IF(C1230&lt;=12,"1",IF(C1230&gt;=13,"0","0")))))))))+(IF(D1230=0,"0",IF(D1230&lt;=2,"6",IF(D1230&lt;=4,"5",IF(D1230&lt;=6,"4",IF(D1230&lt;=8,"3",IF(D1230&lt;=10,"2",IF(D1230&lt;=12,"1",IF(D1230&gt;=13,"0","0")))))))))+(IF(E1230=0,"0",IF(E1230&lt;=2,"6",IF(E1230&lt;=4,"5",IF(E1230&lt;=6,"4",IF(E1230&lt;=8,"3",IF(E1230&lt;=10,"2",IF(E1230&lt;=12,"1",IF(E1230&gt;=13,"0","0")))))))))+(IF(F1230=0,"0",IF(F1230&lt;=2,"6",IF(F1230&lt;=4,"5",IF(F1230&lt;=6,"4",IF(F1230&lt;=8,"3",IF(F1230&lt;=10,"2",IF(F1230&lt;=12,"1",IF(F1230&gt;=13,"0","0")))))))))+(IF(G1230=0,"0",IF(G1230&lt;=2,"6",IF(G1230&lt;=4,"5",IF(G1230&lt;=6,"4",IF(G1230&lt;=8,"3",IF(G1230&lt;=10,"2",IF(G1230&lt;=12,"1",IF(G1230&gt;=13,"0","0")))))))))</f>
        <v>0</v>
      </c>
      <c r="K1230" s="29"/>
      <c r="L1230" s="25" t="n">
        <f aca="false">(J1230*1.67)/2</f>
        <v>0</v>
      </c>
      <c r="M1230" s="29"/>
      <c r="N1230" s="29"/>
    </row>
    <row r="1231" customFormat="false" ht="15.75" hidden="false" customHeight="false" outlineLevel="0" collapsed="false">
      <c r="A1231" s="27"/>
      <c r="B1231" s="27" t="s">
        <v>62</v>
      </c>
      <c r="C1231" s="28" t="s">
        <v>63</v>
      </c>
      <c r="D1231" s="28" t="s">
        <v>64</v>
      </c>
      <c r="E1231" s="28" t="s">
        <v>65</v>
      </c>
      <c r="F1231" s="28" t="s">
        <v>66</v>
      </c>
      <c r="G1231" s="28" t="s">
        <v>67</v>
      </c>
      <c r="H1231" s="30"/>
      <c r="I1231" s="30"/>
      <c r="J1231" s="30"/>
      <c r="K1231" s="30"/>
      <c r="L1231" s="31"/>
      <c r="M1231" s="31"/>
      <c r="N1231" s="30"/>
    </row>
    <row r="1232" customFormat="false" ht="12.75" hidden="false" customHeight="false" outlineLevel="0" collapsed="false">
      <c r="A1232" s="32"/>
      <c r="B1232" s="33"/>
      <c r="C1232" s="34"/>
      <c r="D1232" s="34"/>
      <c r="E1232" s="34"/>
      <c r="F1232" s="34"/>
      <c r="G1232" s="34"/>
      <c r="H1232" s="35" t="n">
        <f aca="false">COUNT(B1232:G1232)</f>
        <v>0</v>
      </c>
      <c r="I1232" s="36"/>
      <c r="J1232" s="37" t="n">
        <f aca="false">IF(B1232=0,"0",IF(B1232&lt;=2,"6",IF(B1232&lt;=4,"5",IF(B1232&lt;=6,"4",IF(B1232&lt;=8,"3",IF(B1232&lt;=10,"2",IF(B1232&lt;=12,"1",IF(B1232&gt;=13,"0","0"))))))))+(IF(C1232=0,"0",IF(C1232&lt;=2,"6",IF(C1232&lt;=4,"5",IF(C1232&lt;=6,"4",IF(C1232&lt;=8,"3",IF(C1232&lt;=10,"2",IF(C1232&lt;=12,"1",IF(C1232&gt;=13,"0","0")))))))))+(IF(D1232=0,"0",IF(D1232&lt;=2,"6",IF(D1232&lt;=4,"5",IF(D1232&lt;=6,"4",IF(D1232&lt;=8,"3",IF(D1232&lt;=10,"2",IF(D1232&lt;=12,"1",IF(D1232&gt;=13,"0","0")))))))))+(IF(E1232=0,"0",IF(E1232&lt;=2,"6",IF(E1232&lt;=4,"5",IF(E1232&lt;=6,"4",IF(E1232&lt;=8,"3",IF(E1232&lt;=10,"2",IF(E1232&lt;=12,"1",IF(E1232&gt;=13,"0","0")))))))))+(IF(F1232=0,"0",IF(F1232&lt;=2,"6",IF(F1232&lt;=4,"5",IF(F1232&lt;=6,"4",IF(F1232&lt;=8,"3",IF(F1232&lt;=10,"2",IF(F1232&lt;=12,"1",IF(F1232&gt;=13,"0","0")))))))))+(IF(G1232=0,"0",IF(G1232&lt;=2,"6",IF(G1232&lt;=4,"5",IF(G1232&lt;=6,"4",IF(G1232&lt;=8,"3",IF(G1232&lt;=10,"2",IF(G1232&lt;=12,"1",IF(G1232&gt;=13,"0","0")))))))))</f>
        <v>0</v>
      </c>
      <c r="K1232" s="38"/>
      <c r="L1232" s="39" t="n">
        <f aca="false">(J1232*1.67)/2</f>
        <v>0</v>
      </c>
      <c r="M1232" s="39"/>
      <c r="N1232" s="40"/>
    </row>
    <row r="1233" customFormat="false" ht="15.75" hidden="false" customHeight="false" outlineLevel="0" collapsed="false">
      <c r="A1233" s="14" t="s">
        <v>36</v>
      </c>
      <c r="B1233" s="14" t="s">
        <v>37</v>
      </c>
      <c r="C1233" s="15" t="s">
        <v>38</v>
      </c>
      <c r="D1233" s="15" t="s">
        <v>39</v>
      </c>
      <c r="E1233" s="15" t="s">
        <v>40</v>
      </c>
      <c r="F1233" s="15" t="s">
        <v>41</v>
      </c>
      <c r="G1233" s="15" t="s">
        <v>42</v>
      </c>
      <c r="H1233" s="16" t="s">
        <v>43</v>
      </c>
      <c r="I1233" s="16" t="s">
        <v>44</v>
      </c>
      <c r="J1233" s="16" t="s">
        <v>45</v>
      </c>
      <c r="K1233" s="16" t="s">
        <v>46</v>
      </c>
      <c r="L1233" s="17" t="s">
        <v>47</v>
      </c>
      <c r="M1233" s="17" t="s">
        <v>48</v>
      </c>
      <c r="N1233" s="16" t="s">
        <v>49</v>
      </c>
    </row>
    <row r="1234" customFormat="false" ht="12.75" hidden="false" customHeight="false" outlineLevel="0" collapsed="false">
      <c r="A1234" s="18" t="n">
        <v>155</v>
      </c>
      <c r="B1234" s="19"/>
      <c r="C1234" s="20"/>
      <c r="D1234" s="20"/>
      <c r="E1234" s="20"/>
      <c r="F1234" s="20"/>
      <c r="G1234" s="20"/>
      <c r="H1234" s="21" t="n">
        <f aca="false">COUNT(B1234:G1234)</f>
        <v>0</v>
      </c>
      <c r="I1234" s="22" t="n">
        <f aca="false">SUM(H1234,H1236,H1238,H1240)</f>
        <v>0</v>
      </c>
      <c r="J1234" s="23" t="n">
        <f aca="false">IF(B1234=0,"0",IF(B1234&lt;=2,"6",IF(B1234&lt;=4,"5",IF(B1234&lt;=6,"4",IF(B1234&lt;=8,"3",IF(B1234&lt;=10,"2",IF(B1234&lt;=12,"1",IF(B1234&gt;=13,"0","0"))))))))+(IF(C1234=0,"0",IF(C1234&lt;=2,"6",IF(C1234&lt;=4,"5",IF(C1234&lt;=6,"4",IF(C1234&lt;=8,"3",IF(C1234&lt;=10,"2",IF(C1234&lt;=12,"1",IF(C1234&gt;=13,"0","0")))))))))+(IF(D1234=0,"0",IF(D1234&lt;=2,"6",IF(D1234&lt;=4,"5",IF(D1234&lt;=6,"4",IF(D1234&lt;=8,"3",IF(D1234&lt;=10,"2",IF(D1234&lt;=12,"1",IF(D1234&gt;=13,"0","0")))))))))+(IF(E1234=0,"0",IF(E1234&lt;=2,"6",IF(E1234&lt;=4,"5",IF(E1234&lt;=6,"4",IF(E1234&lt;=8,"3",IF(E1234&lt;=10,"2",IF(E1234&lt;=12,"1",IF(E1234&gt;=13,"0","0")))))))))+(IF(F1234=0,"0",IF(F1234&lt;=2,"6",IF(F1234&lt;=4,"5",IF(F1234&lt;=6,"4",IF(F1234&lt;=8,"3",IF(F1234&lt;=10,"2",IF(F1234&lt;=12,"1",IF(F1234&gt;=13,"0","0")))))))))+(IF(G1234=0,"0",IF(G1234&lt;=2,"6",IF(G1234&lt;=4,"5",IF(G1234&lt;=6,"4",IF(G1234&lt;=8,"3",IF(G1234&lt;=10,"2",IF(G1234&lt;=12,"1",IF(G1234&gt;=13,"0","0")))))))))</f>
        <v>0</v>
      </c>
      <c r="K1234" s="24" t="n">
        <f aca="false">SUM(J1234,J1236,J1238,J1240)</f>
        <v>0</v>
      </c>
      <c r="L1234" s="25" t="n">
        <f aca="false">(J1234*1.67)/2</f>
        <v>0</v>
      </c>
      <c r="M1234" s="25" t="n">
        <f aca="false">SUM(L1234,L1236,L1238,L1240)</f>
        <v>0</v>
      </c>
      <c r="N1234" s="26" t="str">
        <f aca="false">IF(M1234&gt;120.23,"1",IF(M1234&gt;103.53,"2",IF(M1234&gt;86.83,"3",IF(M1234&gt;63.45,"4",IF(M1234&gt;43.41,"5",IF(M1234&gt;23.37,"6",IF(M1234&gt;3.33,"7",IF(M1234&gt;=0,"NIL"))))))))</f>
        <v>NIL</v>
      </c>
    </row>
    <row r="1235" customFormat="false" ht="15.75" hidden="false" customHeight="false" outlineLevel="0" collapsed="false">
      <c r="A1235" s="18"/>
      <c r="B1235" s="27" t="s">
        <v>50</v>
      </c>
      <c r="C1235" s="28" t="s">
        <v>51</v>
      </c>
      <c r="D1235" s="28" t="s">
        <v>52</v>
      </c>
      <c r="E1235" s="28" t="s">
        <v>53</v>
      </c>
      <c r="F1235" s="28" t="s">
        <v>54</v>
      </c>
      <c r="G1235" s="28" t="s">
        <v>55</v>
      </c>
      <c r="H1235" s="29"/>
      <c r="I1235" s="29"/>
      <c r="J1235" s="29"/>
      <c r="K1235" s="29"/>
      <c r="L1235" s="25"/>
      <c r="M1235" s="29"/>
      <c r="N1235" s="29"/>
    </row>
    <row r="1236" customFormat="false" ht="12.75" hidden="false" customHeight="false" outlineLevel="0" collapsed="false">
      <c r="A1236" s="18"/>
      <c r="B1236" s="19"/>
      <c r="C1236" s="20"/>
      <c r="D1236" s="20"/>
      <c r="E1236" s="20"/>
      <c r="F1236" s="20"/>
      <c r="G1236" s="20"/>
      <c r="H1236" s="21" t="n">
        <f aca="false">COUNT(B1236:G1236)</f>
        <v>0</v>
      </c>
      <c r="I1236" s="29"/>
      <c r="J1236" s="23" t="n">
        <f aca="false">IF(B1236=0,"0",IF(B1236&lt;=2,"6",IF(B1236&lt;=4,"5",IF(B1236&lt;=6,"4",IF(B1236&lt;=8,"3",IF(B1236&lt;=10,"2",IF(B1236&lt;=12,"1",IF(B1236&gt;=13,"0","0"))))))))+(IF(C1236=0,"0",IF(C1236&lt;=2,"6",IF(C1236&lt;=4,"5",IF(C1236&lt;=6,"4",IF(C1236&lt;=8,"3",IF(C1236&lt;=10,"2",IF(C1236&lt;=12,"1",IF(C1236&gt;=13,"0","0")))))))))+(IF(D1236=0,"0",IF(D1236&lt;=2,"6",IF(D1236&lt;=4,"5",IF(D1236&lt;=6,"4",IF(D1236&lt;=8,"3",IF(D1236&lt;=10,"2",IF(D1236&lt;=12,"1",IF(D1236&gt;=13,"0","0")))))))))+(IF(E1236=0,"0",IF(E1236&lt;=2,"6",IF(E1236&lt;=4,"5",IF(E1236&lt;=6,"4",IF(E1236&lt;=8,"3",IF(E1236&lt;=10,"2",IF(E1236&lt;=12,"1",IF(E1236&gt;=13,"0","0")))))))))+(IF(F1236=0,"0",IF(F1236&lt;=2,"6",IF(F1236&lt;=4,"5",IF(F1236&lt;=6,"4",IF(F1236&lt;=8,"3",IF(F1236&lt;=10,"2",IF(F1236&lt;=12,"1",IF(F1236&gt;=13,"0","0")))))))))+(IF(G1236=0,"0",IF(G1236&lt;=2,"6",IF(G1236&lt;=4,"5",IF(G1236&lt;=6,"4",IF(G1236&lt;=8,"3",IF(G1236&lt;=10,"2",IF(G1236&lt;=12,"1",IF(G1236&gt;=13,"0","0")))))))))</f>
        <v>0</v>
      </c>
      <c r="K1236" s="29"/>
      <c r="L1236" s="25" t="n">
        <f aca="false">(J1236*1.67)/2</f>
        <v>0</v>
      </c>
      <c r="M1236" s="29"/>
      <c r="N1236" s="29"/>
    </row>
    <row r="1237" customFormat="false" ht="15.75" hidden="false" customHeight="false" outlineLevel="0" collapsed="false">
      <c r="A1237" s="18"/>
      <c r="B1237" s="27" t="s">
        <v>56</v>
      </c>
      <c r="C1237" s="28" t="s">
        <v>57</v>
      </c>
      <c r="D1237" s="28" t="s">
        <v>58</v>
      </c>
      <c r="E1237" s="28" t="s">
        <v>59</v>
      </c>
      <c r="F1237" s="27" t="s">
        <v>60</v>
      </c>
      <c r="G1237" s="28" t="s">
        <v>61</v>
      </c>
      <c r="H1237" s="29"/>
      <c r="I1237" s="29"/>
      <c r="J1237" s="29"/>
      <c r="K1237" s="29"/>
      <c r="L1237" s="25"/>
      <c r="M1237" s="29"/>
      <c r="N1237" s="29"/>
    </row>
    <row r="1238" customFormat="false" ht="12.75" hidden="false" customHeight="false" outlineLevel="0" collapsed="false">
      <c r="A1238" s="18"/>
      <c r="B1238" s="19"/>
      <c r="C1238" s="20"/>
      <c r="D1238" s="20"/>
      <c r="E1238" s="20"/>
      <c r="F1238" s="20"/>
      <c r="G1238" s="20"/>
      <c r="H1238" s="21" t="n">
        <f aca="false">COUNT(B1238:G1238)</f>
        <v>0</v>
      </c>
      <c r="I1238" s="29"/>
      <c r="J1238" s="23" t="n">
        <f aca="false">IF(B1238=0,"0",IF(B1238&lt;=2,"6",IF(B1238&lt;=4,"5",IF(B1238&lt;=6,"4",IF(B1238&lt;=8,"3",IF(B1238&lt;=10,"2",IF(B1238&lt;=12,"1",IF(B1238&gt;=13,"0","0"))))))))+(IF(C1238=0,"0",IF(C1238&lt;=2,"6",IF(C1238&lt;=4,"5",IF(C1238&lt;=6,"4",IF(C1238&lt;=8,"3",IF(C1238&lt;=10,"2",IF(C1238&lt;=12,"1",IF(C1238&gt;=13,"0","0")))))))))+(IF(D1238=0,"0",IF(D1238&lt;=2,"6",IF(D1238&lt;=4,"5",IF(D1238&lt;=6,"4",IF(D1238&lt;=8,"3",IF(D1238&lt;=10,"2",IF(D1238&lt;=12,"1",IF(D1238&gt;=13,"0","0")))))))))+(IF(E1238=0,"0",IF(E1238&lt;=2,"6",IF(E1238&lt;=4,"5",IF(E1238&lt;=6,"4",IF(E1238&lt;=8,"3",IF(E1238&lt;=10,"2",IF(E1238&lt;=12,"1",IF(E1238&gt;=13,"0","0")))))))))+(IF(F1238=0,"0",IF(F1238&lt;=2,"6",IF(F1238&lt;=4,"5",IF(F1238&lt;=6,"4",IF(F1238&lt;=8,"3",IF(F1238&lt;=10,"2",IF(F1238&lt;=12,"1",IF(F1238&gt;=13,"0","0")))))))))+(IF(G1238=0,"0",IF(G1238&lt;=2,"6",IF(G1238&lt;=4,"5",IF(G1238&lt;=6,"4",IF(G1238&lt;=8,"3",IF(G1238&lt;=10,"2",IF(G1238&lt;=12,"1",IF(G1238&gt;=13,"0","0")))))))))</f>
        <v>0</v>
      </c>
      <c r="K1238" s="29"/>
      <c r="L1238" s="25" t="n">
        <f aca="false">(J1238*1.67)/2</f>
        <v>0</v>
      </c>
      <c r="M1238" s="29"/>
      <c r="N1238" s="29"/>
    </row>
    <row r="1239" customFormat="false" ht="15.75" hidden="false" customHeight="false" outlineLevel="0" collapsed="false">
      <c r="A1239" s="27"/>
      <c r="B1239" s="27" t="s">
        <v>62</v>
      </c>
      <c r="C1239" s="28" t="s">
        <v>63</v>
      </c>
      <c r="D1239" s="28" t="s">
        <v>64</v>
      </c>
      <c r="E1239" s="28" t="s">
        <v>65</v>
      </c>
      <c r="F1239" s="28" t="s">
        <v>66</v>
      </c>
      <c r="G1239" s="28" t="s">
        <v>67</v>
      </c>
      <c r="H1239" s="30"/>
      <c r="I1239" s="30"/>
      <c r="J1239" s="30"/>
      <c r="K1239" s="30"/>
      <c r="L1239" s="31"/>
      <c r="M1239" s="31"/>
      <c r="N1239" s="30"/>
    </row>
    <row r="1240" customFormat="false" ht="12.75" hidden="false" customHeight="false" outlineLevel="0" collapsed="false">
      <c r="A1240" s="32"/>
      <c r="B1240" s="33"/>
      <c r="C1240" s="34"/>
      <c r="D1240" s="34"/>
      <c r="E1240" s="34"/>
      <c r="F1240" s="34"/>
      <c r="G1240" s="34"/>
      <c r="H1240" s="35" t="n">
        <f aca="false">COUNT(B1240:G1240)</f>
        <v>0</v>
      </c>
      <c r="I1240" s="36"/>
      <c r="J1240" s="37" t="n">
        <f aca="false">IF(B1240=0,"0",IF(B1240&lt;=2,"6",IF(B1240&lt;=4,"5",IF(B1240&lt;=6,"4",IF(B1240&lt;=8,"3",IF(B1240&lt;=10,"2",IF(B1240&lt;=12,"1",IF(B1240&gt;=13,"0","0"))))))))+(IF(C1240=0,"0",IF(C1240&lt;=2,"6",IF(C1240&lt;=4,"5",IF(C1240&lt;=6,"4",IF(C1240&lt;=8,"3",IF(C1240&lt;=10,"2",IF(C1240&lt;=12,"1",IF(C1240&gt;=13,"0","0")))))))))+(IF(D1240=0,"0",IF(D1240&lt;=2,"6",IF(D1240&lt;=4,"5",IF(D1240&lt;=6,"4",IF(D1240&lt;=8,"3",IF(D1240&lt;=10,"2",IF(D1240&lt;=12,"1",IF(D1240&gt;=13,"0","0")))))))))+(IF(E1240=0,"0",IF(E1240&lt;=2,"6",IF(E1240&lt;=4,"5",IF(E1240&lt;=6,"4",IF(E1240&lt;=8,"3",IF(E1240&lt;=10,"2",IF(E1240&lt;=12,"1",IF(E1240&gt;=13,"0","0")))))))))+(IF(F1240=0,"0",IF(F1240&lt;=2,"6",IF(F1240&lt;=4,"5",IF(F1240&lt;=6,"4",IF(F1240&lt;=8,"3",IF(F1240&lt;=10,"2",IF(F1240&lt;=12,"1",IF(F1240&gt;=13,"0","0")))))))))+(IF(G1240=0,"0",IF(G1240&lt;=2,"6",IF(G1240&lt;=4,"5",IF(G1240&lt;=6,"4",IF(G1240&lt;=8,"3",IF(G1240&lt;=10,"2",IF(G1240&lt;=12,"1",IF(G1240&gt;=13,"0","0")))))))))</f>
        <v>0</v>
      </c>
      <c r="K1240" s="38"/>
      <c r="L1240" s="39" t="n">
        <f aca="false">(J1240*1.67)/2</f>
        <v>0</v>
      </c>
      <c r="M1240" s="39"/>
      <c r="N1240" s="40"/>
    </row>
    <row r="1241" customFormat="false" ht="15.75" hidden="false" customHeight="false" outlineLevel="0" collapsed="false">
      <c r="A1241" s="14" t="s">
        <v>36</v>
      </c>
      <c r="B1241" s="14" t="s">
        <v>37</v>
      </c>
      <c r="C1241" s="15" t="s">
        <v>38</v>
      </c>
      <c r="D1241" s="15" t="s">
        <v>39</v>
      </c>
      <c r="E1241" s="15" t="s">
        <v>40</v>
      </c>
      <c r="F1241" s="15" t="s">
        <v>41</v>
      </c>
      <c r="G1241" s="15" t="s">
        <v>42</v>
      </c>
      <c r="H1241" s="16" t="s">
        <v>43</v>
      </c>
      <c r="I1241" s="16" t="s">
        <v>44</v>
      </c>
      <c r="J1241" s="16" t="s">
        <v>45</v>
      </c>
      <c r="K1241" s="16" t="s">
        <v>46</v>
      </c>
      <c r="L1241" s="17" t="s">
        <v>47</v>
      </c>
      <c r="M1241" s="17" t="s">
        <v>48</v>
      </c>
      <c r="N1241" s="16" t="s">
        <v>49</v>
      </c>
    </row>
    <row r="1242" customFormat="false" ht="12.75" hidden="false" customHeight="false" outlineLevel="0" collapsed="false">
      <c r="A1242" s="18" t="n">
        <v>156</v>
      </c>
      <c r="B1242" s="19"/>
      <c r="C1242" s="20"/>
      <c r="D1242" s="20"/>
      <c r="E1242" s="20"/>
      <c r="F1242" s="20"/>
      <c r="G1242" s="20"/>
      <c r="H1242" s="21" t="n">
        <f aca="false">COUNT(B1242:G1242)</f>
        <v>0</v>
      </c>
      <c r="I1242" s="22" t="n">
        <f aca="false">SUM(H1242,H1244,H1246,H1248)</f>
        <v>0</v>
      </c>
      <c r="J1242" s="23" t="n">
        <f aca="false">IF(B1242=0,"0",IF(B1242&lt;=2,"6",IF(B1242&lt;=4,"5",IF(B1242&lt;=6,"4",IF(B1242&lt;=8,"3",IF(B1242&lt;=10,"2",IF(B1242&lt;=12,"1",IF(B1242&gt;=13,"0","0"))))))))+(IF(C1242=0,"0",IF(C1242&lt;=2,"6",IF(C1242&lt;=4,"5",IF(C1242&lt;=6,"4",IF(C1242&lt;=8,"3",IF(C1242&lt;=10,"2",IF(C1242&lt;=12,"1",IF(C1242&gt;=13,"0","0")))))))))+(IF(D1242=0,"0",IF(D1242&lt;=2,"6",IF(D1242&lt;=4,"5",IF(D1242&lt;=6,"4",IF(D1242&lt;=8,"3",IF(D1242&lt;=10,"2",IF(D1242&lt;=12,"1",IF(D1242&gt;=13,"0","0")))))))))+(IF(E1242=0,"0",IF(E1242&lt;=2,"6",IF(E1242&lt;=4,"5",IF(E1242&lt;=6,"4",IF(E1242&lt;=8,"3",IF(E1242&lt;=10,"2",IF(E1242&lt;=12,"1",IF(E1242&gt;=13,"0","0")))))))))+(IF(F1242=0,"0",IF(F1242&lt;=2,"6",IF(F1242&lt;=4,"5",IF(F1242&lt;=6,"4",IF(F1242&lt;=8,"3",IF(F1242&lt;=10,"2",IF(F1242&lt;=12,"1",IF(F1242&gt;=13,"0","0")))))))))+(IF(G1242=0,"0",IF(G1242&lt;=2,"6",IF(G1242&lt;=4,"5",IF(G1242&lt;=6,"4",IF(G1242&lt;=8,"3",IF(G1242&lt;=10,"2",IF(G1242&lt;=12,"1",IF(G1242&gt;=13,"0","0")))))))))</f>
        <v>0</v>
      </c>
      <c r="K1242" s="24" t="n">
        <f aca="false">SUM(J1242,J1244,J1246,J1248)</f>
        <v>0</v>
      </c>
      <c r="L1242" s="25" t="n">
        <f aca="false">(J1242*1.67)/2</f>
        <v>0</v>
      </c>
      <c r="M1242" s="25" t="n">
        <f aca="false">SUM(L1242,L1244,L1246,L1248)</f>
        <v>0</v>
      </c>
      <c r="N1242" s="26" t="str">
        <f aca="false">IF(M1242&gt;120.23,"1",IF(M1242&gt;103.53,"2",IF(M1242&gt;86.83,"3",IF(M1242&gt;63.45,"4",IF(M1242&gt;43.41,"5",IF(M1242&gt;23.37,"6",IF(M1242&gt;3.33,"7",IF(M1242&gt;=0,"NIL"))))))))</f>
        <v>NIL</v>
      </c>
    </row>
    <row r="1243" customFormat="false" ht="15.75" hidden="false" customHeight="false" outlineLevel="0" collapsed="false">
      <c r="A1243" s="18"/>
      <c r="B1243" s="27" t="s">
        <v>50</v>
      </c>
      <c r="C1243" s="28" t="s">
        <v>51</v>
      </c>
      <c r="D1243" s="28" t="s">
        <v>52</v>
      </c>
      <c r="E1243" s="28" t="s">
        <v>53</v>
      </c>
      <c r="F1243" s="28" t="s">
        <v>54</v>
      </c>
      <c r="G1243" s="28" t="s">
        <v>55</v>
      </c>
      <c r="H1243" s="29"/>
      <c r="I1243" s="29"/>
      <c r="J1243" s="29"/>
      <c r="K1243" s="29"/>
      <c r="L1243" s="25"/>
      <c r="M1243" s="29"/>
      <c r="N1243" s="29"/>
    </row>
    <row r="1244" customFormat="false" ht="12.75" hidden="false" customHeight="false" outlineLevel="0" collapsed="false">
      <c r="A1244" s="18"/>
      <c r="B1244" s="19"/>
      <c r="C1244" s="20"/>
      <c r="D1244" s="20"/>
      <c r="E1244" s="20"/>
      <c r="F1244" s="20"/>
      <c r="G1244" s="20"/>
      <c r="H1244" s="21" t="n">
        <f aca="false">COUNT(B1244:G1244)</f>
        <v>0</v>
      </c>
      <c r="I1244" s="29"/>
      <c r="J1244" s="23" t="n">
        <f aca="false">IF(B1244=0,"0",IF(B1244&lt;=2,"6",IF(B1244&lt;=4,"5",IF(B1244&lt;=6,"4",IF(B1244&lt;=8,"3",IF(B1244&lt;=10,"2",IF(B1244&lt;=12,"1",IF(B1244&gt;=13,"0","0"))))))))+(IF(C1244=0,"0",IF(C1244&lt;=2,"6",IF(C1244&lt;=4,"5",IF(C1244&lt;=6,"4",IF(C1244&lt;=8,"3",IF(C1244&lt;=10,"2",IF(C1244&lt;=12,"1",IF(C1244&gt;=13,"0","0")))))))))+(IF(D1244=0,"0",IF(D1244&lt;=2,"6",IF(D1244&lt;=4,"5",IF(D1244&lt;=6,"4",IF(D1244&lt;=8,"3",IF(D1244&lt;=10,"2",IF(D1244&lt;=12,"1",IF(D1244&gt;=13,"0","0")))))))))+(IF(E1244=0,"0",IF(E1244&lt;=2,"6",IF(E1244&lt;=4,"5",IF(E1244&lt;=6,"4",IF(E1244&lt;=8,"3",IF(E1244&lt;=10,"2",IF(E1244&lt;=12,"1",IF(E1244&gt;=13,"0","0")))))))))+(IF(F1244=0,"0",IF(F1244&lt;=2,"6",IF(F1244&lt;=4,"5",IF(F1244&lt;=6,"4",IF(F1244&lt;=8,"3",IF(F1244&lt;=10,"2",IF(F1244&lt;=12,"1",IF(F1244&gt;=13,"0","0")))))))))+(IF(G1244=0,"0",IF(G1244&lt;=2,"6",IF(G1244&lt;=4,"5",IF(G1244&lt;=6,"4",IF(G1244&lt;=8,"3",IF(G1244&lt;=10,"2",IF(G1244&lt;=12,"1",IF(G1244&gt;=13,"0","0")))))))))</f>
        <v>0</v>
      </c>
      <c r="K1244" s="29"/>
      <c r="L1244" s="25" t="n">
        <f aca="false">(J1244*1.67)/2</f>
        <v>0</v>
      </c>
      <c r="M1244" s="29"/>
      <c r="N1244" s="29"/>
    </row>
    <row r="1245" customFormat="false" ht="15.75" hidden="false" customHeight="false" outlineLevel="0" collapsed="false">
      <c r="A1245" s="18"/>
      <c r="B1245" s="27" t="s">
        <v>56</v>
      </c>
      <c r="C1245" s="28" t="s">
        <v>57</v>
      </c>
      <c r="D1245" s="28" t="s">
        <v>58</v>
      </c>
      <c r="E1245" s="28" t="s">
        <v>59</v>
      </c>
      <c r="F1245" s="27" t="s">
        <v>60</v>
      </c>
      <c r="G1245" s="28" t="s">
        <v>61</v>
      </c>
      <c r="H1245" s="29"/>
      <c r="I1245" s="29"/>
      <c r="J1245" s="29"/>
      <c r="K1245" s="29"/>
      <c r="L1245" s="25"/>
      <c r="M1245" s="29"/>
      <c r="N1245" s="29"/>
    </row>
    <row r="1246" customFormat="false" ht="12.75" hidden="false" customHeight="false" outlineLevel="0" collapsed="false">
      <c r="A1246" s="18"/>
      <c r="B1246" s="19"/>
      <c r="C1246" s="20"/>
      <c r="D1246" s="20"/>
      <c r="E1246" s="20"/>
      <c r="F1246" s="20"/>
      <c r="G1246" s="20"/>
      <c r="H1246" s="21" t="n">
        <f aca="false">COUNT(B1246:G1246)</f>
        <v>0</v>
      </c>
      <c r="I1246" s="29"/>
      <c r="J1246" s="23" t="n">
        <f aca="false">IF(B1246=0,"0",IF(B1246&lt;=2,"6",IF(B1246&lt;=4,"5",IF(B1246&lt;=6,"4",IF(B1246&lt;=8,"3",IF(B1246&lt;=10,"2",IF(B1246&lt;=12,"1",IF(B1246&gt;=13,"0","0"))))))))+(IF(C1246=0,"0",IF(C1246&lt;=2,"6",IF(C1246&lt;=4,"5",IF(C1246&lt;=6,"4",IF(C1246&lt;=8,"3",IF(C1246&lt;=10,"2",IF(C1246&lt;=12,"1",IF(C1246&gt;=13,"0","0")))))))))+(IF(D1246=0,"0",IF(D1246&lt;=2,"6",IF(D1246&lt;=4,"5",IF(D1246&lt;=6,"4",IF(D1246&lt;=8,"3",IF(D1246&lt;=10,"2",IF(D1246&lt;=12,"1",IF(D1246&gt;=13,"0","0")))))))))+(IF(E1246=0,"0",IF(E1246&lt;=2,"6",IF(E1246&lt;=4,"5",IF(E1246&lt;=6,"4",IF(E1246&lt;=8,"3",IF(E1246&lt;=10,"2",IF(E1246&lt;=12,"1",IF(E1246&gt;=13,"0","0")))))))))+(IF(F1246=0,"0",IF(F1246&lt;=2,"6",IF(F1246&lt;=4,"5",IF(F1246&lt;=6,"4",IF(F1246&lt;=8,"3",IF(F1246&lt;=10,"2",IF(F1246&lt;=12,"1",IF(F1246&gt;=13,"0","0")))))))))+(IF(G1246=0,"0",IF(G1246&lt;=2,"6",IF(G1246&lt;=4,"5",IF(G1246&lt;=6,"4",IF(G1246&lt;=8,"3",IF(G1246&lt;=10,"2",IF(G1246&lt;=12,"1",IF(G1246&gt;=13,"0","0")))))))))</f>
        <v>0</v>
      </c>
      <c r="K1246" s="29"/>
      <c r="L1246" s="25" t="n">
        <f aca="false">(J1246*1.67)/2</f>
        <v>0</v>
      </c>
      <c r="M1246" s="29"/>
      <c r="N1246" s="29"/>
    </row>
    <row r="1247" customFormat="false" ht="15.75" hidden="false" customHeight="false" outlineLevel="0" collapsed="false">
      <c r="A1247" s="27"/>
      <c r="B1247" s="27" t="s">
        <v>62</v>
      </c>
      <c r="C1247" s="28" t="s">
        <v>63</v>
      </c>
      <c r="D1247" s="28" t="s">
        <v>64</v>
      </c>
      <c r="E1247" s="28" t="s">
        <v>65</v>
      </c>
      <c r="F1247" s="28" t="s">
        <v>66</v>
      </c>
      <c r="G1247" s="28" t="s">
        <v>67</v>
      </c>
      <c r="H1247" s="30"/>
      <c r="I1247" s="30"/>
      <c r="J1247" s="30"/>
      <c r="K1247" s="30"/>
      <c r="L1247" s="31"/>
      <c r="M1247" s="31"/>
      <c r="N1247" s="30"/>
    </row>
    <row r="1248" customFormat="false" ht="12.75" hidden="false" customHeight="false" outlineLevel="0" collapsed="false">
      <c r="A1248" s="32"/>
      <c r="B1248" s="33"/>
      <c r="C1248" s="34"/>
      <c r="D1248" s="34"/>
      <c r="E1248" s="34"/>
      <c r="F1248" s="34"/>
      <c r="G1248" s="34"/>
      <c r="H1248" s="35" t="n">
        <f aca="false">COUNT(B1248:G1248)</f>
        <v>0</v>
      </c>
      <c r="I1248" s="36"/>
      <c r="J1248" s="37" t="n">
        <f aca="false">IF(B1248=0,"0",IF(B1248&lt;=2,"6",IF(B1248&lt;=4,"5",IF(B1248&lt;=6,"4",IF(B1248&lt;=8,"3",IF(B1248&lt;=10,"2",IF(B1248&lt;=12,"1",IF(B1248&gt;=13,"0","0"))))))))+(IF(C1248=0,"0",IF(C1248&lt;=2,"6",IF(C1248&lt;=4,"5",IF(C1248&lt;=6,"4",IF(C1248&lt;=8,"3",IF(C1248&lt;=10,"2",IF(C1248&lt;=12,"1",IF(C1248&gt;=13,"0","0")))))))))+(IF(D1248=0,"0",IF(D1248&lt;=2,"6",IF(D1248&lt;=4,"5",IF(D1248&lt;=6,"4",IF(D1248&lt;=8,"3",IF(D1248&lt;=10,"2",IF(D1248&lt;=12,"1",IF(D1248&gt;=13,"0","0")))))))))+(IF(E1248=0,"0",IF(E1248&lt;=2,"6",IF(E1248&lt;=4,"5",IF(E1248&lt;=6,"4",IF(E1248&lt;=8,"3",IF(E1248&lt;=10,"2",IF(E1248&lt;=12,"1",IF(E1248&gt;=13,"0","0")))))))))+(IF(F1248=0,"0",IF(F1248&lt;=2,"6",IF(F1248&lt;=4,"5",IF(F1248&lt;=6,"4",IF(F1248&lt;=8,"3",IF(F1248&lt;=10,"2",IF(F1248&lt;=12,"1",IF(F1248&gt;=13,"0","0")))))))))+(IF(G1248=0,"0",IF(G1248&lt;=2,"6",IF(G1248&lt;=4,"5",IF(G1248&lt;=6,"4",IF(G1248&lt;=8,"3",IF(G1248&lt;=10,"2",IF(G1248&lt;=12,"1",IF(G1248&gt;=13,"0","0")))))))))</f>
        <v>0</v>
      </c>
      <c r="K1248" s="38"/>
      <c r="L1248" s="39" t="n">
        <f aca="false">(J1248*1.67)/2</f>
        <v>0</v>
      </c>
      <c r="M1248" s="39"/>
      <c r="N1248" s="40"/>
    </row>
    <row r="1249" customFormat="false" ht="15.75" hidden="false" customHeight="false" outlineLevel="0" collapsed="false">
      <c r="A1249" s="14" t="s">
        <v>36</v>
      </c>
      <c r="B1249" s="14" t="s">
        <v>37</v>
      </c>
      <c r="C1249" s="15" t="s">
        <v>38</v>
      </c>
      <c r="D1249" s="15" t="s">
        <v>39</v>
      </c>
      <c r="E1249" s="15" t="s">
        <v>40</v>
      </c>
      <c r="F1249" s="15" t="s">
        <v>41</v>
      </c>
      <c r="G1249" s="15" t="s">
        <v>42</v>
      </c>
      <c r="H1249" s="16" t="s">
        <v>43</v>
      </c>
      <c r="I1249" s="16" t="s">
        <v>44</v>
      </c>
      <c r="J1249" s="16" t="s">
        <v>45</v>
      </c>
      <c r="K1249" s="16" t="s">
        <v>46</v>
      </c>
      <c r="L1249" s="17" t="s">
        <v>47</v>
      </c>
      <c r="M1249" s="17" t="s">
        <v>48</v>
      </c>
      <c r="N1249" s="16" t="s">
        <v>49</v>
      </c>
    </row>
    <row r="1250" customFormat="false" ht="12.75" hidden="false" customHeight="false" outlineLevel="0" collapsed="false">
      <c r="A1250" s="18" t="n">
        <v>157</v>
      </c>
      <c r="B1250" s="19"/>
      <c r="C1250" s="20"/>
      <c r="D1250" s="20"/>
      <c r="E1250" s="20"/>
      <c r="F1250" s="20"/>
      <c r="G1250" s="20"/>
      <c r="H1250" s="21" t="n">
        <f aca="false">COUNT(B1250:G1250)</f>
        <v>0</v>
      </c>
      <c r="I1250" s="22" t="n">
        <f aca="false">SUM(H1250,H1252,H1254,H1256)</f>
        <v>0</v>
      </c>
      <c r="J1250" s="23" t="n">
        <f aca="false">IF(B1250=0,"0",IF(B1250&lt;=2,"6",IF(B1250&lt;=4,"5",IF(B1250&lt;=6,"4",IF(B1250&lt;=8,"3",IF(B1250&lt;=10,"2",IF(B1250&lt;=12,"1",IF(B1250&gt;=13,"0","0"))))))))+(IF(C1250=0,"0",IF(C1250&lt;=2,"6",IF(C1250&lt;=4,"5",IF(C1250&lt;=6,"4",IF(C1250&lt;=8,"3",IF(C1250&lt;=10,"2",IF(C1250&lt;=12,"1",IF(C1250&gt;=13,"0","0")))))))))+(IF(D1250=0,"0",IF(D1250&lt;=2,"6",IF(D1250&lt;=4,"5",IF(D1250&lt;=6,"4",IF(D1250&lt;=8,"3",IF(D1250&lt;=10,"2",IF(D1250&lt;=12,"1",IF(D1250&gt;=13,"0","0")))))))))+(IF(E1250=0,"0",IF(E1250&lt;=2,"6",IF(E1250&lt;=4,"5",IF(E1250&lt;=6,"4",IF(E1250&lt;=8,"3",IF(E1250&lt;=10,"2",IF(E1250&lt;=12,"1",IF(E1250&gt;=13,"0","0")))))))))+(IF(F1250=0,"0",IF(F1250&lt;=2,"6",IF(F1250&lt;=4,"5",IF(F1250&lt;=6,"4",IF(F1250&lt;=8,"3",IF(F1250&lt;=10,"2",IF(F1250&lt;=12,"1",IF(F1250&gt;=13,"0","0")))))))))+(IF(G1250=0,"0",IF(G1250&lt;=2,"6",IF(G1250&lt;=4,"5",IF(G1250&lt;=6,"4",IF(G1250&lt;=8,"3",IF(G1250&lt;=10,"2",IF(G1250&lt;=12,"1",IF(G1250&gt;=13,"0","0")))))))))</f>
        <v>0</v>
      </c>
      <c r="K1250" s="24" t="n">
        <f aca="false">SUM(J1250,J1252,J1254,J1256)</f>
        <v>0</v>
      </c>
      <c r="L1250" s="25" t="n">
        <f aca="false">(J1250*1.67)/2</f>
        <v>0</v>
      </c>
      <c r="M1250" s="25" t="n">
        <f aca="false">SUM(L1250,L1252,L1254,L1256)</f>
        <v>0</v>
      </c>
      <c r="N1250" s="26" t="str">
        <f aca="false">IF(M1250&gt;120.23,"1",IF(M1250&gt;103.53,"2",IF(M1250&gt;86.83,"3",IF(M1250&gt;63.45,"4",IF(M1250&gt;43.41,"5",IF(M1250&gt;23.37,"6",IF(M1250&gt;3.33,"7",IF(M1250&gt;=0,"NIL"))))))))</f>
        <v>NIL</v>
      </c>
    </row>
    <row r="1251" customFormat="false" ht="15.75" hidden="false" customHeight="false" outlineLevel="0" collapsed="false">
      <c r="A1251" s="18"/>
      <c r="B1251" s="27" t="s">
        <v>50</v>
      </c>
      <c r="C1251" s="28" t="s">
        <v>51</v>
      </c>
      <c r="D1251" s="28" t="s">
        <v>52</v>
      </c>
      <c r="E1251" s="28" t="s">
        <v>53</v>
      </c>
      <c r="F1251" s="28" t="s">
        <v>54</v>
      </c>
      <c r="G1251" s="28" t="s">
        <v>55</v>
      </c>
      <c r="H1251" s="29"/>
      <c r="I1251" s="29"/>
      <c r="J1251" s="29"/>
      <c r="K1251" s="29"/>
      <c r="L1251" s="25"/>
      <c r="M1251" s="29"/>
      <c r="N1251" s="29"/>
    </row>
    <row r="1252" customFormat="false" ht="12.75" hidden="false" customHeight="false" outlineLevel="0" collapsed="false">
      <c r="A1252" s="18"/>
      <c r="B1252" s="19"/>
      <c r="C1252" s="20"/>
      <c r="D1252" s="20"/>
      <c r="E1252" s="20"/>
      <c r="F1252" s="20"/>
      <c r="G1252" s="20"/>
      <c r="H1252" s="21" t="n">
        <f aca="false">COUNT(B1252:G1252)</f>
        <v>0</v>
      </c>
      <c r="I1252" s="29"/>
      <c r="J1252" s="23" t="n">
        <f aca="false">IF(B1252=0,"0",IF(B1252&lt;=2,"6",IF(B1252&lt;=4,"5",IF(B1252&lt;=6,"4",IF(B1252&lt;=8,"3",IF(B1252&lt;=10,"2",IF(B1252&lt;=12,"1",IF(B1252&gt;=13,"0","0"))))))))+(IF(C1252=0,"0",IF(C1252&lt;=2,"6",IF(C1252&lt;=4,"5",IF(C1252&lt;=6,"4",IF(C1252&lt;=8,"3",IF(C1252&lt;=10,"2",IF(C1252&lt;=12,"1",IF(C1252&gt;=13,"0","0")))))))))+(IF(D1252=0,"0",IF(D1252&lt;=2,"6",IF(D1252&lt;=4,"5",IF(D1252&lt;=6,"4",IF(D1252&lt;=8,"3",IF(D1252&lt;=10,"2",IF(D1252&lt;=12,"1",IF(D1252&gt;=13,"0","0")))))))))+(IF(E1252=0,"0",IF(E1252&lt;=2,"6",IF(E1252&lt;=4,"5",IF(E1252&lt;=6,"4",IF(E1252&lt;=8,"3",IF(E1252&lt;=10,"2",IF(E1252&lt;=12,"1",IF(E1252&gt;=13,"0","0")))))))))+(IF(F1252=0,"0",IF(F1252&lt;=2,"6",IF(F1252&lt;=4,"5",IF(F1252&lt;=6,"4",IF(F1252&lt;=8,"3",IF(F1252&lt;=10,"2",IF(F1252&lt;=12,"1",IF(F1252&gt;=13,"0","0")))))))))+(IF(G1252=0,"0",IF(G1252&lt;=2,"6",IF(G1252&lt;=4,"5",IF(G1252&lt;=6,"4",IF(G1252&lt;=8,"3",IF(G1252&lt;=10,"2",IF(G1252&lt;=12,"1",IF(G1252&gt;=13,"0","0")))))))))</f>
        <v>0</v>
      </c>
      <c r="K1252" s="29"/>
      <c r="L1252" s="25" t="n">
        <f aca="false">(J1252*1.67)/2</f>
        <v>0</v>
      </c>
      <c r="M1252" s="29"/>
      <c r="N1252" s="29"/>
    </row>
    <row r="1253" customFormat="false" ht="15.75" hidden="false" customHeight="false" outlineLevel="0" collapsed="false">
      <c r="A1253" s="18"/>
      <c r="B1253" s="27" t="s">
        <v>56</v>
      </c>
      <c r="C1253" s="28" t="s">
        <v>57</v>
      </c>
      <c r="D1253" s="28" t="s">
        <v>58</v>
      </c>
      <c r="E1253" s="28" t="s">
        <v>59</v>
      </c>
      <c r="F1253" s="27" t="s">
        <v>60</v>
      </c>
      <c r="G1253" s="28" t="s">
        <v>61</v>
      </c>
      <c r="H1253" s="29"/>
      <c r="I1253" s="29"/>
      <c r="J1253" s="29"/>
      <c r="K1253" s="29"/>
      <c r="L1253" s="25"/>
      <c r="M1253" s="29"/>
      <c r="N1253" s="29"/>
    </row>
    <row r="1254" customFormat="false" ht="12.75" hidden="false" customHeight="false" outlineLevel="0" collapsed="false">
      <c r="A1254" s="18"/>
      <c r="B1254" s="19"/>
      <c r="C1254" s="20"/>
      <c r="D1254" s="20"/>
      <c r="E1254" s="20"/>
      <c r="F1254" s="20"/>
      <c r="G1254" s="20"/>
      <c r="H1254" s="21" t="n">
        <f aca="false">COUNT(B1254:G1254)</f>
        <v>0</v>
      </c>
      <c r="I1254" s="29"/>
      <c r="J1254" s="23" t="n">
        <f aca="false">IF(B1254=0,"0",IF(B1254&lt;=2,"6",IF(B1254&lt;=4,"5",IF(B1254&lt;=6,"4",IF(B1254&lt;=8,"3",IF(B1254&lt;=10,"2",IF(B1254&lt;=12,"1",IF(B1254&gt;=13,"0","0"))))))))+(IF(C1254=0,"0",IF(C1254&lt;=2,"6",IF(C1254&lt;=4,"5",IF(C1254&lt;=6,"4",IF(C1254&lt;=8,"3",IF(C1254&lt;=10,"2",IF(C1254&lt;=12,"1",IF(C1254&gt;=13,"0","0")))))))))+(IF(D1254=0,"0",IF(D1254&lt;=2,"6",IF(D1254&lt;=4,"5",IF(D1254&lt;=6,"4",IF(D1254&lt;=8,"3",IF(D1254&lt;=10,"2",IF(D1254&lt;=12,"1",IF(D1254&gt;=13,"0","0")))))))))+(IF(E1254=0,"0",IF(E1254&lt;=2,"6",IF(E1254&lt;=4,"5",IF(E1254&lt;=6,"4",IF(E1254&lt;=8,"3",IF(E1254&lt;=10,"2",IF(E1254&lt;=12,"1",IF(E1254&gt;=13,"0","0")))))))))+(IF(F1254=0,"0",IF(F1254&lt;=2,"6",IF(F1254&lt;=4,"5",IF(F1254&lt;=6,"4",IF(F1254&lt;=8,"3",IF(F1254&lt;=10,"2",IF(F1254&lt;=12,"1",IF(F1254&gt;=13,"0","0")))))))))+(IF(G1254=0,"0",IF(G1254&lt;=2,"6",IF(G1254&lt;=4,"5",IF(G1254&lt;=6,"4",IF(G1254&lt;=8,"3",IF(G1254&lt;=10,"2",IF(G1254&lt;=12,"1",IF(G1254&gt;=13,"0","0")))))))))</f>
        <v>0</v>
      </c>
      <c r="K1254" s="29"/>
      <c r="L1254" s="25" t="n">
        <f aca="false">(J1254*1.67)/2</f>
        <v>0</v>
      </c>
      <c r="M1254" s="29"/>
      <c r="N1254" s="29"/>
    </row>
    <row r="1255" customFormat="false" ht="15.75" hidden="false" customHeight="false" outlineLevel="0" collapsed="false">
      <c r="A1255" s="27"/>
      <c r="B1255" s="27" t="s">
        <v>62</v>
      </c>
      <c r="C1255" s="28" t="s">
        <v>63</v>
      </c>
      <c r="D1255" s="28" t="s">
        <v>64</v>
      </c>
      <c r="E1255" s="28" t="s">
        <v>65</v>
      </c>
      <c r="F1255" s="28" t="s">
        <v>66</v>
      </c>
      <c r="G1255" s="28" t="s">
        <v>67</v>
      </c>
      <c r="H1255" s="30"/>
      <c r="I1255" s="30"/>
      <c r="J1255" s="30"/>
      <c r="K1255" s="30"/>
      <c r="L1255" s="31"/>
      <c r="M1255" s="31"/>
      <c r="N1255" s="30"/>
    </row>
    <row r="1256" customFormat="false" ht="12.75" hidden="false" customHeight="false" outlineLevel="0" collapsed="false">
      <c r="A1256" s="32"/>
      <c r="B1256" s="33"/>
      <c r="C1256" s="34"/>
      <c r="D1256" s="34"/>
      <c r="E1256" s="34"/>
      <c r="F1256" s="34"/>
      <c r="G1256" s="34"/>
      <c r="H1256" s="35" t="n">
        <f aca="false">COUNT(B1256:G1256)</f>
        <v>0</v>
      </c>
      <c r="I1256" s="36"/>
      <c r="J1256" s="37" t="n">
        <f aca="false">IF(B1256=0,"0",IF(B1256&lt;=2,"6",IF(B1256&lt;=4,"5",IF(B1256&lt;=6,"4",IF(B1256&lt;=8,"3",IF(B1256&lt;=10,"2",IF(B1256&lt;=12,"1",IF(B1256&gt;=13,"0","0"))))))))+(IF(C1256=0,"0",IF(C1256&lt;=2,"6",IF(C1256&lt;=4,"5",IF(C1256&lt;=6,"4",IF(C1256&lt;=8,"3",IF(C1256&lt;=10,"2",IF(C1256&lt;=12,"1",IF(C1256&gt;=13,"0","0")))))))))+(IF(D1256=0,"0",IF(D1256&lt;=2,"6",IF(D1256&lt;=4,"5",IF(D1256&lt;=6,"4",IF(D1256&lt;=8,"3",IF(D1256&lt;=10,"2",IF(D1256&lt;=12,"1",IF(D1256&gt;=13,"0","0")))))))))+(IF(E1256=0,"0",IF(E1256&lt;=2,"6",IF(E1256&lt;=4,"5",IF(E1256&lt;=6,"4",IF(E1256&lt;=8,"3",IF(E1256&lt;=10,"2",IF(E1256&lt;=12,"1",IF(E1256&gt;=13,"0","0")))))))))+(IF(F1256=0,"0",IF(F1256&lt;=2,"6",IF(F1256&lt;=4,"5",IF(F1256&lt;=6,"4",IF(F1256&lt;=8,"3",IF(F1256&lt;=10,"2",IF(F1256&lt;=12,"1",IF(F1256&gt;=13,"0","0")))))))))+(IF(G1256=0,"0",IF(G1256&lt;=2,"6",IF(G1256&lt;=4,"5",IF(G1256&lt;=6,"4",IF(G1256&lt;=8,"3",IF(G1256&lt;=10,"2",IF(G1256&lt;=12,"1",IF(G1256&gt;=13,"0","0")))))))))</f>
        <v>0</v>
      </c>
      <c r="K1256" s="38"/>
      <c r="L1256" s="39" t="n">
        <f aca="false">(J1256*1.67)/2</f>
        <v>0</v>
      </c>
      <c r="M1256" s="39"/>
      <c r="N1256" s="40"/>
    </row>
    <row r="1257" customFormat="false" ht="15.75" hidden="false" customHeight="false" outlineLevel="0" collapsed="false">
      <c r="A1257" s="14" t="s">
        <v>36</v>
      </c>
      <c r="B1257" s="14" t="s">
        <v>37</v>
      </c>
      <c r="C1257" s="15" t="s">
        <v>38</v>
      </c>
      <c r="D1257" s="15" t="s">
        <v>39</v>
      </c>
      <c r="E1257" s="15" t="s">
        <v>40</v>
      </c>
      <c r="F1257" s="15" t="s">
        <v>41</v>
      </c>
      <c r="G1257" s="15" t="s">
        <v>42</v>
      </c>
      <c r="H1257" s="16" t="s">
        <v>43</v>
      </c>
      <c r="I1257" s="16" t="s">
        <v>44</v>
      </c>
      <c r="J1257" s="16" t="s">
        <v>45</v>
      </c>
      <c r="K1257" s="16" t="s">
        <v>46</v>
      </c>
      <c r="L1257" s="17" t="s">
        <v>47</v>
      </c>
      <c r="M1257" s="17" t="s">
        <v>48</v>
      </c>
      <c r="N1257" s="16" t="s">
        <v>49</v>
      </c>
    </row>
    <row r="1258" customFormat="false" ht="12.75" hidden="false" customHeight="false" outlineLevel="0" collapsed="false">
      <c r="A1258" s="18" t="n">
        <v>158</v>
      </c>
      <c r="B1258" s="19"/>
      <c r="C1258" s="20"/>
      <c r="D1258" s="20"/>
      <c r="E1258" s="20"/>
      <c r="F1258" s="20"/>
      <c r="G1258" s="20"/>
      <c r="H1258" s="21" t="n">
        <f aca="false">COUNT(B1258:G1258)</f>
        <v>0</v>
      </c>
      <c r="I1258" s="22" t="n">
        <f aca="false">SUM(H1258,H1260,H1262,H1264)</f>
        <v>0</v>
      </c>
      <c r="J1258" s="23" t="n">
        <f aca="false">IF(B1258=0,"0",IF(B1258&lt;=2,"6",IF(B1258&lt;=4,"5",IF(B1258&lt;=6,"4",IF(B1258&lt;=8,"3",IF(B1258&lt;=10,"2",IF(B1258&lt;=12,"1",IF(B1258&gt;=13,"0","0"))))))))+(IF(C1258=0,"0",IF(C1258&lt;=2,"6",IF(C1258&lt;=4,"5",IF(C1258&lt;=6,"4",IF(C1258&lt;=8,"3",IF(C1258&lt;=10,"2",IF(C1258&lt;=12,"1",IF(C1258&gt;=13,"0","0")))))))))+(IF(D1258=0,"0",IF(D1258&lt;=2,"6",IF(D1258&lt;=4,"5",IF(D1258&lt;=6,"4",IF(D1258&lt;=8,"3",IF(D1258&lt;=10,"2",IF(D1258&lt;=12,"1",IF(D1258&gt;=13,"0","0")))))))))+(IF(E1258=0,"0",IF(E1258&lt;=2,"6",IF(E1258&lt;=4,"5",IF(E1258&lt;=6,"4",IF(E1258&lt;=8,"3",IF(E1258&lt;=10,"2",IF(E1258&lt;=12,"1",IF(E1258&gt;=13,"0","0")))))))))+(IF(F1258=0,"0",IF(F1258&lt;=2,"6",IF(F1258&lt;=4,"5",IF(F1258&lt;=6,"4",IF(F1258&lt;=8,"3",IF(F1258&lt;=10,"2",IF(F1258&lt;=12,"1",IF(F1258&gt;=13,"0","0")))))))))+(IF(G1258=0,"0",IF(G1258&lt;=2,"6",IF(G1258&lt;=4,"5",IF(G1258&lt;=6,"4",IF(G1258&lt;=8,"3",IF(G1258&lt;=10,"2",IF(G1258&lt;=12,"1",IF(G1258&gt;=13,"0","0")))))))))</f>
        <v>0</v>
      </c>
      <c r="K1258" s="24" t="n">
        <f aca="false">SUM(J1258,J1260,J1262,J1264)</f>
        <v>0</v>
      </c>
      <c r="L1258" s="25" t="n">
        <f aca="false">(J1258*1.67)/2</f>
        <v>0</v>
      </c>
      <c r="M1258" s="25" t="n">
        <f aca="false">SUM(L1258,L1260,L1262,L1264)</f>
        <v>0</v>
      </c>
      <c r="N1258" s="26" t="str">
        <f aca="false">IF(M1258&gt;120.23,"1",IF(M1258&gt;103.53,"2",IF(M1258&gt;86.83,"3",IF(M1258&gt;63.45,"4",IF(M1258&gt;43.41,"5",IF(M1258&gt;23.37,"6",IF(M1258&gt;3.33,"7",IF(M1258&gt;=0,"NIL"))))))))</f>
        <v>NIL</v>
      </c>
    </row>
    <row r="1259" customFormat="false" ht="15.75" hidden="false" customHeight="false" outlineLevel="0" collapsed="false">
      <c r="A1259" s="18"/>
      <c r="B1259" s="27" t="s">
        <v>50</v>
      </c>
      <c r="C1259" s="28" t="s">
        <v>51</v>
      </c>
      <c r="D1259" s="28" t="s">
        <v>52</v>
      </c>
      <c r="E1259" s="28" t="s">
        <v>53</v>
      </c>
      <c r="F1259" s="28" t="s">
        <v>54</v>
      </c>
      <c r="G1259" s="28" t="s">
        <v>55</v>
      </c>
      <c r="H1259" s="29"/>
      <c r="I1259" s="29"/>
      <c r="J1259" s="29"/>
      <c r="K1259" s="29"/>
      <c r="L1259" s="25"/>
      <c r="M1259" s="29"/>
      <c r="N1259" s="29"/>
    </row>
    <row r="1260" customFormat="false" ht="12.75" hidden="false" customHeight="false" outlineLevel="0" collapsed="false">
      <c r="A1260" s="18"/>
      <c r="B1260" s="19"/>
      <c r="C1260" s="20"/>
      <c r="D1260" s="20"/>
      <c r="E1260" s="20"/>
      <c r="F1260" s="20"/>
      <c r="G1260" s="20"/>
      <c r="H1260" s="21" t="n">
        <f aca="false">COUNT(B1260:G1260)</f>
        <v>0</v>
      </c>
      <c r="I1260" s="29"/>
      <c r="J1260" s="23" t="n">
        <f aca="false">IF(B1260=0,"0",IF(B1260&lt;=2,"6",IF(B1260&lt;=4,"5",IF(B1260&lt;=6,"4",IF(B1260&lt;=8,"3",IF(B1260&lt;=10,"2",IF(B1260&lt;=12,"1",IF(B1260&gt;=13,"0","0"))))))))+(IF(C1260=0,"0",IF(C1260&lt;=2,"6",IF(C1260&lt;=4,"5",IF(C1260&lt;=6,"4",IF(C1260&lt;=8,"3",IF(C1260&lt;=10,"2",IF(C1260&lt;=12,"1",IF(C1260&gt;=13,"0","0")))))))))+(IF(D1260=0,"0",IF(D1260&lt;=2,"6",IF(D1260&lt;=4,"5",IF(D1260&lt;=6,"4",IF(D1260&lt;=8,"3",IF(D1260&lt;=10,"2",IF(D1260&lt;=12,"1",IF(D1260&gt;=13,"0","0")))))))))+(IF(E1260=0,"0",IF(E1260&lt;=2,"6",IF(E1260&lt;=4,"5",IF(E1260&lt;=6,"4",IF(E1260&lt;=8,"3",IF(E1260&lt;=10,"2",IF(E1260&lt;=12,"1",IF(E1260&gt;=13,"0","0")))))))))+(IF(F1260=0,"0",IF(F1260&lt;=2,"6",IF(F1260&lt;=4,"5",IF(F1260&lt;=6,"4",IF(F1260&lt;=8,"3",IF(F1260&lt;=10,"2",IF(F1260&lt;=12,"1",IF(F1260&gt;=13,"0","0")))))))))+(IF(G1260=0,"0",IF(G1260&lt;=2,"6",IF(G1260&lt;=4,"5",IF(G1260&lt;=6,"4",IF(G1260&lt;=8,"3",IF(G1260&lt;=10,"2",IF(G1260&lt;=12,"1",IF(G1260&gt;=13,"0","0")))))))))</f>
        <v>0</v>
      </c>
      <c r="K1260" s="29"/>
      <c r="L1260" s="25" t="n">
        <f aca="false">(J1260*1.67)/2</f>
        <v>0</v>
      </c>
      <c r="M1260" s="29"/>
      <c r="N1260" s="29"/>
    </row>
    <row r="1261" customFormat="false" ht="15.75" hidden="false" customHeight="false" outlineLevel="0" collapsed="false">
      <c r="A1261" s="18"/>
      <c r="B1261" s="27" t="s">
        <v>56</v>
      </c>
      <c r="C1261" s="28" t="s">
        <v>57</v>
      </c>
      <c r="D1261" s="28" t="s">
        <v>58</v>
      </c>
      <c r="E1261" s="28" t="s">
        <v>59</v>
      </c>
      <c r="F1261" s="27" t="s">
        <v>60</v>
      </c>
      <c r="G1261" s="28" t="s">
        <v>61</v>
      </c>
      <c r="H1261" s="29"/>
      <c r="I1261" s="29"/>
      <c r="J1261" s="29"/>
      <c r="K1261" s="29"/>
      <c r="L1261" s="25"/>
      <c r="M1261" s="29"/>
      <c r="N1261" s="29"/>
    </row>
    <row r="1262" customFormat="false" ht="12.75" hidden="false" customHeight="false" outlineLevel="0" collapsed="false">
      <c r="A1262" s="18"/>
      <c r="B1262" s="19"/>
      <c r="C1262" s="20"/>
      <c r="D1262" s="20"/>
      <c r="E1262" s="20"/>
      <c r="F1262" s="20"/>
      <c r="G1262" s="20"/>
      <c r="H1262" s="21" t="n">
        <f aca="false">COUNT(B1262:G1262)</f>
        <v>0</v>
      </c>
      <c r="I1262" s="29"/>
      <c r="J1262" s="23" t="n">
        <f aca="false">IF(B1262=0,"0",IF(B1262&lt;=2,"6",IF(B1262&lt;=4,"5",IF(B1262&lt;=6,"4",IF(B1262&lt;=8,"3",IF(B1262&lt;=10,"2",IF(B1262&lt;=12,"1",IF(B1262&gt;=13,"0","0"))))))))+(IF(C1262=0,"0",IF(C1262&lt;=2,"6",IF(C1262&lt;=4,"5",IF(C1262&lt;=6,"4",IF(C1262&lt;=8,"3",IF(C1262&lt;=10,"2",IF(C1262&lt;=12,"1",IF(C1262&gt;=13,"0","0")))))))))+(IF(D1262=0,"0",IF(D1262&lt;=2,"6",IF(D1262&lt;=4,"5",IF(D1262&lt;=6,"4",IF(D1262&lt;=8,"3",IF(D1262&lt;=10,"2",IF(D1262&lt;=12,"1",IF(D1262&gt;=13,"0","0")))))))))+(IF(E1262=0,"0",IF(E1262&lt;=2,"6",IF(E1262&lt;=4,"5",IF(E1262&lt;=6,"4",IF(E1262&lt;=8,"3",IF(E1262&lt;=10,"2",IF(E1262&lt;=12,"1",IF(E1262&gt;=13,"0","0")))))))))+(IF(F1262=0,"0",IF(F1262&lt;=2,"6",IF(F1262&lt;=4,"5",IF(F1262&lt;=6,"4",IF(F1262&lt;=8,"3",IF(F1262&lt;=10,"2",IF(F1262&lt;=12,"1",IF(F1262&gt;=13,"0","0")))))))))+(IF(G1262=0,"0",IF(G1262&lt;=2,"6",IF(G1262&lt;=4,"5",IF(G1262&lt;=6,"4",IF(G1262&lt;=8,"3",IF(G1262&lt;=10,"2",IF(G1262&lt;=12,"1",IF(G1262&gt;=13,"0","0")))))))))</f>
        <v>0</v>
      </c>
      <c r="K1262" s="29"/>
      <c r="L1262" s="25" t="n">
        <f aca="false">(J1262*1.67)/2</f>
        <v>0</v>
      </c>
      <c r="M1262" s="29"/>
      <c r="N1262" s="29"/>
    </row>
    <row r="1263" customFormat="false" ht="15.75" hidden="false" customHeight="false" outlineLevel="0" collapsed="false">
      <c r="A1263" s="27"/>
      <c r="B1263" s="27" t="s">
        <v>62</v>
      </c>
      <c r="C1263" s="28" t="s">
        <v>63</v>
      </c>
      <c r="D1263" s="28" t="s">
        <v>64</v>
      </c>
      <c r="E1263" s="28" t="s">
        <v>65</v>
      </c>
      <c r="F1263" s="28" t="s">
        <v>66</v>
      </c>
      <c r="G1263" s="28" t="s">
        <v>67</v>
      </c>
      <c r="H1263" s="30"/>
      <c r="I1263" s="30"/>
      <c r="J1263" s="30"/>
      <c r="K1263" s="30"/>
      <c r="L1263" s="31"/>
      <c r="M1263" s="31"/>
      <c r="N1263" s="30"/>
    </row>
    <row r="1264" customFormat="false" ht="12.75" hidden="false" customHeight="false" outlineLevel="0" collapsed="false">
      <c r="A1264" s="32"/>
      <c r="B1264" s="33"/>
      <c r="C1264" s="34"/>
      <c r="D1264" s="34"/>
      <c r="E1264" s="34"/>
      <c r="F1264" s="34"/>
      <c r="G1264" s="34"/>
      <c r="H1264" s="35" t="n">
        <f aca="false">COUNT(B1264:G1264)</f>
        <v>0</v>
      </c>
      <c r="I1264" s="36"/>
      <c r="J1264" s="37" t="n">
        <f aca="false">IF(B1264=0,"0",IF(B1264&lt;=2,"6",IF(B1264&lt;=4,"5",IF(B1264&lt;=6,"4",IF(B1264&lt;=8,"3",IF(B1264&lt;=10,"2",IF(B1264&lt;=12,"1",IF(B1264&gt;=13,"0","0"))))))))+(IF(C1264=0,"0",IF(C1264&lt;=2,"6",IF(C1264&lt;=4,"5",IF(C1264&lt;=6,"4",IF(C1264&lt;=8,"3",IF(C1264&lt;=10,"2",IF(C1264&lt;=12,"1",IF(C1264&gt;=13,"0","0")))))))))+(IF(D1264=0,"0",IF(D1264&lt;=2,"6",IF(D1264&lt;=4,"5",IF(D1264&lt;=6,"4",IF(D1264&lt;=8,"3",IF(D1264&lt;=10,"2",IF(D1264&lt;=12,"1",IF(D1264&gt;=13,"0","0")))))))))+(IF(E1264=0,"0",IF(E1264&lt;=2,"6",IF(E1264&lt;=4,"5",IF(E1264&lt;=6,"4",IF(E1264&lt;=8,"3",IF(E1264&lt;=10,"2",IF(E1264&lt;=12,"1",IF(E1264&gt;=13,"0","0")))))))))+(IF(F1264=0,"0",IF(F1264&lt;=2,"6",IF(F1264&lt;=4,"5",IF(F1264&lt;=6,"4",IF(F1264&lt;=8,"3",IF(F1264&lt;=10,"2",IF(F1264&lt;=12,"1",IF(F1264&gt;=13,"0","0")))))))))+(IF(G1264=0,"0",IF(G1264&lt;=2,"6",IF(G1264&lt;=4,"5",IF(G1264&lt;=6,"4",IF(G1264&lt;=8,"3",IF(G1264&lt;=10,"2",IF(G1264&lt;=12,"1",IF(G1264&gt;=13,"0","0")))))))))</f>
        <v>0</v>
      </c>
      <c r="K1264" s="38"/>
      <c r="L1264" s="39" t="n">
        <f aca="false">(J1264*1.67)/2</f>
        <v>0</v>
      </c>
      <c r="M1264" s="39"/>
      <c r="N1264" s="40"/>
    </row>
    <row r="1265" customFormat="false" ht="15.75" hidden="false" customHeight="false" outlineLevel="0" collapsed="false">
      <c r="A1265" s="14" t="s">
        <v>36</v>
      </c>
      <c r="B1265" s="14" t="s">
        <v>37</v>
      </c>
      <c r="C1265" s="15" t="s">
        <v>38</v>
      </c>
      <c r="D1265" s="15" t="s">
        <v>39</v>
      </c>
      <c r="E1265" s="15" t="s">
        <v>40</v>
      </c>
      <c r="F1265" s="15" t="s">
        <v>41</v>
      </c>
      <c r="G1265" s="15" t="s">
        <v>42</v>
      </c>
      <c r="H1265" s="16" t="s">
        <v>43</v>
      </c>
      <c r="I1265" s="16" t="s">
        <v>44</v>
      </c>
      <c r="J1265" s="16" t="s">
        <v>45</v>
      </c>
      <c r="K1265" s="16" t="s">
        <v>46</v>
      </c>
      <c r="L1265" s="17" t="s">
        <v>47</v>
      </c>
      <c r="M1265" s="17" t="s">
        <v>48</v>
      </c>
      <c r="N1265" s="16" t="s">
        <v>49</v>
      </c>
    </row>
    <row r="1266" customFormat="false" ht="12.75" hidden="false" customHeight="false" outlineLevel="0" collapsed="false">
      <c r="A1266" s="18" t="n">
        <v>159</v>
      </c>
      <c r="B1266" s="19"/>
      <c r="C1266" s="20"/>
      <c r="D1266" s="20"/>
      <c r="E1266" s="20"/>
      <c r="F1266" s="20"/>
      <c r="G1266" s="20"/>
      <c r="H1266" s="21" t="n">
        <f aca="false">COUNT(B1266:G1266)</f>
        <v>0</v>
      </c>
      <c r="I1266" s="22" t="n">
        <f aca="false">SUM(H1266,H1268,H1270,H1272)</f>
        <v>0</v>
      </c>
      <c r="J1266" s="23" t="n">
        <f aca="false">IF(B1266=0,"0",IF(B1266&lt;=2,"6",IF(B1266&lt;=4,"5",IF(B1266&lt;=6,"4",IF(B1266&lt;=8,"3",IF(B1266&lt;=10,"2",IF(B1266&lt;=12,"1",IF(B1266&gt;=13,"0","0"))))))))+(IF(C1266=0,"0",IF(C1266&lt;=2,"6",IF(C1266&lt;=4,"5",IF(C1266&lt;=6,"4",IF(C1266&lt;=8,"3",IF(C1266&lt;=10,"2",IF(C1266&lt;=12,"1",IF(C1266&gt;=13,"0","0")))))))))+(IF(D1266=0,"0",IF(D1266&lt;=2,"6",IF(D1266&lt;=4,"5",IF(D1266&lt;=6,"4",IF(D1266&lt;=8,"3",IF(D1266&lt;=10,"2",IF(D1266&lt;=12,"1",IF(D1266&gt;=13,"0","0")))))))))+(IF(E1266=0,"0",IF(E1266&lt;=2,"6",IF(E1266&lt;=4,"5",IF(E1266&lt;=6,"4",IF(E1266&lt;=8,"3",IF(E1266&lt;=10,"2",IF(E1266&lt;=12,"1",IF(E1266&gt;=13,"0","0")))))))))+(IF(F1266=0,"0",IF(F1266&lt;=2,"6",IF(F1266&lt;=4,"5",IF(F1266&lt;=6,"4",IF(F1266&lt;=8,"3",IF(F1266&lt;=10,"2",IF(F1266&lt;=12,"1",IF(F1266&gt;=13,"0","0")))))))))+(IF(G1266=0,"0",IF(G1266&lt;=2,"6",IF(G1266&lt;=4,"5",IF(G1266&lt;=6,"4",IF(G1266&lt;=8,"3",IF(G1266&lt;=10,"2",IF(G1266&lt;=12,"1",IF(G1266&gt;=13,"0","0")))))))))</f>
        <v>0</v>
      </c>
      <c r="K1266" s="24" t="n">
        <f aca="false">SUM(J1266,J1268,J1270,J1272)</f>
        <v>0</v>
      </c>
      <c r="L1266" s="25" t="n">
        <f aca="false">(J1266*1.67)/2</f>
        <v>0</v>
      </c>
      <c r="M1266" s="25" t="n">
        <f aca="false">SUM(L1266,L1268,L1270,L1272)</f>
        <v>0</v>
      </c>
      <c r="N1266" s="26" t="str">
        <f aca="false">IF(M1266&gt;120.23,"1",IF(M1266&gt;103.53,"2",IF(M1266&gt;86.83,"3",IF(M1266&gt;63.45,"4",IF(M1266&gt;43.41,"5",IF(M1266&gt;23.37,"6",IF(M1266&gt;3.33,"7",IF(M1266&gt;=0,"NIL"))))))))</f>
        <v>NIL</v>
      </c>
    </row>
    <row r="1267" customFormat="false" ht="15.75" hidden="false" customHeight="false" outlineLevel="0" collapsed="false">
      <c r="A1267" s="18"/>
      <c r="B1267" s="27" t="s">
        <v>50</v>
      </c>
      <c r="C1267" s="28" t="s">
        <v>51</v>
      </c>
      <c r="D1267" s="28" t="s">
        <v>52</v>
      </c>
      <c r="E1267" s="28" t="s">
        <v>53</v>
      </c>
      <c r="F1267" s="28" t="s">
        <v>54</v>
      </c>
      <c r="G1267" s="28" t="s">
        <v>55</v>
      </c>
      <c r="H1267" s="29"/>
      <c r="I1267" s="29"/>
      <c r="J1267" s="29"/>
      <c r="K1267" s="29"/>
      <c r="L1267" s="25"/>
      <c r="M1267" s="29"/>
      <c r="N1267" s="29"/>
    </row>
    <row r="1268" customFormat="false" ht="12.75" hidden="false" customHeight="false" outlineLevel="0" collapsed="false">
      <c r="A1268" s="18"/>
      <c r="B1268" s="19"/>
      <c r="C1268" s="20"/>
      <c r="D1268" s="20"/>
      <c r="E1268" s="20"/>
      <c r="F1268" s="20"/>
      <c r="G1268" s="20"/>
      <c r="H1268" s="21" t="n">
        <f aca="false">COUNT(B1268:G1268)</f>
        <v>0</v>
      </c>
      <c r="I1268" s="29"/>
      <c r="J1268" s="23" t="n">
        <f aca="false">IF(B1268=0,"0",IF(B1268&lt;=2,"6",IF(B1268&lt;=4,"5",IF(B1268&lt;=6,"4",IF(B1268&lt;=8,"3",IF(B1268&lt;=10,"2",IF(B1268&lt;=12,"1",IF(B1268&gt;=13,"0","0"))))))))+(IF(C1268=0,"0",IF(C1268&lt;=2,"6",IF(C1268&lt;=4,"5",IF(C1268&lt;=6,"4",IF(C1268&lt;=8,"3",IF(C1268&lt;=10,"2",IF(C1268&lt;=12,"1",IF(C1268&gt;=13,"0","0")))))))))+(IF(D1268=0,"0",IF(D1268&lt;=2,"6",IF(D1268&lt;=4,"5",IF(D1268&lt;=6,"4",IF(D1268&lt;=8,"3",IF(D1268&lt;=10,"2",IF(D1268&lt;=12,"1",IF(D1268&gt;=13,"0","0")))))))))+(IF(E1268=0,"0",IF(E1268&lt;=2,"6",IF(E1268&lt;=4,"5",IF(E1268&lt;=6,"4",IF(E1268&lt;=8,"3",IF(E1268&lt;=10,"2",IF(E1268&lt;=12,"1",IF(E1268&gt;=13,"0","0")))))))))+(IF(F1268=0,"0",IF(F1268&lt;=2,"6",IF(F1268&lt;=4,"5",IF(F1268&lt;=6,"4",IF(F1268&lt;=8,"3",IF(F1268&lt;=10,"2",IF(F1268&lt;=12,"1",IF(F1268&gt;=13,"0","0")))))))))+(IF(G1268=0,"0",IF(G1268&lt;=2,"6",IF(G1268&lt;=4,"5",IF(G1268&lt;=6,"4",IF(G1268&lt;=8,"3",IF(G1268&lt;=10,"2",IF(G1268&lt;=12,"1",IF(G1268&gt;=13,"0","0")))))))))</f>
        <v>0</v>
      </c>
      <c r="K1268" s="29"/>
      <c r="L1268" s="25" t="n">
        <f aca="false">(J1268*1.67)/2</f>
        <v>0</v>
      </c>
      <c r="M1268" s="29"/>
      <c r="N1268" s="29"/>
    </row>
    <row r="1269" customFormat="false" ht="15.75" hidden="false" customHeight="false" outlineLevel="0" collapsed="false">
      <c r="A1269" s="18"/>
      <c r="B1269" s="27" t="s">
        <v>56</v>
      </c>
      <c r="C1269" s="28" t="s">
        <v>57</v>
      </c>
      <c r="D1269" s="28" t="s">
        <v>58</v>
      </c>
      <c r="E1269" s="28" t="s">
        <v>59</v>
      </c>
      <c r="F1269" s="27" t="s">
        <v>60</v>
      </c>
      <c r="G1269" s="28" t="s">
        <v>61</v>
      </c>
      <c r="H1269" s="29"/>
      <c r="I1269" s="29"/>
      <c r="J1269" s="29"/>
      <c r="K1269" s="29"/>
      <c r="L1269" s="25"/>
      <c r="M1269" s="29"/>
      <c r="N1269" s="29"/>
    </row>
    <row r="1270" customFormat="false" ht="12.75" hidden="false" customHeight="false" outlineLevel="0" collapsed="false">
      <c r="A1270" s="18"/>
      <c r="B1270" s="19"/>
      <c r="C1270" s="20"/>
      <c r="D1270" s="20"/>
      <c r="E1270" s="20"/>
      <c r="F1270" s="20"/>
      <c r="G1270" s="20"/>
      <c r="H1270" s="21" t="n">
        <f aca="false">COUNT(B1270:G1270)</f>
        <v>0</v>
      </c>
      <c r="I1270" s="29"/>
      <c r="J1270" s="23" t="n">
        <f aca="false">IF(B1270=0,"0",IF(B1270&lt;=2,"6",IF(B1270&lt;=4,"5",IF(B1270&lt;=6,"4",IF(B1270&lt;=8,"3",IF(B1270&lt;=10,"2",IF(B1270&lt;=12,"1",IF(B1270&gt;=13,"0","0"))))))))+(IF(C1270=0,"0",IF(C1270&lt;=2,"6",IF(C1270&lt;=4,"5",IF(C1270&lt;=6,"4",IF(C1270&lt;=8,"3",IF(C1270&lt;=10,"2",IF(C1270&lt;=12,"1",IF(C1270&gt;=13,"0","0")))))))))+(IF(D1270=0,"0",IF(D1270&lt;=2,"6",IF(D1270&lt;=4,"5",IF(D1270&lt;=6,"4",IF(D1270&lt;=8,"3",IF(D1270&lt;=10,"2",IF(D1270&lt;=12,"1",IF(D1270&gt;=13,"0","0")))))))))+(IF(E1270=0,"0",IF(E1270&lt;=2,"6",IF(E1270&lt;=4,"5",IF(E1270&lt;=6,"4",IF(E1270&lt;=8,"3",IF(E1270&lt;=10,"2",IF(E1270&lt;=12,"1",IF(E1270&gt;=13,"0","0")))))))))+(IF(F1270=0,"0",IF(F1270&lt;=2,"6",IF(F1270&lt;=4,"5",IF(F1270&lt;=6,"4",IF(F1270&lt;=8,"3",IF(F1270&lt;=10,"2",IF(F1270&lt;=12,"1",IF(F1270&gt;=13,"0","0")))))))))+(IF(G1270=0,"0",IF(G1270&lt;=2,"6",IF(G1270&lt;=4,"5",IF(G1270&lt;=6,"4",IF(G1270&lt;=8,"3",IF(G1270&lt;=10,"2",IF(G1270&lt;=12,"1",IF(G1270&gt;=13,"0","0")))))))))</f>
        <v>0</v>
      </c>
      <c r="K1270" s="29"/>
      <c r="L1270" s="25" t="n">
        <f aca="false">(J1270*1.67)/2</f>
        <v>0</v>
      </c>
      <c r="M1270" s="29"/>
      <c r="N1270" s="29"/>
    </row>
    <row r="1271" customFormat="false" ht="15.75" hidden="false" customHeight="false" outlineLevel="0" collapsed="false">
      <c r="A1271" s="27"/>
      <c r="B1271" s="27" t="s">
        <v>62</v>
      </c>
      <c r="C1271" s="28" t="s">
        <v>63</v>
      </c>
      <c r="D1271" s="28" t="s">
        <v>64</v>
      </c>
      <c r="E1271" s="28" t="s">
        <v>65</v>
      </c>
      <c r="F1271" s="28" t="s">
        <v>66</v>
      </c>
      <c r="G1271" s="28" t="s">
        <v>67</v>
      </c>
      <c r="H1271" s="30"/>
      <c r="I1271" s="30"/>
      <c r="J1271" s="30"/>
      <c r="K1271" s="30"/>
      <c r="L1271" s="31"/>
      <c r="M1271" s="31"/>
      <c r="N1271" s="30"/>
    </row>
    <row r="1272" customFormat="false" ht="12.75" hidden="false" customHeight="false" outlineLevel="0" collapsed="false">
      <c r="A1272" s="32"/>
      <c r="B1272" s="33"/>
      <c r="C1272" s="34"/>
      <c r="D1272" s="34"/>
      <c r="E1272" s="34"/>
      <c r="F1272" s="34"/>
      <c r="G1272" s="34"/>
      <c r="H1272" s="35" t="n">
        <f aca="false">COUNT(B1272:G1272)</f>
        <v>0</v>
      </c>
      <c r="I1272" s="36"/>
      <c r="J1272" s="37" t="n">
        <f aca="false">IF(B1272=0,"0",IF(B1272&lt;=2,"6",IF(B1272&lt;=4,"5",IF(B1272&lt;=6,"4",IF(B1272&lt;=8,"3",IF(B1272&lt;=10,"2",IF(B1272&lt;=12,"1",IF(B1272&gt;=13,"0","0"))))))))+(IF(C1272=0,"0",IF(C1272&lt;=2,"6",IF(C1272&lt;=4,"5",IF(C1272&lt;=6,"4",IF(C1272&lt;=8,"3",IF(C1272&lt;=10,"2",IF(C1272&lt;=12,"1",IF(C1272&gt;=13,"0","0")))))))))+(IF(D1272=0,"0",IF(D1272&lt;=2,"6",IF(D1272&lt;=4,"5",IF(D1272&lt;=6,"4",IF(D1272&lt;=8,"3",IF(D1272&lt;=10,"2",IF(D1272&lt;=12,"1",IF(D1272&gt;=13,"0","0")))))))))+(IF(E1272=0,"0",IF(E1272&lt;=2,"6",IF(E1272&lt;=4,"5",IF(E1272&lt;=6,"4",IF(E1272&lt;=8,"3",IF(E1272&lt;=10,"2",IF(E1272&lt;=12,"1",IF(E1272&gt;=13,"0","0")))))))))+(IF(F1272=0,"0",IF(F1272&lt;=2,"6",IF(F1272&lt;=4,"5",IF(F1272&lt;=6,"4",IF(F1272&lt;=8,"3",IF(F1272&lt;=10,"2",IF(F1272&lt;=12,"1",IF(F1272&gt;=13,"0","0")))))))))+(IF(G1272=0,"0",IF(G1272&lt;=2,"6",IF(G1272&lt;=4,"5",IF(G1272&lt;=6,"4",IF(G1272&lt;=8,"3",IF(G1272&lt;=10,"2",IF(G1272&lt;=12,"1",IF(G1272&gt;=13,"0","0")))))))))</f>
        <v>0</v>
      </c>
      <c r="K1272" s="38"/>
      <c r="L1272" s="39" t="n">
        <f aca="false">(J1272*1.67)/2</f>
        <v>0</v>
      </c>
      <c r="M1272" s="39"/>
      <c r="N1272" s="40"/>
    </row>
    <row r="1273" customFormat="false" ht="15.75" hidden="false" customHeight="false" outlineLevel="0" collapsed="false">
      <c r="A1273" s="14" t="s">
        <v>36</v>
      </c>
      <c r="B1273" s="14" t="s">
        <v>37</v>
      </c>
      <c r="C1273" s="15" t="s">
        <v>38</v>
      </c>
      <c r="D1273" s="15" t="s">
        <v>39</v>
      </c>
      <c r="E1273" s="15" t="s">
        <v>40</v>
      </c>
      <c r="F1273" s="15" t="s">
        <v>41</v>
      </c>
      <c r="G1273" s="15" t="s">
        <v>42</v>
      </c>
      <c r="H1273" s="16" t="s">
        <v>43</v>
      </c>
      <c r="I1273" s="16" t="s">
        <v>44</v>
      </c>
      <c r="J1273" s="16" t="s">
        <v>45</v>
      </c>
      <c r="K1273" s="16" t="s">
        <v>46</v>
      </c>
      <c r="L1273" s="17" t="s">
        <v>47</v>
      </c>
      <c r="M1273" s="17" t="s">
        <v>48</v>
      </c>
      <c r="N1273" s="16" t="s">
        <v>49</v>
      </c>
    </row>
    <row r="1274" customFormat="false" ht="12.75" hidden="false" customHeight="false" outlineLevel="0" collapsed="false">
      <c r="A1274" s="18" t="n">
        <v>160</v>
      </c>
      <c r="B1274" s="19"/>
      <c r="C1274" s="20"/>
      <c r="D1274" s="20"/>
      <c r="E1274" s="20"/>
      <c r="F1274" s="20"/>
      <c r="G1274" s="20"/>
      <c r="H1274" s="21" t="n">
        <f aca="false">COUNT(B1274:G1274)</f>
        <v>0</v>
      </c>
      <c r="I1274" s="22" t="n">
        <f aca="false">SUM(H1274,H1276,H1278,H1280)</f>
        <v>0</v>
      </c>
      <c r="J1274" s="23" t="n">
        <f aca="false">IF(B1274=0,"0",IF(B1274&lt;=2,"6",IF(B1274&lt;=4,"5",IF(B1274&lt;=6,"4",IF(B1274&lt;=8,"3",IF(B1274&lt;=10,"2",IF(B1274&lt;=12,"1",IF(B1274&gt;=13,"0","0"))))))))+(IF(C1274=0,"0",IF(C1274&lt;=2,"6",IF(C1274&lt;=4,"5",IF(C1274&lt;=6,"4",IF(C1274&lt;=8,"3",IF(C1274&lt;=10,"2",IF(C1274&lt;=12,"1",IF(C1274&gt;=13,"0","0")))))))))+(IF(D1274=0,"0",IF(D1274&lt;=2,"6",IF(D1274&lt;=4,"5",IF(D1274&lt;=6,"4",IF(D1274&lt;=8,"3",IF(D1274&lt;=10,"2",IF(D1274&lt;=12,"1",IF(D1274&gt;=13,"0","0")))))))))+(IF(E1274=0,"0",IF(E1274&lt;=2,"6",IF(E1274&lt;=4,"5",IF(E1274&lt;=6,"4",IF(E1274&lt;=8,"3",IF(E1274&lt;=10,"2",IF(E1274&lt;=12,"1",IF(E1274&gt;=13,"0","0")))))))))+(IF(F1274=0,"0",IF(F1274&lt;=2,"6",IF(F1274&lt;=4,"5",IF(F1274&lt;=6,"4",IF(F1274&lt;=8,"3",IF(F1274&lt;=10,"2",IF(F1274&lt;=12,"1",IF(F1274&gt;=13,"0","0")))))))))+(IF(G1274=0,"0",IF(G1274&lt;=2,"6",IF(G1274&lt;=4,"5",IF(G1274&lt;=6,"4",IF(G1274&lt;=8,"3",IF(G1274&lt;=10,"2",IF(G1274&lt;=12,"1",IF(G1274&gt;=13,"0","0")))))))))</f>
        <v>0</v>
      </c>
      <c r="K1274" s="24" t="n">
        <f aca="false">SUM(J1274,J1276,J1278,J1280)</f>
        <v>0</v>
      </c>
      <c r="L1274" s="25" t="n">
        <f aca="false">(J1274*1.67)/2</f>
        <v>0</v>
      </c>
      <c r="M1274" s="25" t="n">
        <f aca="false">SUM(L1274,L1276,L1278,L1280)</f>
        <v>0</v>
      </c>
      <c r="N1274" s="26" t="str">
        <f aca="false">IF(M1274&gt;120.23,"1",IF(M1274&gt;103.53,"2",IF(M1274&gt;86.83,"3",IF(M1274&gt;63.45,"4",IF(M1274&gt;43.41,"5",IF(M1274&gt;23.37,"6",IF(M1274&gt;3.33,"7",IF(M1274&gt;=0,"NIL"))))))))</f>
        <v>NIL</v>
      </c>
    </row>
    <row r="1275" customFormat="false" ht="15.75" hidden="false" customHeight="false" outlineLevel="0" collapsed="false">
      <c r="A1275" s="18"/>
      <c r="B1275" s="27" t="s">
        <v>50</v>
      </c>
      <c r="C1275" s="28" t="s">
        <v>51</v>
      </c>
      <c r="D1275" s="28" t="s">
        <v>52</v>
      </c>
      <c r="E1275" s="28" t="s">
        <v>53</v>
      </c>
      <c r="F1275" s="28" t="s">
        <v>54</v>
      </c>
      <c r="G1275" s="28" t="s">
        <v>55</v>
      </c>
      <c r="H1275" s="29"/>
      <c r="I1275" s="29"/>
      <c r="J1275" s="29"/>
      <c r="K1275" s="29"/>
      <c r="L1275" s="25"/>
      <c r="M1275" s="29"/>
      <c r="N1275" s="29"/>
    </row>
    <row r="1276" customFormat="false" ht="12.75" hidden="false" customHeight="false" outlineLevel="0" collapsed="false">
      <c r="A1276" s="18"/>
      <c r="B1276" s="19"/>
      <c r="C1276" s="20"/>
      <c r="D1276" s="20"/>
      <c r="E1276" s="20"/>
      <c r="F1276" s="20"/>
      <c r="G1276" s="20"/>
      <c r="H1276" s="21" t="n">
        <f aca="false">COUNT(B1276:G1276)</f>
        <v>0</v>
      </c>
      <c r="I1276" s="29"/>
      <c r="J1276" s="23" t="n">
        <f aca="false">IF(B1276=0,"0",IF(B1276&lt;=2,"6",IF(B1276&lt;=4,"5",IF(B1276&lt;=6,"4",IF(B1276&lt;=8,"3",IF(B1276&lt;=10,"2",IF(B1276&lt;=12,"1",IF(B1276&gt;=13,"0","0"))))))))+(IF(C1276=0,"0",IF(C1276&lt;=2,"6",IF(C1276&lt;=4,"5",IF(C1276&lt;=6,"4",IF(C1276&lt;=8,"3",IF(C1276&lt;=10,"2",IF(C1276&lt;=12,"1",IF(C1276&gt;=13,"0","0")))))))))+(IF(D1276=0,"0",IF(D1276&lt;=2,"6",IF(D1276&lt;=4,"5",IF(D1276&lt;=6,"4",IF(D1276&lt;=8,"3",IF(D1276&lt;=10,"2",IF(D1276&lt;=12,"1",IF(D1276&gt;=13,"0","0")))))))))+(IF(E1276=0,"0",IF(E1276&lt;=2,"6",IF(E1276&lt;=4,"5",IF(E1276&lt;=6,"4",IF(E1276&lt;=8,"3",IF(E1276&lt;=10,"2",IF(E1276&lt;=12,"1",IF(E1276&gt;=13,"0","0")))))))))+(IF(F1276=0,"0",IF(F1276&lt;=2,"6",IF(F1276&lt;=4,"5",IF(F1276&lt;=6,"4",IF(F1276&lt;=8,"3",IF(F1276&lt;=10,"2",IF(F1276&lt;=12,"1",IF(F1276&gt;=13,"0","0")))))))))+(IF(G1276=0,"0",IF(G1276&lt;=2,"6",IF(G1276&lt;=4,"5",IF(G1276&lt;=6,"4",IF(G1276&lt;=8,"3",IF(G1276&lt;=10,"2",IF(G1276&lt;=12,"1",IF(G1276&gt;=13,"0","0")))))))))</f>
        <v>0</v>
      </c>
      <c r="K1276" s="29"/>
      <c r="L1276" s="25" t="n">
        <f aca="false">(J1276*1.67)/2</f>
        <v>0</v>
      </c>
      <c r="M1276" s="29"/>
      <c r="N1276" s="29"/>
    </row>
    <row r="1277" customFormat="false" ht="15.75" hidden="false" customHeight="false" outlineLevel="0" collapsed="false">
      <c r="A1277" s="18"/>
      <c r="B1277" s="27" t="s">
        <v>56</v>
      </c>
      <c r="C1277" s="28" t="s">
        <v>57</v>
      </c>
      <c r="D1277" s="28" t="s">
        <v>58</v>
      </c>
      <c r="E1277" s="28" t="s">
        <v>59</v>
      </c>
      <c r="F1277" s="27" t="s">
        <v>60</v>
      </c>
      <c r="G1277" s="28" t="s">
        <v>61</v>
      </c>
      <c r="H1277" s="29"/>
      <c r="I1277" s="29"/>
      <c r="J1277" s="29"/>
      <c r="K1277" s="29"/>
      <c r="L1277" s="25"/>
      <c r="M1277" s="29"/>
      <c r="N1277" s="29"/>
    </row>
    <row r="1278" customFormat="false" ht="12.75" hidden="false" customHeight="false" outlineLevel="0" collapsed="false">
      <c r="A1278" s="18"/>
      <c r="B1278" s="19"/>
      <c r="C1278" s="20"/>
      <c r="D1278" s="20"/>
      <c r="E1278" s="20"/>
      <c r="F1278" s="20"/>
      <c r="G1278" s="20"/>
      <c r="H1278" s="21" t="n">
        <f aca="false">COUNT(B1278:G1278)</f>
        <v>0</v>
      </c>
      <c r="I1278" s="29"/>
      <c r="J1278" s="23" t="n">
        <f aca="false">IF(B1278=0,"0",IF(B1278&lt;=2,"6",IF(B1278&lt;=4,"5",IF(B1278&lt;=6,"4",IF(B1278&lt;=8,"3",IF(B1278&lt;=10,"2",IF(B1278&lt;=12,"1",IF(B1278&gt;=13,"0","0"))))))))+(IF(C1278=0,"0",IF(C1278&lt;=2,"6",IF(C1278&lt;=4,"5",IF(C1278&lt;=6,"4",IF(C1278&lt;=8,"3",IF(C1278&lt;=10,"2",IF(C1278&lt;=12,"1",IF(C1278&gt;=13,"0","0")))))))))+(IF(D1278=0,"0",IF(D1278&lt;=2,"6",IF(D1278&lt;=4,"5",IF(D1278&lt;=6,"4",IF(D1278&lt;=8,"3",IF(D1278&lt;=10,"2",IF(D1278&lt;=12,"1",IF(D1278&gt;=13,"0","0")))))))))+(IF(E1278=0,"0",IF(E1278&lt;=2,"6",IF(E1278&lt;=4,"5",IF(E1278&lt;=6,"4",IF(E1278&lt;=8,"3",IF(E1278&lt;=10,"2",IF(E1278&lt;=12,"1",IF(E1278&gt;=13,"0","0")))))))))+(IF(F1278=0,"0",IF(F1278&lt;=2,"6",IF(F1278&lt;=4,"5",IF(F1278&lt;=6,"4",IF(F1278&lt;=8,"3",IF(F1278&lt;=10,"2",IF(F1278&lt;=12,"1",IF(F1278&gt;=13,"0","0")))))))))+(IF(G1278=0,"0",IF(G1278&lt;=2,"6",IF(G1278&lt;=4,"5",IF(G1278&lt;=6,"4",IF(G1278&lt;=8,"3",IF(G1278&lt;=10,"2",IF(G1278&lt;=12,"1",IF(G1278&gt;=13,"0","0")))))))))</f>
        <v>0</v>
      </c>
      <c r="K1278" s="29"/>
      <c r="L1278" s="25" t="n">
        <f aca="false">(J1278*1.67)/2</f>
        <v>0</v>
      </c>
      <c r="M1278" s="29"/>
      <c r="N1278" s="29"/>
    </row>
    <row r="1279" customFormat="false" ht="15.75" hidden="false" customHeight="false" outlineLevel="0" collapsed="false">
      <c r="A1279" s="27"/>
      <c r="B1279" s="27" t="s">
        <v>62</v>
      </c>
      <c r="C1279" s="28" t="s">
        <v>63</v>
      </c>
      <c r="D1279" s="28" t="s">
        <v>64</v>
      </c>
      <c r="E1279" s="28" t="s">
        <v>65</v>
      </c>
      <c r="F1279" s="28" t="s">
        <v>66</v>
      </c>
      <c r="G1279" s="28" t="s">
        <v>67</v>
      </c>
      <c r="H1279" s="30"/>
      <c r="I1279" s="30"/>
      <c r="J1279" s="30"/>
      <c r="K1279" s="30"/>
      <c r="L1279" s="31"/>
      <c r="M1279" s="31"/>
      <c r="N1279" s="30"/>
    </row>
    <row r="1280" customFormat="false" ht="12.75" hidden="false" customHeight="false" outlineLevel="0" collapsed="false">
      <c r="A1280" s="32"/>
      <c r="B1280" s="33"/>
      <c r="C1280" s="34"/>
      <c r="D1280" s="34"/>
      <c r="E1280" s="34"/>
      <c r="F1280" s="34"/>
      <c r="G1280" s="34"/>
      <c r="H1280" s="35" t="n">
        <f aca="false">COUNT(B1280:G1280)</f>
        <v>0</v>
      </c>
      <c r="I1280" s="36"/>
      <c r="J1280" s="37" t="n">
        <f aca="false">IF(B1280=0,"0",IF(B1280&lt;=2,"6",IF(B1280&lt;=4,"5",IF(B1280&lt;=6,"4",IF(B1280&lt;=8,"3",IF(B1280&lt;=10,"2",IF(B1280&lt;=12,"1",IF(B1280&gt;=13,"0","0"))))))))+(IF(C1280=0,"0",IF(C1280&lt;=2,"6",IF(C1280&lt;=4,"5",IF(C1280&lt;=6,"4",IF(C1280&lt;=8,"3",IF(C1280&lt;=10,"2",IF(C1280&lt;=12,"1",IF(C1280&gt;=13,"0","0")))))))))+(IF(D1280=0,"0",IF(D1280&lt;=2,"6",IF(D1280&lt;=4,"5",IF(D1280&lt;=6,"4",IF(D1280&lt;=8,"3",IF(D1280&lt;=10,"2",IF(D1280&lt;=12,"1",IF(D1280&gt;=13,"0","0")))))))))+(IF(E1280=0,"0",IF(E1280&lt;=2,"6",IF(E1280&lt;=4,"5",IF(E1280&lt;=6,"4",IF(E1280&lt;=8,"3",IF(E1280&lt;=10,"2",IF(E1280&lt;=12,"1",IF(E1280&gt;=13,"0","0")))))))))+(IF(F1280=0,"0",IF(F1280&lt;=2,"6",IF(F1280&lt;=4,"5",IF(F1280&lt;=6,"4",IF(F1280&lt;=8,"3",IF(F1280&lt;=10,"2",IF(F1280&lt;=12,"1",IF(F1280&gt;=13,"0","0")))))))))+(IF(G1280=0,"0",IF(G1280&lt;=2,"6",IF(G1280&lt;=4,"5",IF(G1280&lt;=6,"4",IF(G1280&lt;=8,"3",IF(G1280&lt;=10,"2",IF(G1280&lt;=12,"1",IF(G1280&gt;=13,"0","0")))))))))</f>
        <v>0</v>
      </c>
      <c r="K1280" s="38"/>
      <c r="L1280" s="39" t="n">
        <f aca="false">(J1280*1.67)/2</f>
        <v>0</v>
      </c>
      <c r="M1280" s="39"/>
      <c r="N1280" s="40"/>
    </row>
  </sheetData>
  <sheetProtection sheet="true" password="d3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7.99"/>
    <col collapsed="false" customWidth="true" hidden="false" outlineLevel="0" max="8" min="8" style="0" width="15.13"/>
    <col collapsed="false" customWidth="true" hidden="false" outlineLevel="0" max="9" min="9" style="0" width="16.13"/>
    <col collapsed="false" customWidth="true" hidden="false" outlineLevel="0" max="10" min="10" style="0" width="15.13"/>
    <col collapsed="false" customWidth="true" hidden="false" outlineLevel="0" max="11" min="11" style="0" width="11.28"/>
    <col collapsed="false" customWidth="true" hidden="false" outlineLevel="0" max="12" min="12" style="0" width="12.85"/>
    <col collapsed="false" customWidth="true" hidden="false" outlineLevel="0" max="13" min="13" style="0" width="13.99"/>
    <col collapsed="false" customWidth="true" hidden="false" outlineLevel="0" max="14" min="14" style="0" width="8.28"/>
  </cols>
  <sheetData>
    <row r="1" customFormat="false" ht="15.75" hidden="false" customHeight="false" outlineLevel="0" collapsed="false">
      <c r="A1" s="14" t="s">
        <v>36</v>
      </c>
      <c r="B1" s="14" t="s">
        <v>37</v>
      </c>
      <c r="C1" s="15" t="s">
        <v>38</v>
      </c>
      <c r="D1" s="15" t="s">
        <v>39</v>
      </c>
      <c r="E1" s="15" t="s">
        <v>40</v>
      </c>
      <c r="F1" s="15" t="s">
        <v>41</v>
      </c>
      <c r="G1" s="15" t="s">
        <v>42</v>
      </c>
      <c r="H1" s="16" t="s">
        <v>43</v>
      </c>
      <c r="I1" s="16" t="s">
        <v>44</v>
      </c>
      <c r="J1" s="16" t="s">
        <v>45</v>
      </c>
      <c r="K1" s="16" t="s">
        <v>46</v>
      </c>
      <c r="L1" s="17" t="s">
        <v>47</v>
      </c>
      <c r="M1" s="17" t="s">
        <v>48</v>
      </c>
      <c r="N1" s="16" t="s">
        <v>49</v>
      </c>
    </row>
    <row r="2" customFormat="false" ht="12.75" hidden="false" customHeight="false" outlineLevel="0" collapsed="false">
      <c r="A2" s="18" t="n">
        <v>1</v>
      </c>
      <c r="B2" s="19"/>
      <c r="C2" s="20"/>
      <c r="D2" s="20"/>
      <c r="E2" s="20"/>
      <c r="F2" s="20"/>
      <c r="G2" s="20"/>
      <c r="H2" s="21" t="n">
        <f aca="false">COUNT(B2:G2)</f>
        <v>0</v>
      </c>
      <c r="I2" s="22" t="n">
        <f aca="false">SUM(H2,H4,H6,H8)</f>
        <v>0</v>
      </c>
      <c r="J2" s="23" t="n">
        <f aca="false">IF(B2=0,"0",IF(B2&lt;=2,"6",IF(B2&lt;=4,"5",IF(B2&lt;=6,"4",IF(B2&lt;=8,"3",IF(B2&lt;=10,"2",IF(B2&lt;=12,"1",IF(B2&gt;=13,"0","0"))))))))+(IF(C2=0,"0",IF(C2&lt;=2,"6",IF(C2&lt;=4,"5",IF(C2&lt;=6,"4",IF(C2&lt;=8,"3",IF(C2&lt;=10,"2",IF(C2&lt;=12,"1",IF(C2&gt;=13,"0","0")))))))))+(IF(D2=0,"0",IF(D2&lt;=2,"6",IF(D2&lt;=4,"5",IF(D2&lt;=6,"4",IF(D2&lt;=8,"3",IF(D2&lt;=10,"2",IF(D2&lt;=12,"1",IF(D2&gt;=13,"0","0")))))))))+(IF(E2=0,"0",IF(E2&lt;=2,"6",IF(E2&lt;=4,"5",IF(E2&lt;=6,"4",IF(E2&lt;=8,"3",IF(E2&lt;=10,"2",IF(E2&lt;=12,"1",IF(E2&gt;=13,"0","0")))))))))+(IF(F2=0,"0",IF(F2&lt;=2,"6",IF(F2&lt;=4,"5",IF(F2&lt;=6,"4",IF(F2&lt;=8,"3",IF(F2&lt;=10,"2",IF(F2&lt;=12,"1",IF(F2&gt;=13,"0","0")))))))))+(IF(G2=0,"0",IF(G2&lt;=2,"6",IF(G2&lt;=4,"5",IF(G2&lt;=6,"4",IF(G2&lt;=8,"3",IF(G2&lt;=10,"2",IF(G2&lt;=12,"1",IF(G2&gt;=13,"0","0")))))))))</f>
        <v>0</v>
      </c>
      <c r="K2" s="24" t="n">
        <f aca="false">SUM(J2,J4,J6,J8)</f>
        <v>0</v>
      </c>
      <c r="L2" s="25" t="n">
        <f aca="false">(J2*1.67)/2</f>
        <v>0</v>
      </c>
      <c r="M2" s="25" t="n">
        <f aca="false">SUM(L2,L4,L6,L8)</f>
        <v>0</v>
      </c>
      <c r="N2" s="26" t="str">
        <f aca="false">IF(M2&gt;120.23,"1",IF(M2&gt;103.53,"2",IF(M2&gt;86.83,"3",IF(M2&gt;63.45,"4",IF(M2&gt;43.41,"5",IF(M2&gt;23.37,"6",IF(M2&gt;3.33,"7",IF(M2&gt;=0,"NIL"))))))))</f>
        <v>NIL</v>
      </c>
    </row>
    <row r="3" customFormat="false" ht="15.75" hidden="false" customHeight="false" outlineLevel="0" collapsed="false">
      <c r="A3" s="18"/>
      <c r="B3" s="27" t="s">
        <v>50</v>
      </c>
      <c r="C3" s="28" t="s">
        <v>51</v>
      </c>
      <c r="D3" s="28" t="s">
        <v>52</v>
      </c>
      <c r="E3" s="28" t="s">
        <v>53</v>
      </c>
      <c r="F3" s="28" t="s">
        <v>54</v>
      </c>
      <c r="G3" s="28" t="s">
        <v>55</v>
      </c>
      <c r="H3" s="29"/>
      <c r="I3" s="29"/>
      <c r="J3" s="29"/>
      <c r="K3" s="29"/>
      <c r="L3" s="25"/>
      <c r="M3" s="29"/>
      <c r="N3" s="29"/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G4" s="20"/>
      <c r="H4" s="21" t="n">
        <f aca="false">COUNT(B4:G4)</f>
        <v>0</v>
      </c>
      <c r="I4" s="29"/>
      <c r="J4" s="23" t="n">
        <f aca="false">IF(B4=0,"0",IF(B4&lt;=2,"6",IF(B4&lt;=4,"5",IF(B4&lt;=6,"4",IF(B4&lt;=8,"3",IF(B4&lt;=10,"2",IF(B4&lt;=12,"1",IF(B4&gt;=13,"0","0"))))))))+(IF(C4=0,"0",IF(C4&lt;=2,"6",IF(C4&lt;=4,"5",IF(C4&lt;=6,"4",IF(C4&lt;=8,"3",IF(C4&lt;=10,"2",IF(C4&lt;=12,"1",IF(C4&gt;=13,"0","0")))))))))+(IF(D4=0,"0",IF(D4&lt;=2,"6",IF(D4&lt;=4,"5",IF(D4&lt;=6,"4",IF(D4&lt;=8,"3",IF(D4&lt;=10,"2",IF(D4&lt;=12,"1",IF(D4&gt;=13,"0","0")))))))))+(IF(E4=0,"0",IF(E4&lt;=2,"6",IF(E4&lt;=4,"5",IF(E4&lt;=6,"4",IF(E4&lt;=8,"3",IF(E4&lt;=10,"2",IF(E4&lt;=12,"1",IF(E4&gt;=13,"0","0")))))))))+(IF(F4=0,"0",IF(F4&lt;=2,"6",IF(F4&lt;=4,"5",IF(F4&lt;=6,"4",IF(F4&lt;=8,"3",IF(F4&lt;=10,"2",IF(F4&lt;=12,"1",IF(F4&gt;=13,"0","0")))))))))+(IF(G4=0,"0",IF(G4&lt;=2,"6",IF(G4&lt;=4,"5",IF(G4&lt;=6,"4",IF(G4&lt;=8,"3",IF(G4&lt;=10,"2",IF(G4&lt;=12,"1",IF(G4&gt;=13,"0","0")))))))))</f>
        <v>0</v>
      </c>
      <c r="K4" s="29"/>
      <c r="L4" s="25" t="n">
        <f aca="false">(J4*1.67)/2</f>
        <v>0</v>
      </c>
      <c r="M4" s="29"/>
      <c r="N4" s="29"/>
    </row>
    <row r="5" customFormat="false" ht="15.75" hidden="false" customHeight="false" outlineLevel="0" collapsed="false">
      <c r="A5" s="18"/>
      <c r="B5" s="27" t="s">
        <v>56</v>
      </c>
      <c r="C5" s="28" t="s">
        <v>57</v>
      </c>
      <c r="D5" s="28" t="s">
        <v>58</v>
      </c>
      <c r="E5" s="28" t="s">
        <v>59</v>
      </c>
      <c r="F5" s="27" t="s">
        <v>60</v>
      </c>
      <c r="G5" s="28" t="s">
        <v>61</v>
      </c>
      <c r="H5" s="29"/>
      <c r="I5" s="29"/>
      <c r="J5" s="29"/>
      <c r="K5" s="29"/>
      <c r="L5" s="25"/>
      <c r="M5" s="29"/>
      <c r="N5" s="29"/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1" t="n">
        <f aca="false">COUNT(B6:G6)</f>
        <v>0</v>
      </c>
      <c r="I6" s="29"/>
      <c r="J6" s="23" t="n">
        <f aca="false">IF(B6=0,"0",IF(B6&lt;=2,"6",IF(B6&lt;=4,"5",IF(B6&lt;=6,"4",IF(B6&lt;=8,"3",IF(B6&lt;=10,"2",IF(B6&lt;=12,"1",IF(B6&gt;=13,"0","0"))))))))+(IF(C6=0,"0",IF(C6&lt;=2,"6",IF(C6&lt;=4,"5",IF(C6&lt;=6,"4",IF(C6&lt;=8,"3",IF(C6&lt;=10,"2",IF(C6&lt;=12,"1",IF(C6&gt;=13,"0","0")))))))))+(IF(D6=0,"0",IF(D6&lt;=2,"6",IF(D6&lt;=4,"5",IF(D6&lt;=6,"4",IF(D6&lt;=8,"3",IF(D6&lt;=10,"2",IF(D6&lt;=12,"1",IF(D6&gt;=13,"0","0")))))))))+(IF(E6=0,"0",IF(E6&lt;=2,"6",IF(E6&lt;=4,"5",IF(E6&lt;=6,"4",IF(E6&lt;=8,"3",IF(E6&lt;=10,"2",IF(E6&lt;=12,"1",IF(E6&gt;=13,"0","0")))))))))+(IF(F6=0,"0",IF(F6&lt;=2,"6",IF(F6&lt;=4,"5",IF(F6&lt;=6,"4",IF(F6&lt;=8,"3",IF(F6&lt;=10,"2",IF(F6&lt;=12,"1",IF(F6&gt;=13,"0","0")))))))))+(IF(G6=0,"0",IF(G6&lt;=2,"6",IF(G6&lt;=4,"5",IF(G6&lt;=6,"4",IF(G6&lt;=8,"3",IF(G6&lt;=10,"2",IF(G6&lt;=12,"1",IF(G6&gt;=13,"0","0")))))))))</f>
        <v>0</v>
      </c>
      <c r="K6" s="29"/>
      <c r="L6" s="25" t="n">
        <f aca="false">(J6*1.67)/2</f>
        <v>0</v>
      </c>
      <c r="M6" s="29"/>
      <c r="N6" s="29"/>
    </row>
    <row r="7" customFormat="false" ht="15.75" hidden="false" customHeight="false" outlineLevel="0" collapsed="false">
      <c r="A7" s="27"/>
      <c r="B7" s="27" t="s">
        <v>62</v>
      </c>
      <c r="C7" s="28" t="s">
        <v>63</v>
      </c>
      <c r="D7" s="28" t="s">
        <v>64</v>
      </c>
      <c r="E7" s="28" t="s">
        <v>65</v>
      </c>
      <c r="F7" s="28" t="s">
        <v>66</v>
      </c>
      <c r="G7" s="28" t="s">
        <v>67</v>
      </c>
      <c r="H7" s="30"/>
      <c r="I7" s="30"/>
      <c r="J7" s="30"/>
      <c r="K7" s="30"/>
      <c r="L7" s="31"/>
      <c r="M7" s="31"/>
      <c r="N7" s="30"/>
    </row>
    <row r="8" customFormat="false" ht="12.75" hidden="false" customHeight="false" outlineLevel="0" collapsed="false">
      <c r="A8" s="32"/>
      <c r="B8" s="33"/>
      <c r="C8" s="34"/>
      <c r="D8" s="34"/>
      <c r="E8" s="34"/>
      <c r="F8" s="34"/>
      <c r="G8" s="34"/>
      <c r="H8" s="35" t="n">
        <f aca="false">COUNT(B8:G8)</f>
        <v>0</v>
      </c>
      <c r="I8" s="36"/>
      <c r="J8" s="37" t="n">
        <f aca="false">IF(B8=0,"0",IF(B8&lt;=2,"6",IF(B8&lt;=4,"5",IF(B8&lt;=6,"4",IF(B8&lt;=8,"3",IF(B8&lt;=10,"2",IF(B8&lt;=12,"1",IF(B8&gt;=13,"0","0"))))))))+(IF(C8=0,"0",IF(C8&lt;=2,"6",IF(C8&lt;=4,"5",IF(C8&lt;=6,"4",IF(C8&lt;=8,"3",IF(C8&lt;=10,"2",IF(C8&lt;=12,"1",IF(C8&gt;=13,"0","0")))))))))+(IF(D8=0,"0",IF(D8&lt;=2,"6",IF(D8&lt;=4,"5",IF(D8&lt;=6,"4",IF(D8&lt;=8,"3",IF(D8&lt;=10,"2",IF(D8&lt;=12,"1",IF(D8&gt;=13,"0","0")))))))))+(IF(E8=0,"0",IF(E8&lt;=2,"6",IF(E8&lt;=4,"5",IF(E8&lt;=6,"4",IF(E8&lt;=8,"3",IF(E8&lt;=10,"2",IF(E8&lt;=12,"1",IF(E8&gt;=13,"0","0")))))))))+(IF(F8=0,"0",IF(F8&lt;=2,"6",IF(F8&lt;=4,"5",IF(F8&lt;=6,"4",IF(F8&lt;=8,"3",IF(F8&lt;=10,"2",IF(F8&lt;=12,"1",IF(F8&gt;=13,"0","0")))))))))+(IF(G8=0,"0",IF(G8&lt;=2,"6",IF(G8&lt;=4,"5",IF(G8&lt;=6,"4",IF(G8&lt;=8,"3",IF(G8&lt;=10,"2",IF(G8&lt;=12,"1",IF(G8&gt;=13,"0","0")))))))))</f>
        <v>0</v>
      </c>
      <c r="K8" s="38"/>
      <c r="L8" s="39" t="n">
        <f aca="false">(J8*1.67)/2</f>
        <v>0</v>
      </c>
      <c r="M8" s="39"/>
      <c r="N8" s="40"/>
    </row>
    <row r="9" customFormat="false" ht="15.75" hidden="false" customHeight="false" outlineLevel="0" collapsed="false">
      <c r="A9" s="14" t="s">
        <v>36</v>
      </c>
      <c r="B9" s="14" t="s">
        <v>37</v>
      </c>
      <c r="C9" s="15" t="s">
        <v>38</v>
      </c>
      <c r="D9" s="15" t="s">
        <v>39</v>
      </c>
      <c r="E9" s="15" t="s">
        <v>40</v>
      </c>
      <c r="F9" s="15" t="s">
        <v>41</v>
      </c>
      <c r="G9" s="15" t="s">
        <v>42</v>
      </c>
      <c r="H9" s="16" t="s">
        <v>43</v>
      </c>
      <c r="I9" s="16" t="s">
        <v>44</v>
      </c>
      <c r="J9" s="16" t="s">
        <v>45</v>
      </c>
      <c r="K9" s="16" t="s">
        <v>46</v>
      </c>
      <c r="L9" s="17" t="s">
        <v>47</v>
      </c>
      <c r="M9" s="17" t="s">
        <v>48</v>
      </c>
      <c r="N9" s="16" t="s">
        <v>49</v>
      </c>
    </row>
    <row r="10" customFormat="false" ht="12.75" hidden="false" customHeight="false" outlineLevel="0" collapsed="false">
      <c r="A10" s="18" t="n">
        <v>2</v>
      </c>
      <c r="B10" s="19"/>
      <c r="C10" s="20"/>
      <c r="D10" s="20"/>
      <c r="E10" s="20"/>
      <c r="F10" s="20"/>
      <c r="G10" s="20"/>
      <c r="H10" s="21" t="n">
        <f aca="false">COUNT(B10:G10)</f>
        <v>0</v>
      </c>
      <c r="I10" s="22" t="n">
        <f aca="false">SUM(H10,H12,H14,H16)</f>
        <v>0</v>
      </c>
      <c r="J10" s="23" t="n">
        <f aca="false">IF(B10=0,"0",IF(B10&lt;=2,"6",IF(B10&lt;=4,"5",IF(B10&lt;=6,"4",IF(B10&lt;=8,"3",IF(B10&lt;=10,"2",IF(B10&lt;=12,"1",IF(B10&gt;=13,"0","0"))))))))+(IF(C10=0,"0",IF(C10&lt;=2,"6",IF(C10&lt;=4,"5",IF(C10&lt;=6,"4",IF(C10&lt;=8,"3",IF(C10&lt;=10,"2",IF(C10&lt;=12,"1",IF(C10&gt;=13,"0","0")))))))))+(IF(D10=0,"0",IF(D10&lt;=2,"6",IF(D10&lt;=4,"5",IF(D10&lt;=6,"4",IF(D10&lt;=8,"3",IF(D10&lt;=10,"2",IF(D10&lt;=12,"1",IF(D10&gt;=13,"0","0")))))))))+(IF(E10=0,"0",IF(E10&lt;=2,"6",IF(E10&lt;=4,"5",IF(E10&lt;=6,"4",IF(E10&lt;=8,"3",IF(E10&lt;=10,"2",IF(E10&lt;=12,"1",IF(E10&gt;=13,"0","0")))))))))+(IF(F10=0,"0",IF(F10&lt;=2,"6",IF(F10&lt;=4,"5",IF(F10&lt;=6,"4",IF(F10&lt;=8,"3",IF(F10&lt;=10,"2",IF(F10&lt;=12,"1",IF(F10&gt;=13,"0","0")))))))))+(IF(G10=0,"0",IF(G10&lt;=2,"6",IF(G10&lt;=4,"5",IF(G10&lt;=6,"4",IF(G10&lt;=8,"3",IF(G10&lt;=10,"2",IF(G10&lt;=12,"1",IF(G10&gt;=13,"0","0")))))))))</f>
        <v>0</v>
      </c>
      <c r="K10" s="24" t="n">
        <f aca="false">SUM(J10,J12,J14,J16)</f>
        <v>0</v>
      </c>
      <c r="L10" s="25" t="n">
        <f aca="false">(J10*1.67)/2</f>
        <v>0</v>
      </c>
      <c r="M10" s="25" t="n">
        <f aca="false">SUM(L10,L12,L14,L16)</f>
        <v>0</v>
      </c>
      <c r="N10" s="26" t="str">
        <f aca="false">IF(M10&gt;120.23,"1",IF(M10&gt;103.53,"2",IF(M10&gt;86.83,"3",IF(M10&gt;63.45,"4",IF(M10&gt;43.41,"5",IF(M10&gt;23.37,"6",IF(M10&gt;3.33,"7",IF(M10&gt;=0,"NIL"))))))))</f>
        <v>NIL</v>
      </c>
    </row>
    <row r="11" customFormat="false" ht="15.75" hidden="false" customHeight="false" outlineLevel="0" collapsed="false">
      <c r="A11" s="18"/>
      <c r="B11" s="27" t="s">
        <v>50</v>
      </c>
      <c r="C11" s="28" t="s">
        <v>51</v>
      </c>
      <c r="D11" s="28" t="s">
        <v>52</v>
      </c>
      <c r="E11" s="28" t="s">
        <v>53</v>
      </c>
      <c r="F11" s="28" t="s">
        <v>54</v>
      </c>
      <c r="G11" s="28" t="s">
        <v>55</v>
      </c>
      <c r="H11" s="29"/>
      <c r="I11" s="29"/>
      <c r="J11" s="29"/>
      <c r="K11" s="29"/>
      <c r="L11" s="25"/>
      <c r="M11" s="29"/>
      <c r="N11" s="29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1" t="n">
        <f aca="false">COUNT(B12:G12)</f>
        <v>0</v>
      </c>
      <c r="I12" s="29"/>
      <c r="J12" s="23" t="n">
        <f aca="false">IF(B12=0,"0",IF(B12&lt;=2,"6",IF(B12&lt;=4,"5",IF(B12&lt;=6,"4",IF(B12&lt;=8,"3",IF(B12&lt;=10,"2",IF(B12&lt;=12,"1",IF(B12&gt;=13,"0","0"))))))))+(IF(C12=0,"0",IF(C12&lt;=2,"6",IF(C12&lt;=4,"5",IF(C12&lt;=6,"4",IF(C12&lt;=8,"3",IF(C12&lt;=10,"2",IF(C12&lt;=12,"1",IF(C12&gt;=13,"0","0")))))))))+(IF(D12=0,"0",IF(D12&lt;=2,"6",IF(D12&lt;=4,"5",IF(D12&lt;=6,"4",IF(D12&lt;=8,"3",IF(D12&lt;=10,"2",IF(D12&lt;=12,"1",IF(D12&gt;=13,"0","0")))))))))+(IF(E12=0,"0",IF(E12&lt;=2,"6",IF(E12&lt;=4,"5",IF(E12&lt;=6,"4",IF(E12&lt;=8,"3",IF(E12&lt;=10,"2",IF(E12&lt;=12,"1",IF(E12&gt;=13,"0","0")))))))))+(IF(F12=0,"0",IF(F12&lt;=2,"6",IF(F12&lt;=4,"5",IF(F12&lt;=6,"4",IF(F12&lt;=8,"3",IF(F12&lt;=10,"2",IF(F12&lt;=12,"1",IF(F12&gt;=13,"0","0")))))))))+(IF(G12=0,"0",IF(G12&lt;=2,"6",IF(G12&lt;=4,"5",IF(G12&lt;=6,"4",IF(G12&lt;=8,"3",IF(G12&lt;=10,"2",IF(G12&lt;=12,"1",IF(G12&gt;=13,"0","0")))))))))</f>
        <v>0</v>
      </c>
      <c r="K12" s="29"/>
      <c r="L12" s="25" t="n">
        <f aca="false">(J12*1.67)/2</f>
        <v>0</v>
      </c>
      <c r="M12" s="29"/>
      <c r="N12" s="29"/>
    </row>
    <row r="13" customFormat="false" ht="15.75" hidden="false" customHeight="false" outlineLevel="0" collapsed="false">
      <c r="A13" s="18"/>
      <c r="B13" s="27" t="s">
        <v>56</v>
      </c>
      <c r="C13" s="28" t="s">
        <v>57</v>
      </c>
      <c r="D13" s="28" t="s">
        <v>58</v>
      </c>
      <c r="E13" s="28" t="s">
        <v>59</v>
      </c>
      <c r="F13" s="27" t="s">
        <v>60</v>
      </c>
      <c r="G13" s="28" t="s">
        <v>61</v>
      </c>
      <c r="H13" s="29"/>
      <c r="I13" s="29"/>
      <c r="J13" s="29"/>
      <c r="K13" s="29"/>
      <c r="L13" s="25"/>
      <c r="M13" s="29"/>
      <c r="N13" s="29"/>
    </row>
    <row r="14" customFormat="false" ht="12.75" hidden="false" customHeight="false" outlineLevel="0" collapsed="false">
      <c r="A14" s="18"/>
      <c r="B14" s="19"/>
      <c r="C14" s="20"/>
      <c r="D14" s="20"/>
      <c r="E14" s="20"/>
      <c r="F14" s="20"/>
      <c r="G14" s="20"/>
      <c r="H14" s="21" t="n">
        <f aca="false">COUNT(B14:G14)</f>
        <v>0</v>
      </c>
      <c r="I14" s="29"/>
      <c r="J14" s="23" t="n">
        <f aca="false">IF(B14=0,"0",IF(B14&lt;=2,"6",IF(B14&lt;=4,"5",IF(B14&lt;=6,"4",IF(B14&lt;=8,"3",IF(B14&lt;=10,"2",IF(B14&lt;=12,"1",IF(B14&gt;=13,"0","0"))))))))+(IF(C14=0,"0",IF(C14&lt;=2,"6",IF(C14&lt;=4,"5",IF(C14&lt;=6,"4",IF(C14&lt;=8,"3",IF(C14&lt;=10,"2",IF(C14&lt;=12,"1",IF(C14&gt;=13,"0","0")))))))))+(IF(D14=0,"0",IF(D14&lt;=2,"6",IF(D14&lt;=4,"5",IF(D14&lt;=6,"4",IF(D14&lt;=8,"3",IF(D14&lt;=10,"2",IF(D14&lt;=12,"1",IF(D14&gt;=13,"0","0")))))))))+(IF(E14=0,"0",IF(E14&lt;=2,"6",IF(E14&lt;=4,"5",IF(E14&lt;=6,"4",IF(E14&lt;=8,"3",IF(E14&lt;=10,"2",IF(E14&lt;=12,"1",IF(E14&gt;=13,"0","0")))))))))+(IF(F14=0,"0",IF(F14&lt;=2,"6",IF(F14&lt;=4,"5",IF(F14&lt;=6,"4",IF(F14&lt;=8,"3",IF(F14&lt;=10,"2",IF(F14&lt;=12,"1",IF(F14&gt;=13,"0","0")))))))))+(IF(G14=0,"0",IF(G14&lt;=2,"6",IF(G14&lt;=4,"5",IF(G14&lt;=6,"4",IF(G14&lt;=8,"3",IF(G14&lt;=10,"2",IF(G14&lt;=12,"1",IF(G14&gt;=13,"0","0")))))))))</f>
        <v>0</v>
      </c>
      <c r="K14" s="29"/>
      <c r="L14" s="25" t="n">
        <f aca="false">(J14*1.67)/2</f>
        <v>0</v>
      </c>
      <c r="M14" s="29"/>
      <c r="N14" s="29"/>
    </row>
    <row r="15" customFormat="false" ht="15.75" hidden="false" customHeight="false" outlineLevel="0" collapsed="false">
      <c r="A15" s="27"/>
      <c r="B15" s="27" t="s">
        <v>62</v>
      </c>
      <c r="C15" s="28" t="s">
        <v>63</v>
      </c>
      <c r="D15" s="28" t="s">
        <v>64</v>
      </c>
      <c r="E15" s="28" t="s">
        <v>65</v>
      </c>
      <c r="F15" s="28" t="s">
        <v>66</v>
      </c>
      <c r="G15" s="28" t="s">
        <v>67</v>
      </c>
      <c r="H15" s="30"/>
      <c r="I15" s="30"/>
      <c r="J15" s="30"/>
      <c r="K15" s="30"/>
      <c r="L15" s="31"/>
      <c r="M15" s="31"/>
      <c r="N15" s="30"/>
    </row>
    <row r="16" customFormat="false" ht="12.75" hidden="false" customHeight="false" outlineLevel="0" collapsed="false">
      <c r="A16" s="32"/>
      <c r="B16" s="33"/>
      <c r="C16" s="34"/>
      <c r="D16" s="34"/>
      <c r="E16" s="34"/>
      <c r="F16" s="34"/>
      <c r="G16" s="34"/>
      <c r="H16" s="35" t="n">
        <f aca="false">COUNT(B16:G16)</f>
        <v>0</v>
      </c>
      <c r="I16" s="36"/>
      <c r="J16" s="37" t="n">
        <f aca="false">IF(B16=0,"0",IF(B16&lt;=2,"6",IF(B16&lt;=4,"5",IF(B16&lt;=6,"4",IF(B16&lt;=8,"3",IF(B16&lt;=10,"2",IF(B16&lt;=12,"1",IF(B16&gt;=13,"0","0"))))))))+(IF(C16=0,"0",IF(C16&lt;=2,"6",IF(C16&lt;=4,"5",IF(C16&lt;=6,"4",IF(C16&lt;=8,"3",IF(C16&lt;=10,"2",IF(C16&lt;=12,"1",IF(C16&gt;=13,"0","0")))))))))+(IF(D16=0,"0",IF(D16&lt;=2,"6",IF(D16&lt;=4,"5",IF(D16&lt;=6,"4",IF(D16&lt;=8,"3",IF(D16&lt;=10,"2",IF(D16&lt;=12,"1",IF(D16&gt;=13,"0","0")))))))))+(IF(E16=0,"0",IF(E16&lt;=2,"6",IF(E16&lt;=4,"5",IF(E16&lt;=6,"4",IF(E16&lt;=8,"3",IF(E16&lt;=10,"2",IF(E16&lt;=12,"1",IF(E16&gt;=13,"0","0")))))))))+(IF(F16=0,"0",IF(F16&lt;=2,"6",IF(F16&lt;=4,"5",IF(F16&lt;=6,"4",IF(F16&lt;=8,"3",IF(F16&lt;=10,"2",IF(F16&lt;=12,"1",IF(F16&gt;=13,"0","0")))))))))+(IF(G16=0,"0",IF(G16&lt;=2,"6",IF(G16&lt;=4,"5",IF(G16&lt;=6,"4",IF(G16&lt;=8,"3",IF(G16&lt;=10,"2",IF(G16&lt;=12,"1",IF(G16&gt;=13,"0","0")))))))))</f>
        <v>0</v>
      </c>
      <c r="K16" s="38"/>
      <c r="L16" s="39" t="n">
        <f aca="false">(J16*1.67)/2</f>
        <v>0</v>
      </c>
      <c r="M16" s="39"/>
      <c r="N16" s="40"/>
    </row>
    <row r="17" customFormat="false" ht="15.75" hidden="false" customHeight="false" outlineLevel="0" collapsed="false">
      <c r="A17" s="14" t="s">
        <v>36</v>
      </c>
      <c r="B17" s="14" t="s">
        <v>37</v>
      </c>
      <c r="C17" s="15" t="s">
        <v>38</v>
      </c>
      <c r="D17" s="15" t="s">
        <v>39</v>
      </c>
      <c r="E17" s="15" t="s">
        <v>40</v>
      </c>
      <c r="F17" s="15" t="s">
        <v>41</v>
      </c>
      <c r="G17" s="15" t="s">
        <v>42</v>
      </c>
      <c r="H17" s="16" t="s">
        <v>43</v>
      </c>
      <c r="I17" s="16" t="s">
        <v>44</v>
      </c>
      <c r="J17" s="16" t="s">
        <v>45</v>
      </c>
      <c r="K17" s="16" t="s">
        <v>46</v>
      </c>
      <c r="L17" s="17" t="s">
        <v>47</v>
      </c>
      <c r="M17" s="17" t="s">
        <v>48</v>
      </c>
      <c r="N17" s="16" t="s">
        <v>49</v>
      </c>
    </row>
    <row r="18" customFormat="false" ht="12.75" hidden="false" customHeight="false" outlineLevel="0" collapsed="false">
      <c r="A18" s="18" t="n">
        <v>3</v>
      </c>
      <c r="B18" s="19"/>
      <c r="C18" s="20"/>
      <c r="D18" s="20"/>
      <c r="E18" s="20"/>
      <c r="F18" s="20"/>
      <c r="G18" s="20"/>
      <c r="H18" s="21" t="n">
        <f aca="false">COUNT(B18:G18)</f>
        <v>0</v>
      </c>
      <c r="I18" s="22" t="n">
        <f aca="false">SUM(H18,H20,H22,H24)</f>
        <v>0</v>
      </c>
      <c r="J18" s="23" t="n">
        <f aca="false">IF(B18=0,"0",IF(B18&lt;=2,"6",IF(B18&lt;=4,"5",IF(B18&lt;=6,"4",IF(B18&lt;=8,"3",IF(B18&lt;=10,"2",IF(B18&lt;=12,"1",IF(B18&gt;=13,"0","0"))))))))+(IF(C18=0,"0",IF(C18&lt;=2,"6",IF(C18&lt;=4,"5",IF(C18&lt;=6,"4",IF(C18&lt;=8,"3",IF(C18&lt;=10,"2",IF(C18&lt;=12,"1",IF(C18&gt;=13,"0","0")))))))))+(IF(D18=0,"0",IF(D18&lt;=2,"6",IF(D18&lt;=4,"5",IF(D18&lt;=6,"4",IF(D18&lt;=8,"3",IF(D18&lt;=10,"2",IF(D18&lt;=12,"1",IF(D18&gt;=13,"0","0")))))))))+(IF(E18=0,"0",IF(E18&lt;=2,"6",IF(E18&lt;=4,"5",IF(E18&lt;=6,"4",IF(E18&lt;=8,"3",IF(E18&lt;=10,"2",IF(E18&lt;=12,"1",IF(E18&gt;=13,"0","0")))))))))+(IF(F18=0,"0",IF(F18&lt;=2,"6",IF(F18&lt;=4,"5",IF(F18&lt;=6,"4",IF(F18&lt;=8,"3",IF(F18&lt;=10,"2",IF(F18&lt;=12,"1",IF(F18&gt;=13,"0","0")))))))))+(IF(G18=0,"0",IF(G18&lt;=2,"6",IF(G18&lt;=4,"5",IF(G18&lt;=6,"4",IF(G18&lt;=8,"3",IF(G18&lt;=10,"2",IF(G18&lt;=12,"1",IF(G18&gt;=13,"0","0")))))))))</f>
        <v>0</v>
      </c>
      <c r="K18" s="24" t="n">
        <f aca="false">SUM(J18,J20,J22,J24)</f>
        <v>0</v>
      </c>
      <c r="L18" s="25" t="n">
        <f aca="false">(J18*1.67)/2</f>
        <v>0</v>
      </c>
      <c r="M18" s="25" t="n">
        <f aca="false">SUM(L18,L20,L22,L24)</f>
        <v>0</v>
      </c>
      <c r="N18" s="26" t="str">
        <f aca="false">IF(M18&gt;120.23,"1",IF(M18&gt;103.53,"2",IF(M18&gt;86.83,"3",IF(M18&gt;63.45,"4",IF(M18&gt;43.41,"5",IF(M18&gt;23.37,"6",IF(M18&gt;3.33,"7",IF(M18&gt;=0,"NIL"))))))))</f>
        <v>NIL</v>
      </c>
    </row>
    <row r="19" customFormat="false" ht="15.75" hidden="false" customHeight="false" outlineLevel="0" collapsed="false">
      <c r="A19" s="18"/>
      <c r="B19" s="27" t="s">
        <v>50</v>
      </c>
      <c r="C19" s="28" t="s">
        <v>51</v>
      </c>
      <c r="D19" s="28" t="s">
        <v>52</v>
      </c>
      <c r="E19" s="28" t="s">
        <v>53</v>
      </c>
      <c r="F19" s="28" t="s">
        <v>54</v>
      </c>
      <c r="G19" s="28" t="s">
        <v>55</v>
      </c>
      <c r="H19" s="29"/>
      <c r="I19" s="29"/>
      <c r="J19" s="29"/>
      <c r="K19" s="29"/>
      <c r="L19" s="25"/>
      <c r="M19" s="29"/>
      <c r="N19" s="29"/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0"/>
      <c r="G20" s="20"/>
      <c r="H20" s="21" t="n">
        <f aca="false">COUNT(B20:G20)</f>
        <v>0</v>
      </c>
      <c r="I20" s="29"/>
      <c r="J20" s="23" t="n">
        <f aca="false">IF(B20=0,"0",IF(B20&lt;=2,"6",IF(B20&lt;=4,"5",IF(B20&lt;=6,"4",IF(B20&lt;=8,"3",IF(B20&lt;=10,"2",IF(B20&lt;=12,"1",IF(B20&gt;=13,"0","0"))))))))+(IF(C20=0,"0",IF(C20&lt;=2,"6",IF(C20&lt;=4,"5",IF(C20&lt;=6,"4",IF(C20&lt;=8,"3",IF(C20&lt;=10,"2",IF(C20&lt;=12,"1",IF(C20&gt;=13,"0","0")))))))))+(IF(D20=0,"0",IF(D20&lt;=2,"6",IF(D20&lt;=4,"5",IF(D20&lt;=6,"4",IF(D20&lt;=8,"3",IF(D20&lt;=10,"2",IF(D20&lt;=12,"1",IF(D20&gt;=13,"0","0")))))))))+(IF(E20=0,"0",IF(E20&lt;=2,"6",IF(E20&lt;=4,"5",IF(E20&lt;=6,"4",IF(E20&lt;=8,"3",IF(E20&lt;=10,"2",IF(E20&lt;=12,"1",IF(E20&gt;=13,"0","0")))))))))+(IF(F20=0,"0",IF(F20&lt;=2,"6",IF(F20&lt;=4,"5",IF(F20&lt;=6,"4",IF(F20&lt;=8,"3",IF(F20&lt;=10,"2",IF(F20&lt;=12,"1",IF(F20&gt;=13,"0","0")))))))))+(IF(G20=0,"0",IF(G20&lt;=2,"6",IF(G20&lt;=4,"5",IF(G20&lt;=6,"4",IF(G20&lt;=8,"3",IF(G20&lt;=10,"2",IF(G20&lt;=12,"1",IF(G20&gt;=13,"0","0")))))))))</f>
        <v>0</v>
      </c>
      <c r="K20" s="29"/>
      <c r="L20" s="25" t="n">
        <f aca="false">(J20*1.67)/2</f>
        <v>0</v>
      </c>
      <c r="M20" s="29"/>
      <c r="N20" s="29"/>
    </row>
    <row r="21" customFormat="false" ht="15.75" hidden="false" customHeight="false" outlineLevel="0" collapsed="false">
      <c r="A21" s="18"/>
      <c r="B21" s="27" t="s">
        <v>56</v>
      </c>
      <c r="C21" s="28" t="s">
        <v>57</v>
      </c>
      <c r="D21" s="28" t="s">
        <v>58</v>
      </c>
      <c r="E21" s="28" t="s">
        <v>59</v>
      </c>
      <c r="F21" s="27" t="s">
        <v>60</v>
      </c>
      <c r="G21" s="28" t="s">
        <v>61</v>
      </c>
      <c r="H21" s="29"/>
      <c r="I21" s="29"/>
      <c r="J21" s="29"/>
      <c r="K21" s="29"/>
      <c r="L21" s="25"/>
      <c r="M21" s="29"/>
      <c r="N21" s="29"/>
    </row>
    <row r="22" customFormat="false" ht="12.75" hidden="false" customHeight="false" outlineLevel="0" collapsed="false">
      <c r="A22" s="18"/>
      <c r="B22" s="19"/>
      <c r="C22" s="20"/>
      <c r="D22" s="20"/>
      <c r="E22" s="20"/>
      <c r="F22" s="20"/>
      <c r="G22" s="20"/>
      <c r="H22" s="21" t="n">
        <f aca="false">COUNT(B22:G22)</f>
        <v>0</v>
      </c>
      <c r="I22" s="29"/>
      <c r="J22" s="23" t="n">
        <f aca="false">IF(B22=0,"0",IF(B22&lt;=2,"6",IF(B22&lt;=4,"5",IF(B22&lt;=6,"4",IF(B22&lt;=8,"3",IF(B22&lt;=10,"2",IF(B22&lt;=12,"1",IF(B22&gt;=13,"0","0"))))))))+(IF(C22=0,"0",IF(C22&lt;=2,"6",IF(C22&lt;=4,"5",IF(C22&lt;=6,"4",IF(C22&lt;=8,"3",IF(C22&lt;=10,"2",IF(C22&lt;=12,"1",IF(C22&gt;=13,"0","0")))))))))+(IF(D22=0,"0",IF(D22&lt;=2,"6",IF(D22&lt;=4,"5",IF(D22&lt;=6,"4",IF(D22&lt;=8,"3",IF(D22&lt;=10,"2",IF(D22&lt;=12,"1",IF(D22&gt;=13,"0","0")))))))))+(IF(E22=0,"0",IF(E22&lt;=2,"6",IF(E22&lt;=4,"5",IF(E22&lt;=6,"4",IF(E22&lt;=8,"3",IF(E22&lt;=10,"2",IF(E22&lt;=12,"1",IF(E22&gt;=13,"0","0")))))))))+(IF(F22=0,"0",IF(F22&lt;=2,"6",IF(F22&lt;=4,"5",IF(F22&lt;=6,"4",IF(F22&lt;=8,"3",IF(F22&lt;=10,"2",IF(F22&lt;=12,"1",IF(F22&gt;=13,"0","0")))))))))+(IF(G22=0,"0",IF(G22&lt;=2,"6",IF(G22&lt;=4,"5",IF(G22&lt;=6,"4",IF(G22&lt;=8,"3",IF(G22&lt;=10,"2",IF(G22&lt;=12,"1",IF(G22&gt;=13,"0","0")))))))))</f>
        <v>0</v>
      </c>
      <c r="K22" s="29"/>
      <c r="L22" s="25" t="n">
        <f aca="false">(J22*1.67)/2</f>
        <v>0</v>
      </c>
      <c r="M22" s="29"/>
      <c r="N22" s="29"/>
    </row>
    <row r="23" customFormat="false" ht="15.75" hidden="false" customHeight="false" outlineLevel="0" collapsed="false">
      <c r="A23" s="27"/>
      <c r="B23" s="27" t="s">
        <v>62</v>
      </c>
      <c r="C23" s="28" t="s">
        <v>63</v>
      </c>
      <c r="D23" s="28" t="s">
        <v>64</v>
      </c>
      <c r="E23" s="28" t="s">
        <v>65</v>
      </c>
      <c r="F23" s="28" t="s">
        <v>66</v>
      </c>
      <c r="G23" s="28" t="s">
        <v>67</v>
      </c>
      <c r="H23" s="30"/>
      <c r="I23" s="30"/>
      <c r="J23" s="30"/>
      <c r="K23" s="30"/>
      <c r="L23" s="31"/>
      <c r="M23" s="31"/>
      <c r="N23" s="30"/>
    </row>
    <row r="24" customFormat="false" ht="12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5" t="n">
        <f aca="false">COUNT(B24:G24)</f>
        <v>0</v>
      </c>
      <c r="I24" s="36"/>
      <c r="J24" s="37" t="n">
        <f aca="false">IF(B24=0,"0",IF(B24&lt;=2,"6",IF(B24&lt;=4,"5",IF(B24&lt;=6,"4",IF(B24&lt;=8,"3",IF(B24&lt;=10,"2",IF(B24&lt;=12,"1",IF(B24&gt;=13,"0","0"))))))))+(IF(C24=0,"0",IF(C24&lt;=2,"6",IF(C24&lt;=4,"5",IF(C24&lt;=6,"4",IF(C24&lt;=8,"3",IF(C24&lt;=10,"2",IF(C24&lt;=12,"1",IF(C24&gt;=13,"0","0")))))))))+(IF(D24=0,"0",IF(D24&lt;=2,"6",IF(D24&lt;=4,"5",IF(D24&lt;=6,"4",IF(D24&lt;=8,"3",IF(D24&lt;=10,"2",IF(D24&lt;=12,"1",IF(D24&gt;=13,"0","0")))))))))+(IF(E24=0,"0",IF(E24&lt;=2,"6",IF(E24&lt;=4,"5",IF(E24&lt;=6,"4",IF(E24&lt;=8,"3",IF(E24&lt;=10,"2",IF(E24&lt;=12,"1",IF(E24&gt;=13,"0","0")))))))))+(IF(F24=0,"0",IF(F24&lt;=2,"6",IF(F24&lt;=4,"5",IF(F24&lt;=6,"4",IF(F24&lt;=8,"3",IF(F24&lt;=10,"2",IF(F24&lt;=12,"1",IF(F24&gt;=13,"0","0")))))))))+(IF(G24=0,"0",IF(G24&lt;=2,"6",IF(G24&lt;=4,"5",IF(G24&lt;=6,"4",IF(G24&lt;=8,"3",IF(G24&lt;=10,"2",IF(G24&lt;=12,"1",IF(G24&gt;=13,"0","0")))))))))</f>
        <v>0</v>
      </c>
      <c r="K24" s="38"/>
      <c r="L24" s="39" t="n">
        <f aca="false">(J24*1.67)/2</f>
        <v>0</v>
      </c>
      <c r="M24" s="39"/>
      <c r="N24" s="40"/>
    </row>
    <row r="25" customFormat="false" ht="15.75" hidden="false" customHeight="false" outlineLevel="0" collapsed="false">
      <c r="A25" s="14" t="s">
        <v>36</v>
      </c>
      <c r="B25" s="14" t="s">
        <v>37</v>
      </c>
      <c r="C25" s="15" t="s">
        <v>38</v>
      </c>
      <c r="D25" s="15" t="s">
        <v>39</v>
      </c>
      <c r="E25" s="15" t="s">
        <v>40</v>
      </c>
      <c r="F25" s="15" t="s">
        <v>41</v>
      </c>
      <c r="G25" s="15" t="s">
        <v>42</v>
      </c>
      <c r="H25" s="16" t="s">
        <v>43</v>
      </c>
      <c r="I25" s="16" t="s">
        <v>44</v>
      </c>
      <c r="J25" s="16" t="s">
        <v>45</v>
      </c>
      <c r="K25" s="16" t="s">
        <v>46</v>
      </c>
      <c r="L25" s="17" t="s">
        <v>47</v>
      </c>
      <c r="M25" s="17" t="s">
        <v>48</v>
      </c>
      <c r="N25" s="16" t="s">
        <v>49</v>
      </c>
    </row>
    <row r="26" customFormat="false" ht="12.75" hidden="false" customHeight="false" outlineLevel="0" collapsed="false">
      <c r="A26" s="18" t="n">
        <v>4</v>
      </c>
      <c r="B26" s="19"/>
      <c r="C26" s="20"/>
      <c r="D26" s="20"/>
      <c r="E26" s="20"/>
      <c r="F26" s="20"/>
      <c r="G26" s="20"/>
      <c r="H26" s="21" t="n">
        <f aca="false">COUNT(B26:G26)</f>
        <v>0</v>
      </c>
      <c r="I26" s="22" t="n">
        <f aca="false">SUM(H26,H28,H30,H32)</f>
        <v>0</v>
      </c>
      <c r="J26" s="23" t="n">
        <f aca="false">IF(B26=0,"0",IF(B26&lt;=2,"6",IF(B26&lt;=4,"5",IF(B26&lt;=6,"4",IF(B26&lt;=8,"3",IF(B26&lt;=10,"2",IF(B26&lt;=12,"1",IF(B26&gt;=13,"0","0"))))))))+(IF(C26=0,"0",IF(C26&lt;=2,"6",IF(C26&lt;=4,"5",IF(C26&lt;=6,"4",IF(C26&lt;=8,"3",IF(C26&lt;=10,"2",IF(C26&lt;=12,"1",IF(C26&gt;=13,"0","0")))))))))+(IF(D26=0,"0",IF(D26&lt;=2,"6",IF(D26&lt;=4,"5",IF(D26&lt;=6,"4",IF(D26&lt;=8,"3",IF(D26&lt;=10,"2",IF(D26&lt;=12,"1",IF(D26&gt;=13,"0","0")))))))))+(IF(E26=0,"0",IF(E26&lt;=2,"6",IF(E26&lt;=4,"5",IF(E26&lt;=6,"4",IF(E26&lt;=8,"3",IF(E26&lt;=10,"2",IF(E26&lt;=12,"1",IF(E26&gt;=13,"0","0")))))))))+(IF(F26=0,"0",IF(F26&lt;=2,"6",IF(F26&lt;=4,"5",IF(F26&lt;=6,"4",IF(F26&lt;=8,"3",IF(F26&lt;=10,"2",IF(F26&lt;=12,"1",IF(F26&gt;=13,"0","0")))))))))+(IF(G26=0,"0",IF(G26&lt;=2,"6",IF(G26&lt;=4,"5",IF(G26&lt;=6,"4",IF(G26&lt;=8,"3",IF(G26&lt;=10,"2",IF(G26&lt;=12,"1",IF(G26&gt;=13,"0","0")))))))))</f>
        <v>0</v>
      </c>
      <c r="K26" s="24" t="n">
        <f aca="false">SUM(J26,J28,J30,J32)</f>
        <v>0</v>
      </c>
      <c r="L26" s="25" t="n">
        <f aca="false">(J26*1.67)/2</f>
        <v>0</v>
      </c>
      <c r="M26" s="25" t="n">
        <f aca="false">SUM(L26,L28,L30,L32)</f>
        <v>0</v>
      </c>
      <c r="N26" s="26" t="str">
        <f aca="false">IF(M26&gt;120.23,"1",IF(M26&gt;103.53,"2",IF(M26&gt;86.83,"3",IF(M26&gt;63.45,"4",IF(M26&gt;43.41,"5",IF(M26&gt;23.37,"6",IF(M26&gt;3.33,"7",IF(M26&gt;=0,"NIL"))))))))</f>
        <v>NIL</v>
      </c>
    </row>
    <row r="27" customFormat="false" ht="15.75" hidden="false" customHeight="false" outlineLevel="0" collapsed="false">
      <c r="A27" s="18"/>
      <c r="B27" s="27" t="s">
        <v>50</v>
      </c>
      <c r="C27" s="28" t="s">
        <v>51</v>
      </c>
      <c r="D27" s="28" t="s">
        <v>52</v>
      </c>
      <c r="E27" s="28" t="s">
        <v>53</v>
      </c>
      <c r="F27" s="28" t="s">
        <v>54</v>
      </c>
      <c r="G27" s="28" t="s">
        <v>55</v>
      </c>
      <c r="H27" s="29"/>
      <c r="I27" s="29"/>
      <c r="J27" s="29"/>
      <c r="K27" s="29"/>
      <c r="L27" s="25"/>
      <c r="M27" s="29"/>
      <c r="N27" s="29"/>
    </row>
    <row r="28" customFormat="false" ht="12.75" hidden="false" customHeight="false" outlineLevel="0" collapsed="false">
      <c r="A28" s="18"/>
      <c r="B28" s="19"/>
      <c r="C28" s="20"/>
      <c r="D28" s="20"/>
      <c r="E28" s="20"/>
      <c r="F28" s="20"/>
      <c r="G28" s="20"/>
      <c r="H28" s="21" t="n">
        <f aca="false">COUNT(B28:G28)</f>
        <v>0</v>
      </c>
      <c r="I28" s="29"/>
      <c r="J28" s="23" t="n">
        <f aca="false">IF(B28=0,"0",IF(B28&lt;=2,"6",IF(B28&lt;=4,"5",IF(B28&lt;=6,"4",IF(B28&lt;=8,"3",IF(B28&lt;=10,"2",IF(B28&lt;=12,"1",IF(B28&gt;=13,"0","0"))))))))+(IF(C28=0,"0",IF(C28&lt;=2,"6",IF(C28&lt;=4,"5",IF(C28&lt;=6,"4",IF(C28&lt;=8,"3",IF(C28&lt;=10,"2",IF(C28&lt;=12,"1",IF(C28&gt;=13,"0","0")))))))))+(IF(D28=0,"0",IF(D28&lt;=2,"6",IF(D28&lt;=4,"5",IF(D28&lt;=6,"4",IF(D28&lt;=8,"3",IF(D28&lt;=10,"2",IF(D28&lt;=12,"1",IF(D28&gt;=13,"0","0")))))))))+(IF(E28=0,"0",IF(E28&lt;=2,"6",IF(E28&lt;=4,"5",IF(E28&lt;=6,"4",IF(E28&lt;=8,"3",IF(E28&lt;=10,"2",IF(E28&lt;=12,"1",IF(E28&gt;=13,"0","0")))))))))+(IF(F28=0,"0",IF(F28&lt;=2,"6",IF(F28&lt;=4,"5",IF(F28&lt;=6,"4",IF(F28&lt;=8,"3",IF(F28&lt;=10,"2",IF(F28&lt;=12,"1",IF(F28&gt;=13,"0","0")))))))))+(IF(G28=0,"0",IF(G28&lt;=2,"6",IF(G28&lt;=4,"5",IF(G28&lt;=6,"4",IF(G28&lt;=8,"3",IF(G28&lt;=10,"2",IF(G28&lt;=12,"1",IF(G28&gt;=13,"0","0")))))))))</f>
        <v>0</v>
      </c>
      <c r="K28" s="29"/>
      <c r="L28" s="25" t="n">
        <f aca="false">(J28*1.67)/2</f>
        <v>0</v>
      </c>
      <c r="M28" s="29"/>
      <c r="N28" s="29"/>
    </row>
    <row r="29" customFormat="false" ht="15.75" hidden="false" customHeight="false" outlineLevel="0" collapsed="false">
      <c r="A29" s="18"/>
      <c r="B29" s="27" t="s">
        <v>56</v>
      </c>
      <c r="C29" s="28" t="s">
        <v>57</v>
      </c>
      <c r="D29" s="28" t="s">
        <v>58</v>
      </c>
      <c r="E29" s="28" t="s">
        <v>59</v>
      </c>
      <c r="F29" s="27" t="s">
        <v>60</v>
      </c>
      <c r="G29" s="28" t="s">
        <v>61</v>
      </c>
      <c r="H29" s="29"/>
      <c r="I29" s="29"/>
      <c r="J29" s="29"/>
      <c r="K29" s="29"/>
      <c r="L29" s="25"/>
      <c r="M29" s="29"/>
      <c r="N29" s="29"/>
    </row>
    <row r="30" customFormat="false" ht="12.75" hidden="false" customHeight="false" outlineLevel="0" collapsed="false">
      <c r="A30" s="18"/>
      <c r="B30" s="19"/>
      <c r="C30" s="20"/>
      <c r="D30" s="20"/>
      <c r="E30" s="20"/>
      <c r="F30" s="20"/>
      <c r="G30" s="20"/>
      <c r="H30" s="21" t="n">
        <f aca="false">COUNT(B30:G30)</f>
        <v>0</v>
      </c>
      <c r="I30" s="29"/>
      <c r="J30" s="23" t="n">
        <f aca="false">IF(B30=0,"0",IF(B30&lt;=2,"6",IF(B30&lt;=4,"5",IF(B30&lt;=6,"4",IF(B30&lt;=8,"3",IF(B30&lt;=10,"2",IF(B30&lt;=12,"1",IF(B30&gt;=13,"0","0"))))))))+(IF(C30=0,"0",IF(C30&lt;=2,"6",IF(C30&lt;=4,"5",IF(C30&lt;=6,"4",IF(C30&lt;=8,"3",IF(C30&lt;=10,"2",IF(C30&lt;=12,"1",IF(C30&gt;=13,"0","0")))))))))+(IF(D30=0,"0",IF(D30&lt;=2,"6",IF(D30&lt;=4,"5",IF(D30&lt;=6,"4",IF(D30&lt;=8,"3",IF(D30&lt;=10,"2",IF(D30&lt;=12,"1",IF(D30&gt;=13,"0","0")))))))))+(IF(E30=0,"0",IF(E30&lt;=2,"6",IF(E30&lt;=4,"5",IF(E30&lt;=6,"4",IF(E30&lt;=8,"3",IF(E30&lt;=10,"2",IF(E30&lt;=12,"1",IF(E30&gt;=13,"0","0")))))))))+(IF(F30=0,"0",IF(F30&lt;=2,"6",IF(F30&lt;=4,"5",IF(F30&lt;=6,"4",IF(F30&lt;=8,"3",IF(F30&lt;=10,"2",IF(F30&lt;=12,"1",IF(F30&gt;=13,"0","0")))))))))+(IF(G30=0,"0",IF(G30&lt;=2,"6",IF(G30&lt;=4,"5",IF(G30&lt;=6,"4",IF(G30&lt;=8,"3",IF(G30&lt;=10,"2",IF(G30&lt;=12,"1",IF(G30&gt;=13,"0","0")))))))))</f>
        <v>0</v>
      </c>
      <c r="K30" s="29"/>
      <c r="L30" s="25" t="n">
        <f aca="false">(J30*1.67)/2</f>
        <v>0</v>
      </c>
      <c r="M30" s="29"/>
      <c r="N30" s="29"/>
    </row>
    <row r="31" customFormat="false" ht="15.75" hidden="false" customHeight="false" outlineLevel="0" collapsed="false">
      <c r="A31" s="27"/>
      <c r="B31" s="27" t="s">
        <v>62</v>
      </c>
      <c r="C31" s="28" t="s">
        <v>63</v>
      </c>
      <c r="D31" s="28" t="s">
        <v>64</v>
      </c>
      <c r="E31" s="28" t="s">
        <v>65</v>
      </c>
      <c r="F31" s="28" t="s">
        <v>66</v>
      </c>
      <c r="G31" s="28" t="s">
        <v>67</v>
      </c>
      <c r="H31" s="30"/>
      <c r="I31" s="30"/>
      <c r="J31" s="30"/>
      <c r="K31" s="30"/>
      <c r="L31" s="31"/>
      <c r="M31" s="31"/>
      <c r="N31" s="30"/>
    </row>
    <row r="32" customFormat="false" ht="12.75" hidden="false" customHeight="false" outlineLevel="0" collapsed="false">
      <c r="A32" s="41"/>
      <c r="B32" s="33"/>
      <c r="C32" s="34"/>
      <c r="D32" s="34"/>
      <c r="E32" s="34"/>
      <c r="F32" s="34"/>
      <c r="G32" s="34"/>
      <c r="H32" s="35" t="n">
        <f aca="false">COUNT(B32:G32)</f>
        <v>0</v>
      </c>
      <c r="I32" s="36"/>
      <c r="J32" s="37" t="n">
        <f aca="false">IF(B32=0,"0",IF(B32&lt;=2,"6",IF(B32&lt;=4,"5",IF(B32&lt;=6,"4",IF(B32&lt;=8,"3",IF(B32&lt;=10,"2",IF(B32&lt;=12,"1",IF(B32&gt;=13,"0","0"))))))))+(IF(C32=0,"0",IF(C32&lt;=2,"6",IF(C32&lt;=4,"5",IF(C32&lt;=6,"4",IF(C32&lt;=8,"3",IF(C32&lt;=10,"2",IF(C32&lt;=12,"1",IF(C32&gt;=13,"0","0")))))))))+(IF(D32=0,"0",IF(D32&lt;=2,"6",IF(D32&lt;=4,"5",IF(D32&lt;=6,"4",IF(D32&lt;=8,"3",IF(D32&lt;=10,"2",IF(D32&lt;=12,"1",IF(D32&gt;=13,"0","0")))))))))+(IF(E32=0,"0",IF(E32&lt;=2,"6",IF(E32&lt;=4,"5",IF(E32&lt;=6,"4",IF(E32&lt;=8,"3",IF(E32&lt;=10,"2",IF(E32&lt;=12,"1",IF(E32&gt;=13,"0","0")))))))))+(IF(F32=0,"0",IF(F32&lt;=2,"6",IF(F32&lt;=4,"5",IF(F32&lt;=6,"4",IF(F32&lt;=8,"3",IF(F32&lt;=10,"2",IF(F32&lt;=12,"1",IF(F32&gt;=13,"0","0")))))))))+(IF(G32=0,"0",IF(G32&lt;=2,"6",IF(G32&lt;=4,"5",IF(G32&lt;=6,"4",IF(G32&lt;=8,"3",IF(G32&lt;=10,"2",IF(G32&lt;=12,"1",IF(G32&gt;=13,"0","0")))))))))</f>
        <v>0</v>
      </c>
      <c r="K32" s="38"/>
      <c r="L32" s="39" t="n">
        <f aca="false">(J32*1.67)/2</f>
        <v>0</v>
      </c>
      <c r="M32" s="39"/>
      <c r="N32" s="40"/>
    </row>
    <row r="33" customFormat="false" ht="15.75" hidden="false" customHeight="false" outlineLevel="0" collapsed="false">
      <c r="A33" s="14" t="s">
        <v>36</v>
      </c>
      <c r="B33" s="14" t="s">
        <v>37</v>
      </c>
      <c r="C33" s="15" t="s">
        <v>38</v>
      </c>
      <c r="D33" s="15" t="s">
        <v>39</v>
      </c>
      <c r="E33" s="15" t="s">
        <v>40</v>
      </c>
      <c r="F33" s="15" t="s">
        <v>41</v>
      </c>
      <c r="G33" s="15" t="s">
        <v>42</v>
      </c>
      <c r="H33" s="16" t="s">
        <v>43</v>
      </c>
      <c r="I33" s="16" t="s">
        <v>44</v>
      </c>
      <c r="J33" s="16" t="s">
        <v>45</v>
      </c>
      <c r="K33" s="16" t="s">
        <v>46</v>
      </c>
      <c r="L33" s="17" t="s">
        <v>47</v>
      </c>
      <c r="M33" s="17" t="s">
        <v>48</v>
      </c>
      <c r="N33" s="16" t="s">
        <v>49</v>
      </c>
    </row>
    <row r="34" customFormat="false" ht="12.75" hidden="false" customHeight="false" outlineLevel="0" collapsed="false">
      <c r="A34" s="18" t="n">
        <v>5</v>
      </c>
      <c r="B34" s="19"/>
      <c r="C34" s="20"/>
      <c r="D34" s="20"/>
      <c r="E34" s="20"/>
      <c r="F34" s="20"/>
      <c r="G34" s="20"/>
      <c r="H34" s="21" t="n">
        <f aca="false">COUNT(B34:G34)</f>
        <v>0</v>
      </c>
      <c r="I34" s="22" t="n">
        <f aca="false">SUM(H34,H36,H38,H40)</f>
        <v>0</v>
      </c>
      <c r="J34" s="23" t="n">
        <f aca="false">IF(B34=0,"0",IF(B34&lt;=2,"6",IF(B34&lt;=4,"5",IF(B34&lt;=6,"4",IF(B34&lt;=8,"3",IF(B34&lt;=10,"2",IF(B34&lt;=12,"1",IF(B34&gt;=13,"0","0"))))))))+(IF(C34=0,"0",IF(C34&lt;=2,"6",IF(C34&lt;=4,"5",IF(C34&lt;=6,"4",IF(C34&lt;=8,"3",IF(C34&lt;=10,"2",IF(C34&lt;=12,"1",IF(C34&gt;=13,"0","0")))))))))+(IF(D34=0,"0",IF(D34&lt;=2,"6",IF(D34&lt;=4,"5",IF(D34&lt;=6,"4",IF(D34&lt;=8,"3",IF(D34&lt;=10,"2",IF(D34&lt;=12,"1",IF(D34&gt;=13,"0","0")))))))))+(IF(E34=0,"0",IF(E34&lt;=2,"6",IF(E34&lt;=4,"5",IF(E34&lt;=6,"4",IF(E34&lt;=8,"3",IF(E34&lt;=10,"2",IF(E34&lt;=12,"1",IF(E34&gt;=13,"0","0")))))))))+(IF(F34=0,"0",IF(F34&lt;=2,"6",IF(F34&lt;=4,"5",IF(F34&lt;=6,"4",IF(F34&lt;=8,"3",IF(F34&lt;=10,"2",IF(F34&lt;=12,"1",IF(F34&gt;=13,"0","0")))))))))+(IF(G34=0,"0",IF(G34&lt;=2,"6",IF(G34&lt;=4,"5",IF(G34&lt;=6,"4",IF(G34&lt;=8,"3",IF(G34&lt;=10,"2",IF(G34&lt;=12,"1",IF(G34&gt;=13,"0","0")))))))))</f>
        <v>0</v>
      </c>
      <c r="K34" s="24" t="n">
        <f aca="false">SUM(J34,J36,J38,J40)</f>
        <v>0</v>
      </c>
      <c r="L34" s="25" t="n">
        <f aca="false">(J34*1.67)/2</f>
        <v>0</v>
      </c>
      <c r="M34" s="25" t="n">
        <f aca="false">SUM(L34,L36,L38,L40)</f>
        <v>0</v>
      </c>
      <c r="N34" s="26" t="str">
        <f aca="false">IF(M34&gt;120.23,"1",IF(M34&gt;103.53,"2",IF(M34&gt;86.83,"3",IF(M34&gt;63.45,"4",IF(M34&gt;43.41,"5",IF(M34&gt;23.37,"6",IF(M34&gt;3.33,"7",IF(M34&gt;=0,"NIL"))))))))</f>
        <v>NIL</v>
      </c>
    </row>
    <row r="35" customFormat="false" ht="15.75" hidden="false" customHeight="false" outlineLevel="0" collapsed="false">
      <c r="A35" s="18"/>
      <c r="B35" s="27" t="s">
        <v>50</v>
      </c>
      <c r="C35" s="28" t="s">
        <v>51</v>
      </c>
      <c r="D35" s="28" t="s">
        <v>52</v>
      </c>
      <c r="E35" s="28" t="s">
        <v>53</v>
      </c>
      <c r="F35" s="28" t="s">
        <v>54</v>
      </c>
      <c r="G35" s="28" t="s">
        <v>55</v>
      </c>
      <c r="H35" s="29"/>
      <c r="I35" s="29"/>
      <c r="J35" s="29"/>
      <c r="K35" s="29"/>
      <c r="L35" s="25"/>
      <c r="M35" s="29"/>
      <c r="N35" s="29"/>
    </row>
    <row r="36" customFormat="false" ht="12.75" hidden="false" customHeight="false" outlineLevel="0" collapsed="false">
      <c r="A36" s="18"/>
      <c r="B36" s="19"/>
      <c r="C36" s="20"/>
      <c r="D36" s="20"/>
      <c r="E36" s="20"/>
      <c r="F36" s="20"/>
      <c r="G36" s="20"/>
      <c r="H36" s="21" t="n">
        <f aca="false">COUNT(B36:G36)</f>
        <v>0</v>
      </c>
      <c r="I36" s="29"/>
      <c r="J36" s="23" t="n">
        <f aca="false">IF(B36=0,"0",IF(B36&lt;=2,"6",IF(B36&lt;=4,"5",IF(B36&lt;=6,"4",IF(B36&lt;=8,"3",IF(B36&lt;=10,"2",IF(B36&lt;=12,"1",IF(B36&gt;=13,"0","0"))))))))+(IF(C36=0,"0",IF(C36&lt;=2,"6",IF(C36&lt;=4,"5",IF(C36&lt;=6,"4",IF(C36&lt;=8,"3",IF(C36&lt;=10,"2",IF(C36&lt;=12,"1",IF(C36&gt;=13,"0","0")))))))))+(IF(D36=0,"0",IF(D36&lt;=2,"6",IF(D36&lt;=4,"5",IF(D36&lt;=6,"4",IF(D36&lt;=8,"3",IF(D36&lt;=10,"2",IF(D36&lt;=12,"1",IF(D36&gt;=13,"0","0")))))))))+(IF(E36=0,"0",IF(E36&lt;=2,"6",IF(E36&lt;=4,"5",IF(E36&lt;=6,"4",IF(E36&lt;=8,"3",IF(E36&lt;=10,"2",IF(E36&lt;=12,"1",IF(E36&gt;=13,"0","0")))))))))+(IF(F36=0,"0",IF(F36&lt;=2,"6",IF(F36&lt;=4,"5",IF(F36&lt;=6,"4",IF(F36&lt;=8,"3",IF(F36&lt;=10,"2",IF(F36&lt;=12,"1",IF(F36&gt;=13,"0","0")))))))))+(IF(G36=0,"0",IF(G36&lt;=2,"6",IF(G36&lt;=4,"5",IF(G36&lt;=6,"4",IF(G36&lt;=8,"3",IF(G36&lt;=10,"2",IF(G36&lt;=12,"1",IF(G36&gt;=13,"0","0")))))))))</f>
        <v>0</v>
      </c>
      <c r="K36" s="29"/>
      <c r="L36" s="25" t="n">
        <f aca="false">(J36*1.67)/2</f>
        <v>0</v>
      </c>
      <c r="M36" s="29"/>
      <c r="N36" s="29"/>
    </row>
    <row r="37" customFormat="false" ht="15.75" hidden="false" customHeight="false" outlineLevel="0" collapsed="false">
      <c r="A37" s="18"/>
      <c r="B37" s="27" t="s">
        <v>56</v>
      </c>
      <c r="C37" s="28" t="s">
        <v>57</v>
      </c>
      <c r="D37" s="28" t="s">
        <v>58</v>
      </c>
      <c r="E37" s="28" t="s">
        <v>59</v>
      </c>
      <c r="F37" s="27" t="s">
        <v>60</v>
      </c>
      <c r="G37" s="28" t="s">
        <v>61</v>
      </c>
      <c r="H37" s="29"/>
      <c r="I37" s="29"/>
      <c r="J37" s="29"/>
      <c r="K37" s="29"/>
      <c r="L37" s="25"/>
      <c r="M37" s="29"/>
      <c r="N37" s="29"/>
    </row>
    <row r="38" customFormat="false" ht="12.75" hidden="false" customHeight="false" outlineLevel="0" collapsed="false">
      <c r="A38" s="18"/>
      <c r="B38" s="19"/>
      <c r="C38" s="20"/>
      <c r="D38" s="20"/>
      <c r="E38" s="20"/>
      <c r="F38" s="20"/>
      <c r="G38" s="20"/>
      <c r="H38" s="21" t="n">
        <f aca="false">COUNT(B38:G38)</f>
        <v>0</v>
      </c>
      <c r="I38" s="29"/>
      <c r="J38" s="23" t="n">
        <f aca="false">IF(B38=0,"0",IF(B38&lt;=2,"6",IF(B38&lt;=4,"5",IF(B38&lt;=6,"4",IF(B38&lt;=8,"3",IF(B38&lt;=10,"2",IF(B38&lt;=12,"1",IF(B38&gt;=13,"0","0"))))))))+(IF(C38=0,"0",IF(C38&lt;=2,"6",IF(C38&lt;=4,"5",IF(C38&lt;=6,"4",IF(C38&lt;=8,"3",IF(C38&lt;=10,"2",IF(C38&lt;=12,"1",IF(C38&gt;=13,"0","0")))))))))+(IF(D38=0,"0",IF(D38&lt;=2,"6",IF(D38&lt;=4,"5",IF(D38&lt;=6,"4",IF(D38&lt;=8,"3",IF(D38&lt;=10,"2",IF(D38&lt;=12,"1",IF(D38&gt;=13,"0","0")))))))))+(IF(E38=0,"0",IF(E38&lt;=2,"6",IF(E38&lt;=4,"5",IF(E38&lt;=6,"4",IF(E38&lt;=8,"3",IF(E38&lt;=10,"2",IF(E38&lt;=12,"1",IF(E38&gt;=13,"0","0")))))))))+(IF(F38=0,"0",IF(F38&lt;=2,"6",IF(F38&lt;=4,"5",IF(F38&lt;=6,"4",IF(F38&lt;=8,"3",IF(F38&lt;=10,"2",IF(F38&lt;=12,"1",IF(F38&gt;=13,"0","0")))))))))+(IF(G38=0,"0",IF(G38&lt;=2,"6",IF(G38&lt;=4,"5",IF(G38&lt;=6,"4",IF(G38&lt;=8,"3",IF(G38&lt;=10,"2",IF(G38&lt;=12,"1",IF(G38&gt;=13,"0","0")))))))))</f>
        <v>0</v>
      </c>
      <c r="K38" s="29"/>
      <c r="L38" s="25" t="n">
        <f aca="false">(J38*1.67)/2</f>
        <v>0</v>
      </c>
      <c r="M38" s="29"/>
      <c r="N38" s="29"/>
    </row>
    <row r="39" customFormat="false" ht="15.75" hidden="false" customHeight="false" outlineLevel="0" collapsed="false">
      <c r="A39" s="27"/>
      <c r="B39" s="27" t="s">
        <v>62</v>
      </c>
      <c r="C39" s="28" t="s">
        <v>63</v>
      </c>
      <c r="D39" s="28" t="s">
        <v>64</v>
      </c>
      <c r="E39" s="28" t="s">
        <v>65</v>
      </c>
      <c r="F39" s="28" t="s">
        <v>66</v>
      </c>
      <c r="G39" s="28" t="s">
        <v>67</v>
      </c>
      <c r="H39" s="30"/>
      <c r="I39" s="30"/>
      <c r="J39" s="30"/>
      <c r="K39" s="30"/>
      <c r="L39" s="31"/>
      <c r="M39" s="31"/>
      <c r="N39" s="30"/>
    </row>
    <row r="40" customFormat="false" ht="12.75" hidden="false" customHeight="false" outlineLevel="0" collapsed="false">
      <c r="A40" s="32"/>
      <c r="B40" s="33"/>
      <c r="C40" s="34"/>
      <c r="D40" s="34"/>
      <c r="E40" s="34"/>
      <c r="F40" s="34"/>
      <c r="G40" s="34"/>
      <c r="H40" s="35" t="n">
        <f aca="false">COUNT(B40:G40)</f>
        <v>0</v>
      </c>
      <c r="I40" s="36"/>
      <c r="J40" s="37" t="n">
        <f aca="false">IF(B40=0,"0",IF(B40&lt;=2,"6",IF(B40&lt;=4,"5",IF(B40&lt;=6,"4",IF(B40&lt;=8,"3",IF(B40&lt;=10,"2",IF(B40&lt;=12,"1",IF(B40&gt;=13,"0","0"))))))))+(IF(C40=0,"0",IF(C40&lt;=2,"6",IF(C40&lt;=4,"5",IF(C40&lt;=6,"4",IF(C40&lt;=8,"3",IF(C40&lt;=10,"2",IF(C40&lt;=12,"1",IF(C40&gt;=13,"0","0")))))))))+(IF(D40=0,"0",IF(D40&lt;=2,"6",IF(D40&lt;=4,"5",IF(D40&lt;=6,"4",IF(D40&lt;=8,"3",IF(D40&lt;=10,"2",IF(D40&lt;=12,"1",IF(D40&gt;=13,"0","0")))))))))+(IF(E40=0,"0",IF(E40&lt;=2,"6",IF(E40&lt;=4,"5",IF(E40&lt;=6,"4",IF(E40&lt;=8,"3",IF(E40&lt;=10,"2",IF(E40&lt;=12,"1",IF(E40&gt;=13,"0","0")))))))))+(IF(F40=0,"0",IF(F40&lt;=2,"6",IF(F40&lt;=4,"5",IF(F40&lt;=6,"4",IF(F40&lt;=8,"3",IF(F40&lt;=10,"2",IF(F40&lt;=12,"1",IF(F40&gt;=13,"0","0")))))))))+(IF(G40=0,"0",IF(G40&lt;=2,"6",IF(G40&lt;=4,"5",IF(G40&lt;=6,"4",IF(G40&lt;=8,"3",IF(G40&lt;=10,"2",IF(G40&lt;=12,"1",IF(G40&gt;=13,"0","0")))))))))</f>
        <v>0</v>
      </c>
      <c r="K40" s="38"/>
      <c r="L40" s="39" t="n">
        <f aca="false">(J40*1.67)/2</f>
        <v>0</v>
      </c>
      <c r="M40" s="39"/>
      <c r="N40" s="40"/>
    </row>
    <row r="41" customFormat="false" ht="15.75" hidden="false" customHeight="false" outlineLevel="0" collapsed="false">
      <c r="A41" s="14" t="s">
        <v>36</v>
      </c>
      <c r="B41" s="14" t="s">
        <v>37</v>
      </c>
      <c r="C41" s="15" t="s">
        <v>38</v>
      </c>
      <c r="D41" s="15" t="s">
        <v>39</v>
      </c>
      <c r="E41" s="15" t="s">
        <v>40</v>
      </c>
      <c r="F41" s="15" t="s">
        <v>41</v>
      </c>
      <c r="G41" s="15" t="s">
        <v>42</v>
      </c>
      <c r="H41" s="16" t="s">
        <v>43</v>
      </c>
      <c r="I41" s="16" t="s">
        <v>44</v>
      </c>
      <c r="J41" s="16" t="s">
        <v>45</v>
      </c>
      <c r="K41" s="16" t="s">
        <v>46</v>
      </c>
      <c r="L41" s="17" t="s">
        <v>47</v>
      </c>
      <c r="M41" s="17" t="s">
        <v>48</v>
      </c>
      <c r="N41" s="16" t="s">
        <v>49</v>
      </c>
    </row>
    <row r="42" customFormat="false" ht="12.75" hidden="false" customHeight="false" outlineLevel="0" collapsed="false">
      <c r="A42" s="18" t="n">
        <v>6</v>
      </c>
      <c r="B42" s="19"/>
      <c r="C42" s="20"/>
      <c r="D42" s="20"/>
      <c r="E42" s="20"/>
      <c r="F42" s="20"/>
      <c r="G42" s="20"/>
      <c r="H42" s="21" t="n">
        <f aca="false">COUNT(B42:G42)</f>
        <v>0</v>
      </c>
      <c r="I42" s="22" t="n">
        <f aca="false">SUM(H42,H44,H46,H48)</f>
        <v>0</v>
      </c>
      <c r="J42" s="23" t="n">
        <f aca="false">IF(B42=0,"0",IF(B42&lt;=2,"6",IF(B42&lt;=4,"5",IF(B42&lt;=6,"4",IF(B42&lt;=8,"3",IF(B42&lt;=10,"2",IF(B42&lt;=12,"1",IF(B42&gt;=13,"0","0"))))))))+(IF(C42=0,"0",IF(C42&lt;=2,"6",IF(C42&lt;=4,"5",IF(C42&lt;=6,"4",IF(C42&lt;=8,"3",IF(C42&lt;=10,"2",IF(C42&lt;=12,"1",IF(C42&gt;=13,"0","0")))))))))+(IF(D42=0,"0",IF(D42&lt;=2,"6",IF(D42&lt;=4,"5",IF(D42&lt;=6,"4",IF(D42&lt;=8,"3",IF(D42&lt;=10,"2",IF(D42&lt;=12,"1",IF(D42&gt;=13,"0","0")))))))))+(IF(E42=0,"0",IF(E42&lt;=2,"6",IF(E42&lt;=4,"5",IF(E42&lt;=6,"4",IF(E42&lt;=8,"3",IF(E42&lt;=10,"2",IF(E42&lt;=12,"1",IF(E42&gt;=13,"0","0")))))))))+(IF(F42=0,"0",IF(F42&lt;=2,"6",IF(F42&lt;=4,"5",IF(F42&lt;=6,"4",IF(F42&lt;=8,"3",IF(F42&lt;=10,"2",IF(F42&lt;=12,"1",IF(F42&gt;=13,"0","0")))))))))+(IF(G42=0,"0",IF(G42&lt;=2,"6",IF(G42&lt;=4,"5",IF(G42&lt;=6,"4",IF(G42&lt;=8,"3",IF(G42&lt;=10,"2",IF(G42&lt;=12,"1",IF(G42&gt;=13,"0","0")))))))))</f>
        <v>0</v>
      </c>
      <c r="K42" s="24" t="n">
        <f aca="false">SUM(J42,J44,J46,J48)</f>
        <v>0</v>
      </c>
      <c r="L42" s="25" t="n">
        <f aca="false">(J42*1.67)/2</f>
        <v>0</v>
      </c>
      <c r="M42" s="25" t="n">
        <f aca="false">SUM(L42,L44,L46,L48)</f>
        <v>0</v>
      </c>
      <c r="N42" s="26" t="str">
        <f aca="false">IF(M42&gt;120.23,"1",IF(M42&gt;103.53,"2",IF(M42&gt;86.83,"3",IF(M42&gt;63.45,"4",IF(M42&gt;43.41,"5",IF(M42&gt;23.37,"6",IF(M42&gt;3.33,"7",IF(M42&gt;=0,"NIL"))))))))</f>
        <v>NIL</v>
      </c>
    </row>
    <row r="43" customFormat="false" ht="15.75" hidden="false" customHeight="false" outlineLevel="0" collapsed="false">
      <c r="A43" s="18"/>
      <c r="B43" s="27" t="s">
        <v>50</v>
      </c>
      <c r="C43" s="28" t="s">
        <v>51</v>
      </c>
      <c r="D43" s="28" t="s">
        <v>52</v>
      </c>
      <c r="E43" s="28" t="s">
        <v>53</v>
      </c>
      <c r="F43" s="28" t="s">
        <v>54</v>
      </c>
      <c r="G43" s="28" t="s">
        <v>55</v>
      </c>
      <c r="H43" s="29"/>
      <c r="I43" s="29"/>
      <c r="J43" s="29"/>
      <c r="K43" s="29"/>
      <c r="L43" s="25"/>
      <c r="M43" s="29"/>
      <c r="N43" s="29"/>
    </row>
    <row r="44" customFormat="false" ht="12.75" hidden="false" customHeight="false" outlineLevel="0" collapsed="false">
      <c r="A44" s="18"/>
      <c r="B44" s="19"/>
      <c r="C44" s="20"/>
      <c r="D44" s="20"/>
      <c r="E44" s="20"/>
      <c r="F44" s="20"/>
      <c r="G44" s="20"/>
      <c r="H44" s="21" t="n">
        <f aca="false">COUNT(B44:G44)</f>
        <v>0</v>
      </c>
      <c r="I44" s="29"/>
      <c r="J44" s="23" t="n">
        <f aca="false">IF(B44=0,"0",IF(B44&lt;=2,"6",IF(B44&lt;=4,"5",IF(B44&lt;=6,"4",IF(B44&lt;=8,"3",IF(B44&lt;=10,"2",IF(B44&lt;=12,"1",IF(B44&gt;=13,"0","0"))))))))+(IF(C44=0,"0",IF(C44&lt;=2,"6",IF(C44&lt;=4,"5",IF(C44&lt;=6,"4",IF(C44&lt;=8,"3",IF(C44&lt;=10,"2",IF(C44&lt;=12,"1",IF(C44&gt;=13,"0","0")))))))))+(IF(D44=0,"0",IF(D44&lt;=2,"6",IF(D44&lt;=4,"5",IF(D44&lt;=6,"4",IF(D44&lt;=8,"3",IF(D44&lt;=10,"2",IF(D44&lt;=12,"1",IF(D44&gt;=13,"0","0")))))))))+(IF(E44=0,"0",IF(E44&lt;=2,"6",IF(E44&lt;=4,"5",IF(E44&lt;=6,"4",IF(E44&lt;=8,"3",IF(E44&lt;=10,"2",IF(E44&lt;=12,"1",IF(E44&gt;=13,"0","0")))))))))+(IF(F44=0,"0",IF(F44&lt;=2,"6",IF(F44&lt;=4,"5",IF(F44&lt;=6,"4",IF(F44&lt;=8,"3",IF(F44&lt;=10,"2",IF(F44&lt;=12,"1",IF(F44&gt;=13,"0","0")))))))))+(IF(G44=0,"0",IF(G44&lt;=2,"6",IF(G44&lt;=4,"5",IF(G44&lt;=6,"4",IF(G44&lt;=8,"3",IF(G44&lt;=10,"2",IF(G44&lt;=12,"1",IF(G44&gt;=13,"0","0")))))))))</f>
        <v>0</v>
      </c>
      <c r="K44" s="29"/>
      <c r="L44" s="25" t="n">
        <f aca="false">(J44*1.67)/2</f>
        <v>0</v>
      </c>
      <c r="M44" s="29"/>
      <c r="N44" s="29"/>
    </row>
    <row r="45" customFormat="false" ht="15.75" hidden="false" customHeight="false" outlineLevel="0" collapsed="false">
      <c r="A45" s="18"/>
      <c r="B45" s="27" t="s">
        <v>56</v>
      </c>
      <c r="C45" s="28" t="s">
        <v>57</v>
      </c>
      <c r="D45" s="28" t="s">
        <v>58</v>
      </c>
      <c r="E45" s="28" t="s">
        <v>59</v>
      </c>
      <c r="F45" s="27" t="s">
        <v>60</v>
      </c>
      <c r="G45" s="28" t="s">
        <v>61</v>
      </c>
      <c r="H45" s="29"/>
      <c r="I45" s="29"/>
      <c r="J45" s="29"/>
      <c r="K45" s="29"/>
      <c r="L45" s="25"/>
      <c r="M45" s="29"/>
      <c r="N45" s="29"/>
    </row>
    <row r="46" customFormat="false" ht="12.75" hidden="false" customHeight="false" outlineLevel="0" collapsed="false">
      <c r="A46" s="18"/>
      <c r="B46" s="19"/>
      <c r="C46" s="20"/>
      <c r="D46" s="20"/>
      <c r="E46" s="20"/>
      <c r="F46" s="20"/>
      <c r="G46" s="20"/>
      <c r="H46" s="21" t="n">
        <f aca="false">COUNT(B46:G46)</f>
        <v>0</v>
      </c>
      <c r="I46" s="29"/>
      <c r="J46" s="23" t="n">
        <f aca="false">IF(B46=0,"0",IF(B46&lt;=2,"6",IF(B46&lt;=4,"5",IF(B46&lt;=6,"4",IF(B46&lt;=8,"3",IF(B46&lt;=10,"2",IF(B46&lt;=12,"1",IF(B46&gt;=13,"0","0"))))))))+(IF(C46=0,"0",IF(C46&lt;=2,"6",IF(C46&lt;=4,"5",IF(C46&lt;=6,"4",IF(C46&lt;=8,"3",IF(C46&lt;=10,"2",IF(C46&lt;=12,"1",IF(C46&gt;=13,"0","0")))))))))+(IF(D46=0,"0",IF(D46&lt;=2,"6",IF(D46&lt;=4,"5",IF(D46&lt;=6,"4",IF(D46&lt;=8,"3",IF(D46&lt;=10,"2",IF(D46&lt;=12,"1",IF(D46&gt;=13,"0","0")))))))))+(IF(E46=0,"0",IF(E46&lt;=2,"6",IF(E46&lt;=4,"5",IF(E46&lt;=6,"4",IF(E46&lt;=8,"3",IF(E46&lt;=10,"2",IF(E46&lt;=12,"1",IF(E46&gt;=13,"0","0")))))))))+(IF(F46=0,"0",IF(F46&lt;=2,"6",IF(F46&lt;=4,"5",IF(F46&lt;=6,"4",IF(F46&lt;=8,"3",IF(F46&lt;=10,"2",IF(F46&lt;=12,"1",IF(F46&gt;=13,"0","0")))))))))+(IF(G46=0,"0",IF(G46&lt;=2,"6",IF(G46&lt;=4,"5",IF(G46&lt;=6,"4",IF(G46&lt;=8,"3",IF(G46&lt;=10,"2",IF(G46&lt;=12,"1",IF(G46&gt;=13,"0","0")))))))))</f>
        <v>0</v>
      </c>
      <c r="K46" s="29"/>
      <c r="L46" s="25" t="n">
        <f aca="false">(J46*1.67)/2</f>
        <v>0</v>
      </c>
      <c r="M46" s="29"/>
      <c r="N46" s="29"/>
    </row>
    <row r="47" customFormat="false" ht="15.75" hidden="false" customHeight="false" outlineLevel="0" collapsed="false">
      <c r="A47" s="27"/>
      <c r="B47" s="27" t="s">
        <v>62</v>
      </c>
      <c r="C47" s="28" t="s">
        <v>63</v>
      </c>
      <c r="D47" s="28" t="s">
        <v>64</v>
      </c>
      <c r="E47" s="28" t="s">
        <v>65</v>
      </c>
      <c r="F47" s="28" t="s">
        <v>66</v>
      </c>
      <c r="G47" s="28" t="s">
        <v>67</v>
      </c>
      <c r="H47" s="30"/>
      <c r="I47" s="30"/>
      <c r="J47" s="30"/>
      <c r="K47" s="30"/>
      <c r="L47" s="31"/>
      <c r="M47" s="31"/>
      <c r="N47" s="30"/>
    </row>
    <row r="48" customFormat="false" ht="12.75" hidden="false" customHeight="false" outlineLevel="0" collapsed="false">
      <c r="A48" s="32"/>
      <c r="B48" s="33"/>
      <c r="C48" s="34"/>
      <c r="D48" s="34"/>
      <c r="E48" s="34"/>
      <c r="F48" s="34"/>
      <c r="G48" s="34"/>
      <c r="H48" s="35" t="n">
        <f aca="false">COUNT(B48:G48)</f>
        <v>0</v>
      </c>
      <c r="I48" s="36"/>
      <c r="J48" s="37" t="n">
        <f aca="false">IF(B48=0,"0",IF(B48&lt;=2,"6",IF(B48&lt;=4,"5",IF(B48&lt;=6,"4",IF(B48&lt;=8,"3",IF(B48&lt;=10,"2",IF(B48&lt;=12,"1",IF(B48&gt;=13,"0","0"))))))))+(IF(C48=0,"0",IF(C48&lt;=2,"6",IF(C48&lt;=4,"5",IF(C48&lt;=6,"4",IF(C48&lt;=8,"3",IF(C48&lt;=10,"2",IF(C48&lt;=12,"1",IF(C48&gt;=13,"0","0")))))))))+(IF(D48=0,"0",IF(D48&lt;=2,"6",IF(D48&lt;=4,"5",IF(D48&lt;=6,"4",IF(D48&lt;=8,"3",IF(D48&lt;=10,"2",IF(D48&lt;=12,"1",IF(D48&gt;=13,"0","0")))))))))+(IF(E48=0,"0",IF(E48&lt;=2,"6",IF(E48&lt;=4,"5",IF(E48&lt;=6,"4",IF(E48&lt;=8,"3",IF(E48&lt;=10,"2",IF(E48&lt;=12,"1",IF(E48&gt;=13,"0","0")))))))))+(IF(F48=0,"0",IF(F48&lt;=2,"6",IF(F48&lt;=4,"5",IF(F48&lt;=6,"4",IF(F48&lt;=8,"3",IF(F48&lt;=10,"2",IF(F48&lt;=12,"1",IF(F48&gt;=13,"0","0")))))))))+(IF(G48=0,"0",IF(G48&lt;=2,"6",IF(G48&lt;=4,"5",IF(G48&lt;=6,"4",IF(G48&lt;=8,"3",IF(G48&lt;=10,"2",IF(G48&lt;=12,"1",IF(G48&gt;=13,"0","0")))))))))</f>
        <v>0</v>
      </c>
      <c r="K48" s="38"/>
      <c r="L48" s="39" t="n">
        <f aca="false">(J48*1.67)/2</f>
        <v>0</v>
      </c>
      <c r="M48" s="39"/>
      <c r="N48" s="40"/>
    </row>
    <row r="49" customFormat="false" ht="15.75" hidden="false" customHeight="false" outlineLevel="0" collapsed="false">
      <c r="A49" s="14" t="s">
        <v>36</v>
      </c>
      <c r="B49" s="14" t="s">
        <v>37</v>
      </c>
      <c r="C49" s="15" t="s">
        <v>38</v>
      </c>
      <c r="D49" s="15" t="s">
        <v>39</v>
      </c>
      <c r="E49" s="15" t="s">
        <v>40</v>
      </c>
      <c r="F49" s="15" t="s">
        <v>41</v>
      </c>
      <c r="G49" s="15" t="s">
        <v>42</v>
      </c>
      <c r="H49" s="16" t="s">
        <v>43</v>
      </c>
      <c r="I49" s="16" t="s">
        <v>44</v>
      </c>
      <c r="J49" s="16" t="s">
        <v>45</v>
      </c>
      <c r="K49" s="16" t="s">
        <v>46</v>
      </c>
      <c r="L49" s="17" t="s">
        <v>47</v>
      </c>
      <c r="M49" s="17" t="s">
        <v>48</v>
      </c>
      <c r="N49" s="16" t="s">
        <v>49</v>
      </c>
    </row>
    <row r="50" customFormat="false" ht="12.75" hidden="false" customHeight="false" outlineLevel="0" collapsed="false">
      <c r="A50" s="18" t="n">
        <v>7</v>
      </c>
      <c r="B50" s="19"/>
      <c r="C50" s="20"/>
      <c r="D50" s="20"/>
      <c r="E50" s="20"/>
      <c r="F50" s="20"/>
      <c r="G50" s="20"/>
      <c r="H50" s="21" t="n">
        <f aca="false">COUNT(B50:G50)</f>
        <v>0</v>
      </c>
      <c r="I50" s="22" t="n">
        <f aca="false">SUM(H50,H52,H54,H56)</f>
        <v>0</v>
      </c>
      <c r="J50" s="23" t="n">
        <f aca="false">IF(B50=0,"0",IF(B50&lt;=2,"6",IF(B50&lt;=4,"5",IF(B50&lt;=6,"4",IF(B50&lt;=8,"3",IF(B50&lt;=10,"2",IF(B50&lt;=12,"1",IF(B50&gt;=13,"0","0"))))))))+(IF(C50=0,"0",IF(C50&lt;=2,"6",IF(C50&lt;=4,"5",IF(C50&lt;=6,"4",IF(C50&lt;=8,"3",IF(C50&lt;=10,"2",IF(C50&lt;=12,"1",IF(C50&gt;=13,"0","0")))))))))+(IF(D50=0,"0",IF(D50&lt;=2,"6",IF(D50&lt;=4,"5",IF(D50&lt;=6,"4",IF(D50&lt;=8,"3",IF(D50&lt;=10,"2",IF(D50&lt;=12,"1",IF(D50&gt;=13,"0","0")))))))))+(IF(E50=0,"0",IF(E50&lt;=2,"6",IF(E50&lt;=4,"5",IF(E50&lt;=6,"4",IF(E50&lt;=8,"3",IF(E50&lt;=10,"2",IF(E50&lt;=12,"1",IF(E50&gt;=13,"0","0")))))))))+(IF(F50=0,"0",IF(F50&lt;=2,"6",IF(F50&lt;=4,"5",IF(F50&lt;=6,"4",IF(F50&lt;=8,"3",IF(F50&lt;=10,"2",IF(F50&lt;=12,"1",IF(F50&gt;=13,"0","0")))))))))+(IF(G50=0,"0",IF(G50&lt;=2,"6",IF(G50&lt;=4,"5",IF(G50&lt;=6,"4",IF(G50&lt;=8,"3",IF(G50&lt;=10,"2",IF(G50&lt;=12,"1",IF(G50&gt;=13,"0","0")))))))))</f>
        <v>0</v>
      </c>
      <c r="K50" s="24" t="n">
        <f aca="false">SUM(J50,J52,J54,J56)</f>
        <v>0</v>
      </c>
      <c r="L50" s="25" t="n">
        <f aca="false">(J50*1.67)/2</f>
        <v>0</v>
      </c>
      <c r="M50" s="25" t="n">
        <f aca="false">SUM(L50,L52,L54,L56)</f>
        <v>0</v>
      </c>
      <c r="N50" s="26" t="str">
        <f aca="false">IF(M50&gt;120.23,"1",IF(M50&gt;103.53,"2",IF(M50&gt;86.83,"3",IF(M50&gt;63.45,"4",IF(M50&gt;43.41,"5",IF(M50&gt;23.37,"6",IF(M50&gt;3.33,"7",IF(M50&gt;=0,"NIL"))))))))</f>
        <v>NIL</v>
      </c>
    </row>
    <row r="51" customFormat="false" ht="15.75" hidden="false" customHeight="false" outlineLevel="0" collapsed="false">
      <c r="A51" s="18"/>
      <c r="B51" s="27" t="s">
        <v>50</v>
      </c>
      <c r="C51" s="28" t="s">
        <v>51</v>
      </c>
      <c r="D51" s="28" t="s">
        <v>52</v>
      </c>
      <c r="E51" s="28" t="s">
        <v>53</v>
      </c>
      <c r="F51" s="28" t="s">
        <v>54</v>
      </c>
      <c r="G51" s="28" t="s">
        <v>55</v>
      </c>
      <c r="H51" s="29"/>
      <c r="I51" s="29"/>
      <c r="J51" s="29"/>
      <c r="K51" s="29"/>
      <c r="L51" s="25"/>
      <c r="M51" s="29"/>
      <c r="N51" s="29"/>
    </row>
    <row r="52" customFormat="false" ht="12.75" hidden="false" customHeight="false" outlineLevel="0" collapsed="false">
      <c r="A52" s="18"/>
      <c r="B52" s="19"/>
      <c r="C52" s="20"/>
      <c r="D52" s="20"/>
      <c r="E52" s="20"/>
      <c r="F52" s="20"/>
      <c r="G52" s="20"/>
      <c r="H52" s="21" t="n">
        <f aca="false">COUNT(B52:G52)</f>
        <v>0</v>
      </c>
      <c r="I52" s="29"/>
      <c r="J52" s="23" t="n">
        <f aca="false">IF(B52=0,"0",IF(B52&lt;=2,"6",IF(B52&lt;=4,"5",IF(B52&lt;=6,"4",IF(B52&lt;=8,"3",IF(B52&lt;=10,"2",IF(B52&lt;=12,"1",IF(B52&gt;=13,"0","0"))))))))+(IF(C52=0,"0",IF(C52&lt;=2,"6",IF(C52&lt;=4,"5",IF(C52&lt;=6,"4",IF(C52&lt;=8,"3",IF(C52&lt;=10,"2",IF(C52&lt;=12,"1",IF(C52&gt;=13,"0","0")))))))))+(IF(D52=0,"0",IF(D52&lt;=2,"6",IF(D52&lt;=4,"5",IF(D52&lt;=6,"4",IF(D52&lt;=8,"3",IF(D52&lt;=10,"2",IF(D52&lt;=12,"1",IF(D52&gt;=13,"0","0")))))))))+(IF(E52=0,"0",IF(E52&lt;=2,"6",IF(E52&lt;=4,"5",IF(E52&lt;=6,"4",IF(E52&lt;=8,"3",IF(E52&lt;=10,"2",IF(E52&lt;=12,"1",IF(E52&gt;=13,"0","0")))))))))+(IF(F52=0,"0",IF(F52&lt;=2,"6",IF(F52&lt;=4,"5",IF(F52&lt;=6,"4",IF(F52&lt;=8,"3",IF(F52&lt;=10,"2",IF(F52&lt;=12,"1",IF(F52&gt;=13,"0","0")))))))))+(IF(G52=0,"0",IF(G52&lt;=2,"6",IF(G52&lt;=4,"5",IF(G52&lt;=6,"4",IF(G52&lt;=8,"3",IF(G52&lt;=10,"2",IF(G52&lt;=12,"1",IF(G52&gt;=13,"0","0")))))))))</f>
        <v>0</v>
      </c>
      <c r="K52" s="29"/>
      <c r="L52" s="25" t="n">
        <f aca="false">(J52*1.67)/2</f>
        <v>0</v>
      </c>
      <c r="M52" s="29"/>
      <c r="N52" s="29"/>
    </row>
    <row r="53" customFormat="false" ht="15.75" hidden="false" customHeight="false" outlineLevel="0" collapsed="false">
      <c r="A53" s="18"/>
      <c r="B53" s="27" t="s">
        <v>56</v>
      </c>
      <c r="C53" s="28" t="s">
        <v>57</v>
      </c>
      <c r="D53" s="28" t="s">
        <v>58</v>
      </c>
      <c r="E53" s="28" t="s">
        <v>59</v>
      </c>
      <c r="F53" s="27" t="s">
        <v>60</v>
      </c>
      <c r="G53" s="28" t="s">
        <v>61</v>
      </c>
      <c r="H53" s="29"/>
      <c r="I53" s="29"/>
      <c r="J53" s="29"/>
      <c r="K53" s="29"/>
      <c r="L53" s="25"/>
      <c r="M53" s="29"/>
      <c r="N53" s="29"/>
    </row>
    <row r="54" customFormat="false" ht="12.75" hidden="false" customHeight="false" outlineLevel="0" collapsed="false">
      <c r="A54" s="18"/>
      <c r="B54" s="19"/>
      <c r="C54" s="20"/>
      <c r="D54" s="20"/>
      <c r="E54" s="20"/>
      <c r="F54" s="20"/>
      <c r="G54" s="20"/>
      <c r="H54" s="21" t="n">
        <f aca="false">COUNT(B54:G54)</f>
        <v>0</v>
      </c>
      <c r="I54" s="29"/>
      <c r="J54" s="23" t="n">
        <f aca="false">IF(B54=0,"0",IF(B54&lt;=2,"6",IF(B54&lt;=4,"5",IF(B54&lt;=6,"4",IF(B54&lt;=8,"3",IF(B54&lt;=10,"2",IF(B54&lt;=12,"1",IF(B54&gt;=13,"0","0"))))))))+(IF(C54=0,"0",IF(C54&lt;=2,"6",IF(C54&lt;=4,"5",IF(C54&lt;=6,"4",IF(C54&lt;=8,"3",IF(C54&lt;=10,"2",IF(C54&lt;=12,"1",IF(C54&gt;=13,"0","0")))))))))+(IF(D54=0,"0",IF(D54&lt;=2,"6",IF(D54&lt;=4,"5",IF(D54&lt;=6,"4",IF(D54&lt;=8,"3",IF(D54&lt;=10,"2",IF(D54&lt;=12,"1",IF(D54&gt;=13,"0","0")))))))))+(IF(E54=0,"0",IF(E54&lt;=2,"6",IF(E54&lt;=4,"5",IF(E54&lt;=6,"4",IF(E54&lt;=8,"3",IF(E54&lt;=10,"2",IF(E54&lt;=12,"1",IF(E54&gt;=13,"0","0")))))))))+(IF(F54=0,"0",IF(F54&lt;=2,"6",IF(F54&lt;=4,"5",IF(F54&lt;=6,"4",IF(F54&lt;=8,"3",IF(F54&lt;=10,"2",IF(F54&lt;=12,"1",IF(F54&gt;=13,"0","0")))))))))+(IF(G54=0,"0",IF(G54&lt;=2,"6",IF(G54&lt;=4,"5",IF(G54&lt;=6,"4",IF(G54&lt;=8,"3",IF(G54&lt;=10,"2",IF(G54&lt;=12,"1",IF(G54&gt;=13,"0","0")))))))))</f>
        <v>0</v>
      </c>
      <c r="K54" s="29"/>
      <c r="L54" s="25" t="n">
        <f aca="false">(J54*1.67)/2</f>
        <v>0</v>
      </c>
      <c r="M54" s="29"/>
      <c r="N54" s="29"/>
    </row>
    <row r="55" customFormat="false" ht="15.75" hidden="false" customHeight="false" outlineLevel="0" collapsed="false">
      <c r="A55" s="27"/>
      <c r="B55" s="27" t="s">
        <v>62</v>
      </c>
      <c r="C55" s="28" t="s">
        <v>63</v>
      </c>
      <c r="D55" s="28" t="s">
        <v>64</v>
      </c>
      <c r="E55" s="28" t="s">
        <v>65</v>
      </c>
      <c r="F55" s="28" t="s">
        <v>66</v>
      </c>
      <c r="G55" s="28" t="s">
        <v>67</v>
      </c>
      <c r="H55" s="30"/>
      <c r="I55" s="30"/>
      <c r="J55" s="30"/>
      <c r="K55" s="30"/>
      <c r="L55" s="31"/>
      <c r="M55" s="31"/>
      <c r="N55" s="30"/>
    </row>
    <row r="56" customFormat="false" ht="12.75" hidden="false" customHeight="false" outlineLevel="0" collapsed="false">
      <c r="A56" s="32"/>
      <c r="B56" s="33"/>
      <c r="C56" s="34"/>
      <c r="D56" s="34"/>
      <c r="E56" s="34"/>
      <c r="F56" s="34"/>
      <c r="G56" s="34"/>
      <c r="H56" s="35" t="n">
        <f aca="false">COUNT(B56:G56)</f>
        <v>0</v>
      </c>
      <c r="I56" s="36"/>
      <c r="J56" s="37" t="n">
        <f aca="false">IF(B56=0,"0",IF(B56&lt;=2,"6",IF(B56&lt;=4,"5",IF(B56&lt;=6,"4",IF(B56&lt;=8,"3",IF(B56&lt;=10,"2",IF(B56&lt;=12,"1",IF(B56&gt;=13,"0","0"))))))))+(IF(C56=0,"0",IF(C56&lt;=2,"6",IF(C56&lt;=4,"5",IF(C56&lt;=6,"4",IF(C56&lt;=8,"3",IF(C56&lt;=10,"2",IF(C56&lt;=12,"1",IF(C56&gt;=13,"0","0")))))))))+(IF(D56=0,"0",IF(D56&lt;=2,"6",IF(D56&lt;=4,"5",IF(D56&lt;=6,"4",IF(D56&lt;=8,"3",IF(D56&lt;=10,"2",IF(D56&lt;=12,"1",IF(D56&gt;=13,"0","0")))))))))+(IF(E56=0,"0",IF(E56&lt;=2,"6",IF(E56&lt;=4,"5",IF(E56&lt;=6,"4",IF(E56&lt;=8,"3",IF(E56&lt;=10,"2",IF(E56&lt;=12,"1",IF(E56&gt;=13,"0","0")))))))))+(IF(F56=0,"0",IF(F56&lt;=2,"6",IF(F56&lt;=4,"5",IF(F56&lt;=6,"4",IF(F56&lt;=8,"3",IF(F56&lt;=10,"2",IF(F56&lt;=12,"1",IF(F56&gt;=13,"0","0")))))))))+(IF(G56=0,"0",IF(G56&lt;=2,"6",IF(G56&lt;=4,"5",IF(G56&lt;=6,"4",IF(G56&lt;=8,"3",IF(G56&lt;=10,"2",IF(G56&lt;=12,"1",IF(G56&gt;=13,"0","0")))))))))</f>
        <v>0</v>
      </c>
      <c r="K56" s="38"/>
      <c r="L56" s="39" t="n">
        <f aca="false">(J56*1.67)/2</f>
        <v>0</v>
      </c>
      <c r="M56" s="39"/>
      <c r="N56" s="40"/>
    </row>
    <row r="57" customFormat="false" ht="15.75" hidden="false" customHeight="false" outlineLevel="0" collapsed="false">
      <c r="A57" s="14" t="s">
        <v>36</v>
      </c>
      <c r="B57" s="14" t="s">
        <v>37</v>
      </c>
      <c r="C57" s="15" t="s">
        <v>38</v>
      </c>
      <c r="D57" s="15" t="s">
        <v>39</v>
      </c>
      <c r="E57" s="15" t="s">
        <v>40</v>
      </c>
      <c r="F57" s="15" t="s">
        <v>41</v>
      </c>
      <c r="G57" s="15" t="s">
        <v>42</v>
      </c>
      <c r="H57" s="16" t="s">
        <v>43</v>
      </c>
      <c r="I57" s="16" t="s">
        <v>44</v>
      </c>
      <c r="J57" s="16" t="s">
        <v>45</v>
      </c>
      <c r="K57" s="16" t="s">
        <v>46</v>
      </c>
      <c r="L57" s="17" t="s">
        <v>47</v>
      </c>
      <c r="M57" s="17" t="s">
        <v>48</v>
      </c>
      <c r="N57" s="16" t="s">
        <v>49</v>
      </c>
    </row>
    <row r="58" customFormat="false" ht="12.75" hidden="false" customHeight="false" outlineLevel="0" collapsed="false">
      <c r="A58" s="18" t="n">
        <v>8</v>
      </c>
      <c r="B58" s="19"/>
      <c r="C58" s="20"/>
      <c r="D58" s="20"/>
      <c r="E58" s="20"/>
      <c r="F58" s="20"/>
      <c r="G58" s="20"/>
      <c r="H58" s="21" t="n">
        <f aca="false">COUNT(B58:G58)</f>
        <v>0</v>
      </c>
      <c r="I58" s="22" t="n">
        <f aca="false">SUM(H58,H60,H62,H64)</f>
        <v>0</v>
      </c>
      <c r="J58" s="23" t="n">
        <f aca="false">IF(B58=0,"0",IF(B58&lt;=2,"6",IF(B58&lt;=4,"5",IF(B58&lt;=6,"4",IF(B58&lt;=8,"3",IF(B58&lt;=10,"2",IF(B58&lt;=12,"1",IF(B58&gt;=13,"0","0"))))))))+(IF(C58=0,"0",IF(C58&lt;=2,"6",IF(C58&lt;=4,"5",IF(C58&lt;=6,"4",IF(C58&lt;=8,"3",IF(C58&lt;=10,"2",IF(C58&lt;=12,"1",IF(C58&gt;=13,"0","0")))))))))+(IF(D58=0,"0",IF(D58&lt;=2,"6",IF(D58&lt;=4,"5",IF(D58&lt;=6,"4",IF(D58&lt;=8,"3",IF(D58&lt;=10,"2",IF(D58&lt;=12,"1",IF(D58&gt;=13,"0","0")))))))))+(IF(E58=0,"0",IF(E58&lt;=2,"6",IF(E58&lt;=4,"5",IF(E58&lt;=6,"4",IF(E58&lt;=8,"3",IF(E58&lt;=10,"2",IF(E58&lt;=12,"1",IF(E58&gt;=13,"0","0")))))))))+(IF(F58=0,"0",IF(F58&lt;=2,"6",IF(F58&lt;=4,"5",IF(F58&lt;=6,"4",IF(F58&lt;=8,"3",IF(F58&lt;=10,"2",IF(F58&lt;=12,"1",IF(F58&gt;=13,"0","0")))))))))+(IF(G58=0,"0",IF(G58&lt;=2,"6",IF(G58&lt;=4,"5",IF(G58&lt;=6,"4",IF(G58&lt;=8,"3",IF(G58&lt;=10,"2",IF(G58&lt;=12,"1",IF(G58&gt;=13,"0","0")))))))))</f>
        <v>0</v>
      </c>
      <c r="K58" s="24" t="n">
        <f aca="false">SUM(J58,J60,J62,J64)</f>
        <v>0</v>
      </c>
      <c r="L58" s="25" t="n">
        <f aca="false">(J58*1.67)/2</f>
        <v>0</v>
      </c>
      <c r="M58" s="25" t="n">
        <f aca="false">SUM(L58,L60,L62,L64)</f>
        <v>0</v>
      </c>
      <c r="N58" s="26" t="str">
        <f aca="false">IF(M58&gt;120.23,"1",IF(M58&gt;103.53,"2",IF(M58&gt;86.83,"3",IF(M58&gt;63.45,"4",IF(M58&gt;43.41,"5",IF(M58&gt;23.37,"6",IF(M58&gt;3.33,"7",IF(M58&gt;=0,"NIL"))))))))</f>
        <v>NIL</v>
      </c>
    </row>
    <row r="59" customFormat="false" ht="15.75" hidden="false" customHeight="false" outlineLevel="0" collapsed="false">
      <c r="A59" s="18"/>
      <c r="B59" s="27" t="s">
        <v>50</v>
      </c>
      <c r="C59" s="28" t="s">
        <v>51</v>
      </c>
      <c r="D59" s="28" t="s">
        <v>52</v>
      </c>
      <c r="E59" s="28" t="s">
        <v>53</v>
      </c>
      <c r="F59" s="28" t="s">
        <v>54</v>
      </c>
      <c r="G59" s="28" t="s">
        <v>55</v>
      </c>
      <c r="H59" s="29"/>
      <c r="I59" s="29"/>
      <c r="J59" s="29"/>
      <c r="K59" s="29"/>
      <c r="L59" s="25"/>
      <c r="M59" s="29"/>
      <c r="N59" s="29"/>
    </row>
    <row r="60" customFormat="false" ht="12.75" hidden="false" customHeight="false" outlineLevel="0" collapsed="false">
      <c r="A60" s="18"/>
      <c r="B60" s="19"/>
      <c r="C60" s="20"/>
      <c r="D60" s="20"/>
      <c r="E60" s="20"/>
      <c r="F60" s="20"/>
      <c r="G60" s="20"/>
      <c r="H60" s="21" t="n">
        <f aca="false">COUNT(B60:G60)</f>
        <v>0</v>
      </c>
      <c r="I60" s="29"/>
      <c r="J60" s="23" t="n">
        <f aca="false">IF(B60=0,"0",IF(B60&lt;=2,"6",IF(B60&lt;=4,"5",IF(B60&lt;=6,"4",IF(B60&lt;=8,"3",IF(B60&lt;=10,"2",IF(B60&lt;=12,"1",IF(B60&gt;=13,"0","0"))))))))+(IF(C60=0,"0",IF(C60&lt;=2,"6",IF(C60&lt;=4,"5",IF(C60&lt;=6,"4",IF(C60&lt;=8,"3",IF(C60&lt;=10,"2",IF(C60&lt;=12,"1",IF(C60&gt;=13,"0","0")))))))))+(IF(D60=0,"0",IF(D60&lt;=2,"6",IF(D60&lt;=4,"5",IF(D60&lt;=6,"4",IF(D60&lt;=8,"3",IF(D60&lt;=10,"2",IF(D60&lt;=12,"1",IF(D60&gt;=13,"0","0")))))))))+(IF(E60=0,"0",IF(E60&lt;=2,"6",IF(E60&lt;=4,"5",IF(E60&lt;=6,"4",IF(E60&lt;=8,"3",IF(E60&lt;=10,"2",IF(E60&lt;=12,"1",IF(E60&gt;=13,"0","0")))))))))+(IF(F60=0,"0",IF(F60&lt;=2,"6",IF(F60&lt;=4,"5",IF(F60&lt;=6,"4",IF(F60&lt;=8,"3",IF(F60&lt;=10,"2",IF(F60&lt;=12,"1",IF(F60&gt;=13,"0","0")))))))))+(IF(G60=0,"0",IF(G60&lt;=2,"6",IF(G60&lt;=4,"5",IF(G60&lt;=6,"4",IF(G60&lt;=8,"3",IF(G60&lt;=10,"2",IF(G60&lt;=12,"1",IF(G60&gt;=13,"0","0")))))))))</f>
        <v>0</v>
      </c>
      <c r="K60" s="29"/>
      <c r="L60" s="25" t="n">
        <f aca="false">(J60*1.67)/2</f>
        <v>0</v>
      </c>
      <c r="M60" s="29"/>
      <c r="N60" s="29"/>
    </row>
    <row r="61" customFormat="false" ht="15.75" hidden="false" customHeight="false" outlineLevel="0" collapsed="false">
      <c r="A61" s="18"/>
      <c r="B61" s="27" t="s">
        <v>56</v>
      </c>
      <c r="C61" s="28" t="s">
        <v>57</v>
      </c>
      <c r="D61" s="28" t="s">
        <v>58</v>
      </c>
      <c r="E61" s="28" t="s">
        <v>59</v>
      </c>
      <c r="F61" s="27" t="s">
        <v>60</v>
      </c>
      <c r="G61" s="28" t="s">
        <v>61</v>
      </c>
      <c r="H61" s="29"/>
      <c r="I61" s="29"/>
      <c r="J61" s="29"/>
      <c r="K61" s="29"/>
      <c r="L61" s="25"/>
      <c r="M61" s="29"/>
      <c r="N61" s="29"/>
    </row>
    <row r="62" customFormat="false" ht="12.75" hidden="false" customHeight="false" outlineLevel="0" collapsed="false">
      <c r="A62" s="18"/>
      <c r="B62" s="19"/>
      <c r="C62" s="20"/>
      <c r="D62" s="20"/>
      <c r="E62" s="20"/>
      <c r="F62" s="20"/>
      <c r="G62" s="20"/>
      <c r="H62" s="21" t="n">
        <f aca="false">COUNT(B62:G62)</f>
        <v>0</v>
      </c>
      <c r="I62" s="29"/>
      <c r="J62" s="23" t="n">
        <f aca="false">IF(B62=0,"0",IF(B62&lt;=2,"6",IF(B62&lt;=4,"5",IF(B62&lt;=6,"4",IF(B62&lt;=8,"3",IF(B62&lt;=10,"2",IF(B62&lt;=12,"1",IF(B62&gt;=13,"0","0"))))))))+(IF(C62=0,"0",IF(C62&lt;=2,"6",IF(C62&lt;=4,"5",IF(C62&lt;=6,"4",IF(C62&lt;=8,"3",IF(C62&lt;=10,"2",IF(C62&lt;=12,"1",IF(C62&gt;=13,"0","0")))))))))+(IF(D62=0,"0",IF(D62&lt;=2,"6",IF(D62&lt;=4,"5",IF(D62&lt;=6,"4",IF(D62&lt;=8,"3",IF(D62&lt;=10,"2",IF(D62&lt;=12,"1",IF(D62&gt;=13,"0","0")))))))))+(IF(E62=0,"0",IF(E62&lt;=2,"6",IF(E62&lt;=4,"5",IF(E62&lt;=6,"4",IF(E62&lt;=8,"3",IF(E62&lt;=10,"2",IF(E62&lt;=12,"1",IF(E62&gt;=13,"0","0")))))))))+(IF(F62=0,"0",IF(F62&lt;=2,"6",IF(F62&lt;=4,"5",IF(F62&lt;=6,"4",IF(F62&lt;=8,"3",IF(F62&lt;=10,"2",IF(F62&lt;=12,"1",IF(F62&gt;=13,"0","0")))))))))+(IF(G62=0,"0",IF(G62&lt;=2,"6",IF(G62&lt;=4,"5",IF(G62&lt;=6,"4",IF(G62&lt;=8,"3",IF(G62&lt;=10,"2",IF(G62&lt;=12,"1",IF(G62&gt;=13,"0","0")))))))))</f>
        <v>0</v>
      </c>
      <c r="K62" s="29"/>
      <c r="L62" s="25" t="n">
        <f aca="false">(J62*1.67)/2</f>
        <v>0</v>
      </c>
      <c r="M62" s="29"/>
      <c r="N62" s="29"/>
    </row>
    <row r="63" customFormat="false" ht="15.75" hidden="false" customHeight="false" outlineLevel="0" collapsed="false">
      <c r="A63" s="27"/>
      <c r="B63" s="27" t="s">
        <v>62</v>
      </c>
      <c r="C63" s="28" t="s">
        <v>63</v>
      </c>
      <c r="D63" s="28" t="s">
        <v>64</v>
      </c>
      <c r="E63" s="28" t="s">
        <v>65</v>
      </c>
      <c r="F63" s="28" t="s">
        <v>66</v>
      </c>
      <c r="G63" s="28" t="s">
        <v>67</v>
      </c>
      <c r="H63" s="30"/>
      <c r="I63" s="30"/>
      <c r="J63" s="30"/>
      <c r="K63" s="30"/>
      <c r="L63" s="31"/>
      <c r="M63" s="31"/>
      <c r="N63" s="30"/>
    </row>
    <row r="64" customFormat="false" ht="12.75" hidden="false" customHeight="false" outlineLevel="0" collapsed="false">
      <c r="A64" s="32"/>
      <c r="B64" s="33"/>
      <c r="C64" s="34"/>
      <c r="D64" s="34"/>
      <c r="E64" s="34"/>
      <c r="F64" s="34"/>
      <c r="G64" s="34"/>
      <c r="H64" s="35" t="n">
        <f aca="false">COUNT(B64:G64)</f>
        <v>0</v>
      </c>
      <c r="I64" s="36"/>
      <c r="J64" s="37" t="n">
        <f aca="false">IF(B64=0,"0",IF(B64&lt;=2,"6",IF(B64&lt;=4,"5",IF(B64&lt;=6,"4",IF(B64&lt;=8,"3",IF(B64&lt;=10,"2",IF(B64&lt;=12,"1",IF(B64&gt;=13,"0","0"))))))))+(IF(C64=0,"0",IF(C64&lt;=2,"6",IF(C64&lt;=4,"5",IF(C64&lt;=6,"4",IF(C64&lt;=8,"3",IF(C64&lt;=10,"2",IF(C64&lt;=12,"1",IF(C64&gt;=13,"0","0")))))))))+(IF(D64=0,"0",IF(D64&lt;=2,"6",IF(D64&lt;=4,"5",IF(D64&lt;=6,"4",IF(D64&lt;=8,"3",IF(D64&lt;=10,"2",IF(D64&lt;=12,"1",IF(D64&gt;=13,"0","0")))))))))+(IF(E64=0,"0",IF(E64&lt;=2,"6",IF(E64&lt;=4,"5",IF(E64&lt;=6,"4",IF(E64&lt;=8,"3",IF(E64&lt;=10,"2",IF(E64&lt;=12,"1",IF(E64&gt;=13,"0","0")))))))))+(IF(F64=0,"0",IF(F64&lt;=2,"6",IF(F64&lt;=4,"5",IF(F64&lt;=6,"4",IF(F64&lt;=8,"3",IF(F64&lt;=10,"2",IF(F64&lt;=12,"1",IF(F64&gt;=13,"0","0")))))))))+(IF(G64=0,"0",IF(G64&lt;=2,"6",IF(G64&lt;=4,"5",IF(G64&lt;=6,"4",IF(G64&lt;=8,"3",IF(G64&lt;=10,"2",IF(G64&lt;=12,"1",IF(G64&gt;=13,"0","0")))))))))</f>
        <v>0</v>
      </c>
      <c r="K64" s="38"/>
      <c r="L64" s="39" t="n">
        <f aca="false">(J64*1.67)/2</f>
        <v>0</v>
      </c>
      <c r="M64" s="39"/>
      <c r="N64" s="40"/>
    </row>
    <row r="65" customFormat="false" ht="15.75" hidden="false" customHeight="false" outlineLevel="0" collapsed="false">
      <c r="A65" s="14" t="s">
        <v>36</v>
      </c>
      <c r="B65" s="14" t="s">
        <v>37</v>
      </c>
      <c r="C65" s="15" t="s">
        <v>38</v>
      </c>
      <c r="D65" s="15" t="s">
        <v>39</v>
      </c>
      <c r="E65" s="15" t="s">
        <v>40</v>
      </c>
      <c r="F65" s="15" t="s">
        <v>41</v>
      </c>
      <c r="G65" s="15" t="s">
        <v>42</v>
      </c>
      <c r="H65" s="16" t="s">
        <v>43</v>
      </c>
      <c r="I65" s="16" t="s">
        <v>44</v>
      </c>
      <c r="J65" s="16" t="s">
        <v>45</v>
      </c>
      <c r="K65" s="16" t="s">
        <v>46</v>
      </c>
      <c r="L65" s="17" t="s">
        <v>47</v>
      </c>
      <c r="M65" s="17" t="s">
        <v>48</v>
      </c>
      <c r="N65" s="16" t="s">
        <v>49</v>
      </c>
    </row>
    <row r="66" customFormat="false" ht="12.75" hidden="false" customHeight="false" outlineLevel="0" collapsed="false">
      <c r="A66" s="18" t="n">
        <v>9</v>
      </c>
      <c r="B66" s="19"/>
      <c r="C66" s="20"/>
      <c r="D66" s="20"/>
      <c r="E66" s="20"/>
      <c r="F66" s="20"/>
      <c r="G66" s="20"/>
      <c r="H66" s="21" t="n">
        <f aca="false">COUNT(B66:G66)</f>
        <v>0</v>
      </c>
      <c r="I66" s="22" t="n">
        <f aca="false">SUM(H66,H68,H70,H72)</f>
        <v>0</v>
      </c>
      <c r="J66" s="23" t="n">
        <f aca="false">IF(B66=0,"0",IF(B66&lt;=2,"6",IF(B66&lt;=4,"5",IF(B66&lt;=6,"4",IF(B66&lt;=8,"3",IF(B66&lt;=10,"2",IF(B66&lt;=12,"1",IF(B66&gt;=13,"0","0"))))))))+(IF(C66=0,"0",IF(C66&lt;=2,"6",IF(C66&lt;=4,"5",IF(C66&lt;=6,"4",IF(C66&lt;=8,"3",IF(C66&lt;=10,"2",IF(C66&lt;=12,"1",IF(C66&gt;=13,"0","0")))))))))+(IF(D66=0,"0",IF(D66&lt;=2,"6",IF(D66&lt;=4,"5",IF(D66&lt;=6,"4",IF(D66&lt;=8,"3",IF(D66&lt;=10,"2",IF(D66&lt;=12,"1",IF(D66&gt;=13,"0","0")))))))))+(IF(E66=0,"0",IF(E66&lt;=2,"6",IF(E66&lt;=4,"5",IF(E66&lt;=6,"4",IF(E66&lt;=8,"3",IF(E66&lt;=10,"2",IF(E66&lt;=12,"1",IF(E66&gt;=13,"0","0")))))))))+(IF(F66=0,"0",IF(F66&lt;=2,"6",IF(F66&lt;=4,"5",IF(F66&lt;=6,"4",IF(F66&lt;=8,"3",IF(F66&lt;=10,"2",IF(F66&lt;=12,"1",IF(F66&gt;=13,"0","0")))))))))+(IF(G66=0,"0",IF(G66&lt;=2,"6",IF(G66&lt;=4,"5",IF(G66&lt;=6,"4",IF(G66&lt;=8,"3",IF(G66&lt;=10,"2",IF(G66&lt;=12,"1",IF(G66&gt;=13,"0","0")))))))))</f>
        <v>0</v>
      </c>
      <c r="K66" s="24" t="n">
        <f aca="false">SUM(J66,J68,J70,J72)</f>
        <v>0</v>
      </c>
      <c r="L66" s="25" t="n">
        <f aca="false">(J66*1.67)/2</f>
        <v>0</v>
      </c>
      <c r="M66" s="25" t="n">
        <f aca="false">SUM(L66,L68,L70,L72)</f>
        <v>0</v>
      </c>
      <c r="N66" s="26" t="str">
        <f aca="false">IF(M66&gt;120.23,"1",IF(M66&gt;103.53,"2",IF(M66&gt;86.83,"3",IF(M66&gt;63.45,"4",IF(M66&gt;43.41,"5",IF(M66&gt;23.37,"6",IF(M66&gt;3.33,"7",IF(M66&gt;=0,"NIL"))))))))</f>
        <v>NIL</v>
      </c>
    </row>
    <row r="67" customFormat="false" ht="15.75" hidden="false" customHeight="false" outlineLevel="0" collapsed="false">
      <c r="A67" s="18"/>
      <c r="B67" s="27" t="s">
        <v>50</v>
      </c>
      <c r="C67" s="28" t="s">
        <v>51</v>
      </c>
      <c r="D67" s="28" t="s">
        <v>52</v>
      </c>
      <c r="E67" s="28" t="s">
        <v>53</v>
      </c>
      <c r="F67" s="28" t="s">
        <v>54</v>
      </c>
      <c r="G67" s="28" t="s">
        <v>55</v>
      </c>
      <c r="H67" s="29"/>
      <c r="I67" s="29"/>
      <c r="J67" s="29"/>
      <c r="K67" s="29"/>
      <c r="L67" s="25"/>
      <c r="M67" s="29"/>
      <c r="N67" s="29"/>
    </row>
    <row r="68" customFormat="false" ht="12.75" hidden="false" customHeight="false" outlineLevel="0" collapsed="false">
      <c r="A68" s="18"/>
      <c r="B68" s="19"/>
      <c r="C68" s="20"/>
      <c r="D68" s="20"/>
      <c r="E68" s="20"/>
      <c r="F68" s="20"/>
      <c r="G68" s="20"/>
      <c r="H68" s="21" t="n">
        <f aca="false">COUNT(B68:G68)</f>
        <v>0</v>
      </c>
      <c r="I68" s="29"/>
      <c r="J68" s="23" t="n">
        <f aca="false">IF(B68=0,"0",IF(B68&lt;=2,"6",IF(B68&lt;=4,"5",IF(B68&lt;=6,"4",IF(B68&lt;=8,"3",IF(B68&lt;=10,"2",IF(B68&lt;=12,"1",IF(B68&gt;=13,"0","0"))))))))+(IF(C68=0,"0",IF(C68&lt;=2,"6",IF(C68&lt;=4,"5",IF(C68&lt;=6,"4",IF(C68&lt;=8,"3",IF(C68&lt;=10,"2",IF(C68&lt;=12,"1",IF(C68&gt;=13,"0","0")))))))))+(IF(D68=0,"0",IF(D68&lt;=2,"6",IF(D68&lt;=4,"5",IF(D68&lt;=6,"4",IF(D68&lt;=8,"3",IF(D68&lt;=10,"2",IF(D68&lt;=12,"1",IF(D68&gt;=13,"0","0")))))))))+(IF(E68=0,"0",IF(E68&lt;=2,"6",IF(E68&lt;=4,"5",IF(E68&lt;=6,"4",IF(E68&lt;=8,"3",IF(E68&lt;=10,"2",IF(E68&lt;=12,"1",IF(E68&gt;=13,"0","0")))))))))+(IF(F68=0,"0",IF(F68&lt;=2,"6",IF(F68&lt;=4,"5",IF(F68&lt;=6,"4",IF(F68&lt;=8,"3",IF(F68&lt;=10,"2",IF(F68&lt;=12,"1",IF(F68&gt;=13,"0","0")))))))))+(IF(G68=0,"0",IF(G68&lt;=2,"6",IF(G68&lt;=4,"5",IF(G68&lt;=6,"4",IF(G68&lt;=8,"3",IF(G68&lt;=10,"2",IF(G68&lt;=12,"1",IF(G68&gt;=13,"0","0")))))))))</f>
        <v>0</v>
      </c>
      <c r="K68" s="29"/>
      <c r="L68" s="25" t="n">
        <f aca="false">(J68*1.67)/2</f>
        <v>0</v>
      </c>
      <c r="M68" s="29"/>
      <c r="N68" s="29"/>
    </row>
    <row r="69" customFormat="false" ht="15.75" hidden="false" customHeight="false" outlineLevel="0" collapsed="false">
      <c r="A69" s="18"/>
      <c r="B69" s="27" t="s">
        <v>56</v>
      </c>
      <c r="C69" s="28" t="s">
        <v>57</v>
      </c>
      <c r="D69" s="28" t="s">
        <v>58</v>
      </c>
      <c r="E69" s="28" t="s">
        <v>59</v>
      </c>
      <c r="F69" s="27" t="s">
        <v>60</v>
      </c>
      <c r="G69" s="28" t="s">
        <v>61</v>
      </c>
      <c r="H69" s="29"/>
      <c r="I69" s="29"/>
      <c r="J69" s="29"/>
      <c r="K69" s="29"/>
      <c r="L69" s="25"/>
      <c r="M69" s="29"/>
      <c r="N69" s="29"/>
    </row>
    <row r="70" customFormat="false" ht="12.75" hidden="false" customHeight="false" outlineLevel="0" collapsed="false">
      <c r="A70" s="18"/>
      <c r="B70" s="19"/>
      <c r="C70" s="20"/>
      <c r="D70" s="20"/>
      <c r="E70" s="20"/>
      <c r="F70" s="20"/>
      <c r="G70" s="20"/>
      <c r="H70" s="21" t="n">
        <f aca="false">COUNT(B70:G70)</f>
        <v>0</v>
      </c>
      <c r="I70" s="29"/>
      <c r="J70" s="23" t="n">
        <f aca="false">IF(B70=0,"0",IF(B70&lt;=2,"6",IF(B70&lt;=4,"5",IF(B70&lt;=6,"4",IF(B70&lt;=8,"3",IF(B70&lt;=10,"2",IF(B70&lt;=12,"1",IF(B70&gt;=13,"0","0"))))))))+(IF(C70=0,"0",IF(C70&lt;=2,"6",IF(C70&lt;=4,"5",IF(C70&lt;=6,"4",IF(C70&lt;=8,"3",IF(C70&lt;=10,"2",IF(C70&lt;=12,"1",IF(C70&gt;=13,"0","0")))))))))+(IF(D70=0,"0",IF(D70&lt;=2,"6",IF(D70&lt;=4,"5",IF(D70&lt;=6,"4",IF(D70&lt;=8,"3",IF(D70&lt;=10,"2",IF(D70&lt;=12,"1",IF(D70&gt;=13,"0","0")))))))))+(IF(E70=0,"0",IF(E70&lt;=2,"6",IF(E70&lt;=4,"5",IF(E70&lt;=6,"4",IF(E70&lt;=8,"3",IF(E70&lt;=10,"2",IF(E70&lt;=12,"1",IF(E70&gt;=13,"0","0")))))))))+(IF(F70=0,"0",IF(F70&lt;=2,"6",IF(F70&lt;=4,"5",IF(F70&lt;=6,"4",IF(F70&lt;=8,"3",IF(F70&lt;=10,"2",IF(F70&lt;=12,"1",IF(F70&gt;=13,"0","0")))))))))+(IF(G70=0,"0",IF(G70&lt;=2,"6",IF(G70&lt;=4,"5",IF(G70&lt;=6,"4",IF(G70&lt;=8,"3",IF(G70&lt;=10,"2",IF(G70&lt;=12,"1",IF(G70&gt;=13,"0","0")))))))))</f>
        <v>0</v>
      </c>
      <c r="K70" s="29"/>
      <c r="L70" s="25" t="n">
        <f aca="false">(J70*1.67)/2</f>
        <v>0</v>
      </c>
      <c r="M70" s="29"/>
      <c r="N70" s="29"/>
    </row>
    <row r="71" customFormat="false" ht="15.75" hidden="false" customHeight="false" outlineLevel="0" collapsed="false">
      <c r="A71" s="27"/>
      <c r="B71" s="27" t="s">
        <v>62</v>
      </c>
      <c r="C71" s="28" t="s">
        <v>63</v>
      </c>
      <c r="D71" s="28" t="s">
        <v>64</v>
      </c>
      <c r="E71" s="28" t="s">
        <v>65</v>
      </c>
      <c r="F71" s="28" t="s">
        <v>66</v>
      </c>
      <c r="G71" s="28" t="s">
        <v>67</v>
      </c>
      <c r="H71" s="30"/>
      <c r="I71" s="30"/>
      <c r="J71" s="30"/>
      <c r="K71" s="30"/>
      <c r="L71" s="31"/>
      <c r="M71" s="31"/>
      <c r="N71" s="30"/>
    </row>
    <row r="72" customFormat="false" ht="12.75" hidden="false" customHeight="false" outlineLevel="0" collapsed="false">
      <c r="A72" s="32"/>
      <c r="B72" s="33"/>
      <c r="C72" s="34"/>
      <c r="D72" s="34"/>
      <c r="E72" s="34"/>
      <c r="F72" s="34"/>
      <c r="G72" s="34"/>
      <c r="H72" s="35" t="n">
        <f aca="false">COUNT(B72:G72)</f>
        <v>0</v>
      </c>
      <c r="I72" s="36"/>
      <c r="J72" s="37" t="n">
        <f aca="false">IF(B72=0,"0",IF(B72&lt;=2,"6",IF(B72&lt;=4,"5",IF(B72&lt;=6,"4",IF(B72&lt;=8,"3",IF(B72&lt;=10,"2",IF(B72&lt;=12,"1",IF(B72&gt;=13,"0","0"))))))))+(IF(C72=0,"0",IF(C72&lt;=2,"6",IF(C72&lt;=4,"5",IF(C72&lt;=6,"4",IF(C72&lt;=8,"3",IF(C72&lt;=10,"2",IF(C72&lt;=12,"1",IF(C72&gt;=13,"0","0")))))))))+(IF(D72=0,"0",IF(D72&lt;=2,"6",IF(D72&lt;=4,"5",IF(D72&lt;=6,"4",IF(D72&lt;=8,"3",IF(D72&lt;=10,"2",IF(D72&lt;=12,"1",IF(D72&gt;=13,"0","0")))))))))+(IF(E72=0,"0",IF(E72&lt;=2,"6",IF(E72&lt;=4,"5",IF(E72&lt;=6,"4",IF(E72&lt;=8,"3",IF(E72&lt;=10,"2",IF(E72&lt;=12,"1",IF(E72&gt;=13,"0","0")))))))))+(IF(F72=0,"0",IF(F72&lt;=2,"6",IF(F72&lt;=4,"5",IF(F72&lt;=6,"4",IF(F72&lt;=8,"3",IF(F72&lt;=10,"2",IF(F72&lt;=12,"1",IF(F72&gt;=13,"0","0")))))))))+(IF(G72=0,"0",IF(G72&lt;=2,"6",IF(G72&lt;=4,"5",IF(G72&lt;=6,"4",IF(G72&lt;=8,"3",IF(G72&lt;=10,"2",IF(G72&lt;=12,"1",IF(G72&gt;=13,"0","0")))))))))</f>
        <v>0</v>
      </c>
      <c r="K72" s="38"/>
      <c r="L72" s="39" t="n">
        <f aca="false">(J72*1.67)/2</f>
        <v>0</v>
      </c>
      <c r="M72" s="39"/>
      <c r="N72" s="40"/>
    </row>
    <row r="73" customFormat="false" ht="15.75" hidden="false" customHeight="false" outlineLevel="0" collapsed="false">
      <c r="A73" s="14" t="s">
        <v>36</v>
      </c>
      <c r="B73" s="14" t="s">
        <v>37</v>
      </c>
      <c r="C73" s="15" t="s">
        <v>38</v>
      </c>
      <c r="D73" s="15" t="s">
        <v>39</v>
      </c>
      <c r="E73" s="15" t="s">
        <v>40</v>
      </c>
      <c r="F73" s="15" t="s">
        <v>41</v>
      </c>
      <c r="G73" s="15" t="s">
        <v>42</v>
      </c>
      <c r="H73" s="16" t="s">
        <v>43</v>
      </c>
      <c r="I73" s="16" t="s">
        <v>44</v>
      </c>
      <c r="J73" s="16" t="s">
        <v>45</v>
      </c>
      <c r="K73" s="16" t="s">
        <v>46</v>
      </c>
      <c r="L73" s="17" t="s">
        <v>47</v>
      </c>
      <c r="M73" s="17" t="s">
        <v>48</v>
      </c>
      <c r="N73" s="16" t="s">
        <v>49</v>
      </c>
    </row>
    <row r="74" customFormat="false" ht="12.75" hidden="false" customHeight="false" outlineLevel="0" collapsed="false">
      <c r="A74" s="18" t="n">
        <v>10</v>
      </c>
      <c r="B74" s="19"/>
      <c r="C74" s="20"/>
      <c r="D74" s="20"/>
      <c r="E74" s="20"/>
      <c r="F74" s="20"/>
      <c r="G74" s="20"/>
      <c r="H74" s="21" t="n">
        <f aca="false">COUNT(B74:G74)</f>
        <v>0</v>
      </c>
      <c r="I74" s="22" t="n">
        <f aca="false">SUM(H74,H76,H78,H80)</f>
        <v>0</v>
      </c>
      <c r="J74" s="23" t="n">
        <f aca="false">IF(B74=0,"0",IF(B74&lt;=2,"6",IF(B74&lt;=4,"5",IF(B74&lt;=6,"4",IF(B74&lt;=8,"3",IF(B74&lt;=10,"2",IF(B74&lt;=12,"1",IF(B74&gt;=13,"0","0"))))))))+(IF(C74=0,"0",IF(C74&lt;=2,"6",IF(C74&lt;=4,"5",IF(C74&lt;=6,"4",IF(C74&lt;=8,"3",IF(C74&lt;=10,"2",IF(C74&lt;=12,"1",IF(C74&gt;=13,"0","0")))))))))+(IF(D74=0,"0",IF(D74&lt;=2,"6",IF(D74&lt;=4,"5",IF(D74&lt;=6,"4",IF(D74&lt;=8,"3",IF(D74&lt;=10,"2",IF(D74&lt;=12,"1",IF(D74&gt;=13,"0","0")))))))))+(IF(E74=0,"0",IF(E74&lt;=2,"6",IF(E74&lt;=4,"5",IF(E74&lt;=6,"4",IF(E74&lt;=8,"3",IF(E74&lt;=10,"2",IF(E74&lt;=12,"1",IF(E74&gt;=13,"0","0")))))))))+(IF(F74=0,"0",IF(F74&lt;=2,"6",IF(F74&lt;=4,"5",IF(F74&lt;=6,"4",IF(F74&lt;=8,"3",IF(F74&lt;=10,"2",IF(F74&lt;=12,"1",IF(F74&gt;=13,"0","0")))))))))+(IF(G74=0,"0",IF(G74&lt;=2,"6",IF(G74&lt;=4,"5",IF(G74&lt;=6,"4",IF(G74&lt;=8,"3",IF(G74&lt;=10,"2",IF(G74&lt;=12,"1",IF(G74&gt;=13,"0","0")))))))))</f>
        <v>0</v>
      </c>
      <c r="K74" s="24" t="n">
        <f aca="false">SUM(J74,J76,J78,J80)</f>
        <v>0</v>
      </c>
      <c r="L74" s="25" t="n">
        <f aca="false">(J74*1.67)/2</f>
        <v>0</v>
      </c>
      <c r="M74" s="25" t="n">
        <f aca="false">SUM(L74,L76,L78,L80)</f>
        <v>0</v>
      </c>
      <c r="N74" s="26" t="str">
        <f aca="false">IF(M74&gt;120.23,"1",IF(M74&gt;103.53,"2",IF(M74&gt;86.83,"3",IF(M74&gt;63.45,"4",IF(M74&gt;43.41,"5",IF(M74&gt;23.37,"6",IF(M74&gt;3.33,"7",IF(M74&gt;=0,"NIL"))))))))</f>
        <v>NIL</v>
      </c>
    </row>
    <row r="75" customFormat="false" ht="15.75" hidden="false" customHeight="false" outlineLevel="0" collapsed="false">
      <c r="A75" s="18"/>
      <c r="B75" s="27" t="s">
        <v>50</v>
      </c>
      <c r="C75" s="28" t="s">
        <v>51</v>
      </c>
      <c r="D75" s="28" t="s">
        <v>52</v>
      </c>
      <c r="E75" s="28" t="s">
        <v>53</v>
      </c>
      <c r="F75" s="28" t="s">
        <v>54</v>
      </c>
      <c r="G75" s="28" t="s">
        <v>55</v>
      </c>
      <c r="H75" s="29"/>
      <c r="I75" s="29"/>
      <c r="J75" s="29"/>
      <c r="K75" s="29"/>
      <c r="L75" s="25"/>
      <c r="M75" s="29"/>
      <c r="N75" s="29"/>
    </row>
    <row r="76" customFormat="false" ht="12.75" hidden="false" customHeight="false" outlineLevel="0" collapsed="false">
      <c r="A76" s="18"/>
      <c r="B76" s="19"/>
      <c r="C76" s="20"/>
      <c r="D76" s="20"/>
      <c r="E76" s="20"/>
      <c r="F76" s="20"/>
      <c r="G76" s="20"/>
      <c r="H76" s="21" t="n">
        <f aca="false">COUNT(B76:G76)</f>
        <v>0</v>
      </c>
      <c r="I76" s="29"/>
      <c r="J76" s="23" t="n">
        <f aca="false">IF(B76=0,"0",IF(B76&lt;=2,"6",IF(B76&lt;=4,"5",IF(B76&lt;=6,"4",IF(B76&lt;=8,"3",IF(B76&lt;=10,"2",IF(B76&lt;=12,"1",IF(B76&gt;=13,"0","0"))))))))+(IF(C76=0,"0",IF(C76&lt;=2,"6",IF(C76&lt;=4,"5",IF(C76&lt;=6,"4",IF(C76&lt;=8,"3",IF(C76&lt;=10,"2",IF(C76&lt;=12,"1",IF(C76&gt;=13,"0","0")))))))))+(IF(D76=0,"0",IF(D76&lt;=2,"6",IF(D76&lt;=4,"5",IF(D76&lt;=6,"4",IF(D76&lt;=8,"3",IF(D76&lt;=10,"2",IF(D76&lt;=12,"1",IF(D76&gt;=13,"0","0")))))))))+(IF(E76=0,"0",IF(E76&lt;=2,"6",IF(E76&lt;=4,"5",IF(E76&lt;=6,"4",IF(E76&lt;=8,"3",IF(E76&lt;=10,"2",IF(E76&lt;=12,"1",IF(E76&gt;=13,"0","0")))))))))+(IF(F76=0,"0",IF(F76&lt;=2,"6",IF(F76&lt;=4,"5",IF(F76&lt;=6,"4",IF(F76&lt;=8,"3",IF(F76&lt;=10,"2",IF(F76&lt;=12,"1",IF(F76&gt;=13,"0","0")))))))))+(IF(G76=0,"0",IF(G76&lt;=2,"6",IF(G76&lt;=4,"5",IF(G76&lt;=6,"4",IF(G76&lt;=8,"3",IF(G76&lt;=10,"2",IF(G76&lt;=12,"1",IF(G76&gt;=13,"0","0")))))))))</f>
        <v>0</v>
      </c>
      <c r="K76" s="29"/>
      <c r="L76" s="25" t="n">
        <f aca="false">(J76*1.67)/2</f>
        <v>0</v>
      </c>
      <c r="M76" s="29"/>
      <c r="N76" s="29"/>
    </row>
    <row r="77" customFormat="false" ht="15.75" hidden="false" customHeight="false" outlineLevel="0" collapsed="false">
      <c r="A77" s="18"/>
      <c r="B77" s="27" t="s">
        <v>56</v>
      </c>
      <c r="C77" s="28" t="s">
        <v>57</v>
      </c>
      <c r="D77" s="28" t="s">
        <v>58</v>
      </c>
      <c r="E77" s="28" t="s">
        <v>59</v>
      </c>
      <c r="F77" s="27" t="s">
        <v>60</v>
      </c>
      <c r="G77" s="28" t="s">
        <v>61</v>
      </c>
      <c r="H77" s="29"/>
      <c r="I77" s="29"/>
      <c r="J77" s="29"/>
      <c r="K77" s="29"/>
      <c r="L77" s="25"/>
      <c r="M77" s="29"/>
      <c r="N77" s="29"/>
    </row>
    <row r="78" customFormat="false" ht="12.75" hidden="false" customHeight="false" outlineLevel="0" collapsed="false">
      <c r="A78" s="18"/>
      <c r="B78" s="19"/>
      <c r="C78" s="20"/>
      <c r="D78" s="20"/>
      <c r="E78" s="20"/>
      <c r="F78" s="20"/>
      <c r="G78" s="20"/>
      <c r="H78" s="21" t="n">
        <f aca="false">COUNT(B78:G78)</f>
        <v>0</v>
      </c>
      <c r="I78" s="29"/>
      <c r="J78" s="23" t="n">
        <f aca="false">IF(B78=0,"0",IF(B78&lt;=2,"6",IF(B78&lt;=4,"5",IF(B78&lt;=6,"4",IF(B78&lt;=8,"3",IF(B78&lt;=10,"2",IF(B78&lt;=12,"1",IF(B78&gt;=13,"0","0"))))))))+(IF(C78=0,"0",IF(C78&lt;=2,"6",IF(C78&lt;=4,"5",IF(C78&lt;=6,"4",IF(C78&lt;=8,"3",IF(C78&lt;=10,"2",IF(C78&lt;=12,"1",IF(C78&gt;=13,"0","0")))))))))+(IF(D78=0,"0",IF(D78&lt;=2,"6",IF(D78&lt;=4,"5",IF(D78&lt;=6,"4",IF(D78&lt;=8,"3",IF(D78&lt;=10,"2",IF(D78&lt;=12,"1",IF(D78&gt;=13,"0","0")))))))))+(IF(E78=0,"0",IF(E78&lt;=2,"6",IF(E78&lt;=4,"5",IF(E78&lt;=6,"4",IF(E78&lt;=8,"3",IF(E78&lt;=10,"2",IF(E78&lt;=12,"1",IF(E78&gt;=13,"0","0")))))))))+(IF(F78=0,"0",IF(F78&lt;=2,"6",IF(F78&lt;=4,"5",IF(F78&lt;=6,"4",IF(F78&lt;=8,"3",IF(F78&lt;=10,"2",IF(F78&lt;=12,"1",IF(F78&gt;=13,"0","0")))))))))+(IF(G78=0,"0",IF(G78&lt;=2,"6",IF(G78&lt;=4,"5",IF(G78&lt;=6,"4",IF(G78&lt;=8,"3",IF(G78&lt;=10,"2",IF(G78&lt;=12,"1",IF(G78&gt;=13,"0","0")))))))))</f>
        <v>0</v>
      </c>
      <c r="K78" s="29"/>
      <c r="L78" s="25" t="n">
        <f aca="false">(J78*1.67)/2</f>
        <v>0</v>
      </c>
      <c r="M78" s="29"/>
      <c r="N78" s="29"/>
    </row>
    <row r="79" customFormat="false" ht="15.75" hidden="false" customHeight="false" outlineLevel="0" collapsed="false">
      <c r="A79" s="27"/>
      <c r="B79" s="27" t="s">
        <v>62</v>
      </c>
      <c r="C79" s="28" t="s">
        <v>63</v>
      </c>
      <c r="D79" s="28" t="s">
        <v>64</v>
      </c>
      <c r="E79" s="28" t="s">
        <v>65</v>
      </c>
      <c r="F79" s="28" t="s">
        <v>66</v>
      </c>
      <c r="G79" s="28" t="s">
        <v>67</v>
      </c>
      <c r="H79" s="30"/>
      <c r="I79" s="30"/>
      <c r="J79" s="30"/>
      <c r="K79" s="30"/>
      <c r="L79" s="31"/>
      <c r="M79" s="31"/>
      <c r="N79" s="30"/>
    </row>
    <row r="80" customFormat="false" ht="12.75" hidden="false" customHeight="false" outlineLevel="0" collapsed="false">
      <c r="A80" s="32"/>
      <c r="B80" s="33"/>
      <c r="C80" s="34"/>
      <c r="D80" s="34"/>
      <c r="E80" s="34"/>
      <c r="F80" s="34"/>
      <c r="G80" s="34"/>
      <c r="H80" s="35" t="n">
        <f aca="false">COUNT(B80:G80)</f>
        <v>0</v>
      </c>
      <c r="I80" s="36"/>
      <c r="J80" s="37" t="n">
        <f aca="false">IF(B80=0,"0",IF(B80&lt;=2,"6",IF(B80&lt;=4,"5",IF(B80&lt;=6,"4",IF(B80&lt;=8,"3",IF(B80&lt;=10,"2",IF(B80&lt;=12,"1",IF(B80&gt;=13,"0","0"))))))))+(IF(C80=0,"0",IF(C80&lt;=2,"6",IF(C80&lt;=4,"5",IF(C80&lt;=6,"4",IF(C80&lt;=8,"3",IF(C80&lt;=10,"2",IF(C80&lt;=12,"1",IF(C80&gt;=13,"0","0")))))))))+(IF(D80=0,"0",IF(D80&lt;=2,"6",IF(D80&lt;=4,"5",IF(D80&lt;=6,"4",IF(D80&lt;=8,"3",IF(D80&lt;=10,"2",IF(D80&lt;=12,"1",IF(D80&gt;=13,"0","0")))))))))+(IF(E80=0,"0",IF(E80&lt;=2,"6",IF(E80&lt;=4,"5",IF(E80&lt;=6,"4",IF(E80&lt;=8,"3",IF(E80&lt;=10,"2",IF(E80&lt;=12,"1",IF(E80&gt;=13,"0","0")))))))))+(IF(F80=0,"0",IF(F80&lt;=2,"6",IF(F80&lt;=4,"5",IF(F80&lt;=6,"4",IF(F80&lt;=8,"3",IF(F80&lt;=10,"2",IF(F80&lt;=12,"1",IF(F80&gt;=13,"0","0")))))))))+(IF(G80=0,"0",IF(G80&lt;=2,"6",IF(G80&lt;=4,"5",IF(G80&lt;=6,"4",IF(G80&lt;=8,"3",IF(G80&lt;=10,"2",IF(G80&lt;=12,"1",IF(G80&gt;=13,"0","0")))))))))</f>
        <v>0</v>
      </c>
      <c r="K80" s="38"/>
      <c r="L80" s="39" t="n">
        <f aca="false">(J80*1.67)/2</f>
        <v>0</v>
      </c>
      <c r="M80" s="39"/>
      <c r="N80" s="40"/>
    </row>
    <row r="81" customFormat="false" ht="15.75" hidden="false" customHeight="false" outlineLevel="0" collapsed="false">
      <c r="A81" s="14" t="s">
        <v>36</v>
      </c>
      <c r="B81" s="14" t="s">
        <v>37</v>
      </c>
      <c r="C81" s="15" t="s">
        <v>38</v>
      </c>
      <c r="D81" s="15" t="s">
        <v>39</v>
      </c>
      <c r="E81" s="15" t="s">
        <v>40</v>
      </c>
      <c r="F81" s="15" t="s">
        <v>41</v>
      </c>
      <c r="G81" s="15" t="s">
        <v>42</v>
      </c>
      <c r="H81" s="16" t="s">
        <v>43</v>
      </c>
      <c r="I81" s="16" t="s">
        <v>44</v>
      </c>
      <c r="J81" s="16" t="s">
        <v>45</v>
      </c>
      <c r="K81" s="16" t="s">
        <v>46</v>
      </c>
      <c r="L81" s="17" t="s">
        <v>47</v>
      </c>
      <c r="M81" s="17" t="s">
        <v>48</v>
      </c>
      <c r="N81" s="16" t="s">
        <v>49</v>
      </c>
    </row>
    <row r="82" customFormat="false" ht="12.75" hidden="false" customHeight="false" outlineLevel="0" collapsed="false">
      <c r="A82" s="18" t="n">
        <v>11</v>
      </c>
      <c r="B82" s="19"/>
      <c r="C82" s="20"/>
      <c r="D82" s="20"/>
      <c r="E82" s="20"/>
      <c r="F82" s="20"/>
      <c r="G82" s="20"/>
      <c r="H82" s="21" t="n">
        <f aca="false">COUNT(B82:G82)</f>
        <v>0</v>
      </c>
      <c r="I82" s="22" t="n">
        <f aca="false">SUM(H82,H84,H86,H88)</f>
        <v>0</v>
      </c>
      <c r="J82" s="23" t="n">
        <f aca="false">IF(B82=0,"0",IF(B82&lt;=2,"6",IF(B82&lt;=4,"5",IF(B82&lt;=6,"4",IF(B82&lt;=8,"3",IF(B82&lt;=10,"2",IF(B82&lt;=12,"1",IF(B82&gt;=13,"0","0"))))))))+(IF(C82=0,"0",IF(C82&lt;=2,"6",IF(C82&lt;=4,"5",IF(C82&lt;=6,"4",IF(C82&lt;=8,"3",IF(C82&lt;=10,"2",IF(C82&lt;=12,"1",IF(C82&gt;=13,"0","0")))))))))+(IF(D82=0,"0",IF(D82&lt;=2,"6",IF(D82&lt;=4,"5",IF(D82&lt;=6,"4",IF(D82&lt;=8,"3",IF(D82&lt;=10,"2",IF(D82&lt;=12,"1",IF(D82&gt;=13,"0","0")))))))))+(IF(E82=0,"0",IF(E82&lt;=2,"6",IF(E82&lt;=4,"5",IF(E82&lt;=6,"4",IF(E82&lt;=8,"3",IF(E82&lt;=10,"2",IF(E82&lt;=12,"1",IF(E82&gt;=13,"0","0")))))))))+(IF(F82=0,"0",IF(F82&lt;=2,"6",IF(F82&lt;=4,"5",IF(F82&lt;=6,"4",IF(F82&lt;=8,"3",IF(F82&lt;=10,"2",IF(F82&lt;=12,"1",IF(F82&gt;=13,"0","0")))))))))+(IF(G82=0,"0",IF(G82&lt;=2,"6",IF(G82&lt;=4,"5",IF(G82&lt;=6,"4",IF(G82&lt;=8,"3",IF(G82&lt;=10,"2",IF(G82&lt;=12,"1",IF(G82&gt;=13,"0","0")))))))))</f>
        <v>0</v>
      </c>
      <c r="K82" s="24" t="n">
        <f aca="false">SUM(J82,J84,J86,J88)</f>
        <v>0</v>
      </c>
      <c r="L82" s="25" t="n">
        <f aca="false">(J82*1.67)/2</f>
        <v>0</v>
      </c>
      <c r="M82" s="25" t="n">
        <f aca="false">SUM(L82,L84,L86,L88)</f>
        <v>0</v>
      </c>
      <c r="N82" s="26" t="str">
        <f aca="false">IF(M82&gt;120.23,"1",IF(M82&gt;103.53,"2",IF(M82&gt;86.83,"3",IF(M82&gt;63.45,"4",IF(M82&gt;43.41,"5",IF(M82&gt;23.37,"6",IF(M82&gt;3.33,"7",IF(M82&gt;=0,"NIL"))))))))</f>
        <v>NIL</v>
      </c>
    </row>
    <row r="83" customFormat="false" ht="15.75" hidden="false" customHeight="false" outlineLevel="0" collapsed="false">
      <c r="A83" s="18"/>
      <c r="B83" s="27" t="s">
        <v>50</v>
      </c>
      <c r="C83" s="28" t="s">
        <v>51</v>
      </c>
      <c r="D83" s="28" t="s">
        <v>52</v>
      </c>
      <c r="E83" s="28" t="s">
        <v>53</v>
      </c>
      <c r="F83" s="28" t="s">
        <v>54</v>
      </c>
      <c r="G83" s="28" t="s">
        <v>55</v>
      </c>
      <c r="H83" s="29"/>
      <c r="I83" s="29"/>
      <c r="J83" s="29"/>
      <c r="K83" s="29"/>
      <c r="L83" s="25"/>
      <c r="M83" s="29"/>
      <c r="N83" s="29"/>
    </row>
    <row r="84" customFormat="false" ht="12.75" hidden="false" customHeight="false" outlineLevel="0" collapsed="false">
      <c r="A84" s="18"/>
      <c r="B84" s="19"/>
      <c r="C84" s="20"/>
      <c r="D84" s="20"/>
      <c r="E84" s="20"/>
      <c r="F84" s="20"/>
      <c r="G84" s="20"/>
      <c r="H84" s="21" t="n">
        <f aca="false">COUNT(B84:G84)</f>
        <v>0</v>
      </c>
      <c r="I84" s="29"/>
      <c r="J84" s="23" t="n">
        <f aca="false">IF(B84=0,"0",IF(B84&lt;=2,"6",IF(B84&lt;=4,"5",IF(B84&lt;=6,"4",IF(B84&lt;=8,"3",IF(B84&lt;=10,"2",IF(B84&lt;=12,"1",IF(B84&gt;=13,"0","0"))))))))+(IF(C84=0,"0",IF(C84&lt;=2,"6",IF(C84&lt;=4,"5",IF(C84&lt;=6,"4",IF(C84&lt;=8,"3",IF(C84&lt;=10,"2",IF(C84&lt;=12,"1",IF(C84&gt;=13,"0","0")))))))))+(IF(D84=0,"0",IF(D84&lt;=2,"6",IF(D84&lt;=4,"5",IF(D84&lt;=6,"4",IF(D84&lt;=8,"3",IF(D84&lt;=10,"2",IF(D84&lt;=12,"1",IF(D84&gt;=13,"0","0")))))))))+(IF(E84=0,"0",IF(E84&lt;=2,"6",IF(E84&lt;=4,"5",IF(E84&lt;=6,"4",IF(E84&lt;=8,"3",IF(E84&lt;=10,"2",IF(E84&lt;=12,"1",IF(E84&gt;=13,"0","0")))))))))+(IF(F84=0,"0",IF(F84&lt;=2,"6",IF(F84&lt;=4,"5",IF(F84&lt;=6,"4",IF(F84&lt;=8,"3",IF(F84&lt;=10,"2",IF(F84&lt;=12,"1",IF(F84&gt;=13,"0","0")))))))))+(IF(G84=0,"0",IF(G84&lt;=2,"6",IF(G84&lt;=4,"5",IF(G84&lt;=6,"4",IF(G84&lt;=8,"3",IF(G84&lt;=10,"2",IF(G84&lt;=12,"1",IF(G84&gt;=13,"0","0")))))))))</f>
        <v>0</v>
      </c>
      <c r="K84" s="29"/>
      <c r="L84" s="25" t="n">
        <f aca="false">(J84*1.67)/2</f>
        <v>0</v>
      </c>
      <c r="M84" s="29"/>
      <c r="N84" s="29"/>
    </row>
    <row r="85" customFormat="false" ht="15.75" hidden="false" customHeight="false" outlineLevel="0" collapsed="false">
      <c r="A85" s="18"/>
      <c r="B85" s="27" t="s">
        <v>56</v>
      </c>
      <c r="C85" s="28" t="s">
        <v>57</v>
      </c>
      <c r="D85" s="28" t="s">
        <v>58</v>
      </c>
      <c r="E85" s="28" t="s">
        <v>59</v>
      </c>
      <c r="F85" s="27" t="s">
        <v>60</v>
      </c>
      <c r="G85" s="28" t="s">
        <v>61</v>
      </c>
      <c r="H85" s="29"/>
      <c r="I85" s="29"/>
      <c r="J85" s="29"/>
      <c r="K85" s="29"/>
      <c r="L85" s="25"/>
      <c r="M85" s="29"/>
      <c r="N85" s="29"/>
    </row>
    <row r="86" customFormat="false" ht="12.75" hidden="false" customHeight="false" outlineLevel="0" collapsed="false">
      <c r="A86" s="18"/>
      <c r="B86" s="19"/>
      <c r="C86" s="20"/>
      <c r="D86" s="20"/>
      <c r="E86" s="20"/>
      <c r="F86" s="20"/>
      <c r="G86" s="20"/>
      <c r="H86" s="21" t="n">
        <f aca="false">COUNT(B86:G86)</f>
        <v>0</v>
      </c>
      <c r="I86" s="29"/>
      <c r="J86" s="23" t="n">
        <f aca="false">IF(B86=0,"0",IF(B86&lt;=2,"6",IF(B86&lt;=4,"5",IF(B86&lt;=6,"4",IF(B86&lt;=8,"3",IF(B86&lt;=10,"2",IF(B86&lt;=12,"1",IF(B86&gt;=13,"0","0"))))))))+(IF(C86=0,"0",IF(C86&lt;=2,"6",IF(C86&lt;=4,"5",IF(C86&lt;=6,"4",IF(C86&lt;=8,"3",IF(C86&lt;=10,"2",IF(C86&lt;=12,"1",IF(C86&gt;=13,"0","0")))))))))+(IF(D86=0,"0",IF(D86&lt;=2,"6",IF(D86&lt;=4,"5",IF(D86&lt;=6,"4",IF(D86&lt;=8,"3",IF(D86&lt;=10,"2",IF(D86&lt;=12,"1",IF(D86&gt;=13,"0","0")))))))))+(IF(E86=0,"0",IF(E86&lt;=2,"6",IF(E86&lt;=4,"5",IF(E86&lt;=6,"4",IF(E86&lt;=8,"3",IF(E86&lt;=10,"2",IF(E86&lt;=12,"1",IF(E86&gt;=13,"0","0")))))))))+(IF(F86=0,"0",IF(F86&lt;=2,"6",IF(F86&lt;=4,"5",IF(F86&lt;=6,"4",IF(F86&lt;=8,"3",IF(F86&lt;=10,"2",IF(F86&lt;=12,"1",IF(F86&gt;=13,"0","0")))))))))+(IF(G86=0,"0",IF(G86&lt;=2,"6",IF(G86&lt;=4,"5",IF(G86&lt;=6,"4",IF(G86&lt;=8,"3",IF(G86&lt;=10,"2",IF(G86&lt;=12,"1",IF(G86&gt;=13,"0","0")))))))))</f>
        <v>0</v>
      </c>
      <c r="K86" s="29"/>
      <c r="L86" s="25" t="n">
        <f aca="false">(J86*1.67)/2</f>
        <v>0</v>
      </c>
      <c r="M86" s="29"/>
      <c r="N86" s="29"/>
    </row>
    <row r="87" customFormat="false" ht="15.75" hidden="false" customHeight="false" outlineLevel="0" collapsed="false">
      <c r="A87" s="27"/>
      <c r="B87" s="27" t="s">
        <v>62</v>
      </c>
      <c r="C87" s="28" t="s">
        <v>63</v>
      </c>
      <c r="D87" s="28" t="s">
        <v>64</v>
      </c>
      <c r="E87" s="28" t="s">
        <v>65</v>
      </c>
      <c r="F87" s="28" t="s">
        <v>66</v>
      </c>
      <c r="G87" s="28" t="s">
        <v>67</v>
      </c>
      <c r="H87" s="30"/>
      <c r="I87" s="30"/>
      <c r="J87" s="30"/>
      <c r="K87" s="30"/>
      <c r="L87" s="31"/>
      <c r="M87" s="31"/>
      <c r="N87" s="30"/>
    </row>
    <row r="88" customFormat="false" ht="12.75" hidden="false" customHeight="false" outlineLevel="0" collapsed="false">
      <c r="A88" s="32"/>
      <c r="B88" s="33"/>
      <c r="C88" s="34"/>
      <c r="D88" s="34"/>
      <c r="E88" s="34"/>
      <c r="F88" s="34"/>
      <c r="G88" s="34"/>
      <c r="H88" s="35" t="n">
        <f aca="false">COUNT(B88:G88)</f>
        <v>0</v>
      </c>
      <c r="I88" s="36"/>
      <c r="J88" s="37" t="n">
        <f aca="false">IF(B88=0,"0",IF(B88&lt;=2,"6",IF(B88&lt;=4,"5",IF(B88&lt;=6,"4",IF(B88&lt;=8,"3",IF(B88&lt;=10,"2",IF(B88&lt;=12,"1",IF(B88&gt;=13,"0","0"))))))))+(IF(C88=0,"0",IF(C88&lt;=2,"6",IF(C88&lt;=4,"5",IF(C88&lt;=6,"4",IF(C88&lt;=8,"3",IF(C88&lt;=10,"2",IF(C88&lt;=12,"1",IF(C88&gt;=13,"0","0")))))))))+(IF(D88=0,"0",IF(D88&lt;=2,"6",IF(D88&lt;=4,"5",IF(D88&lt;=6,"4",IF(D88&lt;=8,"3",IF(D88&lt;=10,"2",IF(D88&lt;=12,"1",IF(D88&gt;=13,"0","0")))))))))+(IF(E88=0,"0",IF(E88&lt;=2,"6",IF(E88&lt;=4,"5",IF(E88&lt;=6,"4",IF(E88&lt;=8,"3",IF(E88&lt;=10,"2",IF(E88&lt;=12,"1",IF(E88&gt;=13,"0","0")))))))))+(IF(F88=0,"0",IF(F88&lt;=2,"6",IF(F88&lt;=4,"5",IF(F88&lt;=6,"4",IF(F88&lt;=8,"3",IF(F88&lt;=10,"2",IF(F88&lt;=12,"1",IF(F88&gt;=13,"0","0")))))))))+(IF(G88=0,"0",IF(G88&lt;=2,"6",IF(G88&lt;=4,"5",IF(G88&lt;=6,"4",IF(G88&lt;=8,"3",IF(G88&lt;=10,"2",IF(G88&lt;=12,"1",IF(G88&gt;=13,"0","0")))))))))</f>
        <v>0</v>
      </c>
      <c r="K88" s="38"/>
      <c r="L88" s="39" t="n">
        <f aca="false">(J88*1.67)/2</f>
        <v>0</v>
      </c>
      <c r="M88" s="39"/>
      <c r="N88" s="40"/>
    </row>
    <row r="89" customFormat="false" ht="15.75" hidden="false" customHeight="false" outlineLevel="0" collapsed="false">
      <c r="A89" s="14" t="s">
        <v>36</v>
      </c>
      <c r="B89" s="14" t="s">
        <v>37</v>
      </c>
      <c r="C89" s="15" t="s">
        <v>38</v>
      </c>
      <c r="D89" s="15" t="s">
        <v>39</v>
      </c>
      <c r="E89" s="15" t="s">
        <v>40</v>
      </c>
      <c r="F89" s="15" t="s">
        <v>41</v>
      </c>
      <c r="G89" s="15" t="s">
        <v>42</v>
      </c>
      <c r="H89" s="16" t="s">
        <v>43</v>
      </c>
      <c r="I89" s="16" t="s">
        <v>44</v>
      </c>
      <c r="J89" s="16" t="s">
        <v>45</v>
      </c>
      <c r="K89" s="16" t="s">
        <v>46</v>
      </c>
      <c r="L89" s="17" t="s">
        <v>47</v>
      </c>
      <c r="M89" s="17" t="s">
        <v>48</v>
      </c>
      <c r="N89" s="16" t="s">
        <v>49</v>
      </c>
    </row>
    <row r="90" customFormat="false" ht="12.75" hidden="false" customHeight="false" outlineLevel="0" collapsed="false">
      <c r="A90" s="18" t="n">
        <v>12</v>
      </c>
      <c r="B90" s="19"/>
      <c r="C90" s="20"/>
      <c r="D90" s="20"/>
      <c r="E90" s="20"/>
      <c r="F90" s="20"/>
      <c r="G90" s="20"/>
      <c r="H90" s="21" t="n">
        <f aca="false">COUNT(B90:G90)</f>
        <v>0</v>
      </c>
      <c r="I90" s="22" t="n">
        <f aca="false">SUM(H90,H92,H94,H96)</f>
        <v>0</v>
      </c>
      <c r="J90" s="23" t="n">
        <f aca="false">IF(B90=0,"0",IF(B90&lt;=2,"6",IF(B90&lt;=4,"5",IF(B90&lt;=6,"4",IF(B90&lt;=8,"3",IF(B90&lt;=10,"2",IF(B90&lt;=12,"1",IF(B90&gt;=13,"0","0"))))))))+(IF(C90=0,"0",IF(C90&lt;=2,"6",IF(C90&lt;=4,"5",IF(C90&lt;=6,"4",IF(C90&lt;=8,"3",IF(C90&lt;=10,"2",IF(C90&lt;=12,"1",IF(C90&gt;=13,"0","0")))))))))+(IF(D90=0,"0",IF(D90&lt;=2,"6",IF(D90&lt;=4,"5",IF(D90&lt;=6,"4",IF(D90&lt;=8,"3",IF(D90&lt;=10,"2",IF(D90&lt;=12,"1",IF(D90&gt;=13,"0","0")))))))))+(IF(E90=0,"0",IF(E90&lt;=2,"6",IF(E90&lt;=4,"5",IF(E90&lt;=6,"4",IF(E90&lt;=8,"3",IF(E90&lt;=10,"2",IF(E90&lt;=12,"1",IF(E90&gt;=13,"0","0")))))))))+(IF(F90=0,"0",IF(F90&lt;=2,"6",IF(F90&lt;=4,"5",IF(F90&lt;=6,"4",IF(F90&lt;=8,"3",IF(F90&lt;=10,"2",IF(F90&lt;=12,"1",IF(F90&gt;=13,"0","0")))))))))+(IF(G90=0,"0",IF(G90&lt;=2,"6",IF(G90&lt;=4,"5",IF(G90&lt;=6,"4",IF(G90&lt;=8,"3",IF(G90&lt;=10,"2",IF(G90&lt;=12,"1",IF(G90&gt;=13,"0","0")))))))))</f>
        <v>0</v>
      </c>
      <c r="K90" s="24" t="n">
        <f aca="false">SUM(J90,J92,J94,J96)</f>
        <v>0</v>
      </c>
      <c r="L90" s="25" t="n">
        <f aca="false">(J90*1.67)/2</f>
        <v>0</v>
      </c>
      <c r="M90" s="25" t="n">
        <f aca="false">SUM(L90,L92,L94,L96)</f>
        <v>0</v>
      </c>
      <c r="N90" s="26" t="str">
        <f aca="false">IF(M90&gt;120.23,"1",IF(M90&gt;103.53,"2",IF(M90&gt;86.83,"3",IF(M90&gt;63.45,"4",IF(M90&gt;43.41,"5",IF(M90&gt;23.37,"6",IF(M90&gt;3.33,"7",IF(M90&gt;=0,"NIL"))))))))</f>
        <v>NIL</v>
      </c>
    </row>
    <row r="91" customFormat="false" ht="15.75" hidden="false" customHeight="false" outlineLevel="0" collapsed="false">
      <c r="A91" s="18"/>
      <c r="B91" s="27" t="s">
        <v>50</v>
      </c>
      <c r="C91" s="28" t="s">
        <v>51</v>
      </c>
      <c r="D91" s="28" t="s">
        <v>52</v>
      </c>
      <c r="E91" s="28" t="s">
        <v>53</v>
      </c>
      <c r="F91" s="28" t="s">
        <v>54</v>
      </c>
      <c r="G91" s="28" t="s">
        <v>55</v>
      </c>
      <c r="H91" s="29"/>
      <c r="I91" s="29"/>
      <c r="J91" s="29"/>
      <c r="K91" s="29"/>
      <c r="L91" s="25"/>
      <c r="M91" s="29"/>
      <c r="N91" s="29"/>
    </row>
    <row r="92" customFormat="false" ht="12.75" hidden="false" customHeight="false" outlineLevel="0" collapsed="false">
      <c r="A92" s="18"/>
      <c r="B92" s="19"/>
      <c r="C92" s="20"/>
      <c r="D92" s="20"/>
      <c r="E92" s="20"/>
      <c r="F92" s="20"/>
      <c r="G92" s="20"/>
      <c r="H92" s="21" t="n">
        <f aca="false">COUNT(B92:G92)</f>
        <v>0</v>
      </c>
      <c r="I92" s="29"/>
      <c r="J92" s="23" t="n">
        <f aca="false">IF(B92=0,"0",IF(B92&lt;=2,"6",IF(B92&lt;=4,"5",IF(B92&lt;=6,"4",IF(B92&lt;=8,"3",IF(B92&lt;=10,"2",IF(B92&lt;=12,"1",IF(B92&gt;=13,"0","0"))))))))+(IF(C92=0,"0",IF(C92&lt;=2,"6",IF(C92&lt;=4,"5",IF(C92&lt;=6,"4",IF(C92&lt;=8,"3",IF(C92&lt;=10,"2",IF(C92&lt;=12,"1",IF(C92&gt;=13,"0","0")))))))))+(IF(D92=0,"0",IF(D92&lt;=2,"6",IF(D92&lt;=4,"5",IF(D92&lt;=6,"4",IF(D92&lt;=8,"3",IF(D92&lt;=10,"2",IF(D92&lt;=12,"1",IF(D92&gt;=13,"0","0")))))))))+(IF(E92=0,"0",IF(E92&lt;=2,"6",IF(E92&lt;=4,"5",IF(E92&lt;=6,"4",IF(E92&lt;=8,"3",IF(E92&lt;=10,"2",IF(E92&lt;=12,"1",IF(E92&gt;=13,"0","0")))))))))+(IF(F92=0,"0",IF(F92&lt;=2,"6",IF(F92&lt;=4,"5",IF(F92&lt;=6,"4",IF(F92&lt;=8,"3",IF(F92&lt;=10,"2",IF(F92&lt;=12,"1",IF(F92&gt;=13,"0","0")))))))))+(IF(G92=0,"0",IF(G92&lt;=2,"6",IF(G92&lt;=4,"5",IF(G92&lt;=6,"4",IF(G92&lt;=8,"3",IF(G92&lt;=10,"2",IF(G92&lt;=12,"1",IF(G92&gt;=13,"0","0")))))))))</f>
        <v>0</v>
      </c>
      <c r="K92" s="29"/>
      <c r="L92" s="25" t="n">
        <f aca="false">(J92*1.67)/2</f>
        <v>0</v>
      </c>
      <c r="M92" s="29"/>
      <c r="N92" s="29"/>
    </row>
    <row r="93" customFormat="false" ht="15.75" hidden="false" customHeight="false" outlineLevel="0" collapsed="false">
      <c r="A93" s="18"/>
      <c r="B93" s="27" t="s">
        <v>56</v>
      </c>
      <c r="C93" s="28" t="s">
        <v>57</v>
      </c>
      <c r="D93" s="28" t="s">
        <v>58</v>
      </c>
      <c r="E93" s="28" t="s">
        <v>59</v>
      </c>
      <c r="F93" s="27" t="s">
        <v>60</v>
      </c>
      <c r="G93" s="28" t="s">
        <v>61</v>
      </c>
      <c r="H93" s="29"/>
      <c r="I93" s="29"/>
      <c r="J93" s="29"/>
      <c r="K93" s="29"/>
      <c r="L93" s="25"/>
      <c r="M93" s="29"/>
      <c r="N93" s="29"/>
    </row>
    <row r="94" customFormat="false" ht="12.75" hidden="false" customHeight="false" outlineLevel="0" collapsed="false">
      <c r="A94" s="18"/>
      <c r="B94" s="19"/>
      <c r="C94" s="20"/>
      <c r="D94" s="20"/>
      <c r="E94" s="20"/>
      <c r="F94" s="20"/>
      <c r="G94" s="20"/>
      <c r="H94" s="21" t="n">
        <f aca="false">COUNT(B94:G94)</f>
        <v>0</v>
      </c>
      <c r="I94" s="29"/>
      <c r="J94" s="23" t="n">
        <f aca="false">IF(B94=0,"0",IF(B94&lt;=2,"6",IF(B94&lt;=4,"5",IF(B94&lt;=6,"4",IF(B94&lt;=8,"3",IF(B94&lt;=10,"2",IF(B94&lt;=12,"1",IF(B94&gt;=13,"0","0"))))))))+(IF(C94=0,"0",IF(C94&lt;=2,"6",IF(C94&lt;=4,"5",IF(C94&lt;=6,"4",IF(C94&lt;=8,"3",IF(C94&lt;=10,"2",IF(C94&lt;=12,"1",IF(C94&gt;=13,"0","0")))))))))+(IF(D94=0,"0",IF(D94&lt;=2,"6",IF(D94&lt;=4,"5",IF(D94&lt;=6,"4",IF(D94&lt;=8,"3",IF(D94&lt;=10,"2",IF(D94&lt;=12,"1",IF(D94&gt;=13,"0","0")))))))))+(IF(E94=0,"0",IF(E94&lt;=2,"6",IF(E94&lt;=4,"5",IF(E94&lt;=6,"4",IF(E94&lt;=8,"3",IF(E94&lt;=10,"2",IF(E94&lt;=12,"1",IF(E94&gt;=13,"0","0")))))))))+(IF(F94=0,"0",IF(F94&lt;=2,"6",IF(F94&lt;=4,"5",IF(F94&lt;=6,"4",IF(F94&lt;=8,"3",IF(F94&lt;=10,"2",IF(F94&lt;=12,"1",IF(F94&gt;=13,"0","0")))))))))+(IF(G94=0,"0",IF(G94&lt;=2,"6",IF(G94&lt;=4,"5",IF(G94&lt;=6,"4",IF(G94&lt;=8,"3",IF(G94&lt;=10,"2",IF(G94&lt;=12,"1",IF(G94&gt;=13,"0","0")))))))))</f>
        <v>0</v>
      </c>
      <c r="K94" s="29"/>
      <c r="L94" s="25" t="n">
        <f aca="false">(J94*1.67)/2</f>
        <v>0</v>
      </c>
      <c r="M94" s="29"/>
      <c r="N94" s="29"/>
    </row>
    <row r="95" customFormat="false" ht="15.75" hidden="false" customHeight="false" outlineLevel="0" collapsed="false">
      <c r="A95" s="27"/>
      <c r="B95" s="27" t="s">
        <v>62</v>
      </c>
      <c r="C95" s="28" t="s">
        <v>63</v>
      </c>
      <c r="D95" s="28" t="s">
        <v>64</v>
      </c>
      <c r="E95" s="28" t="s">
        <v>65</v>
      </c>
      <c r="F95" s="28" t="s">
        <v>66</v>
      </c>
      <c r="G95" s="28" t="s">
        <v>67</v>
      </c>
      <c r="H95" s="30"/>
      <c r="I95" s="30"/>
      <c r="J95" s="30"/>
      <c r="K95" s="30"/>
      <c r="L95" s="31"/>
      <c r="M95" s="31"/>
      <c r="N95" s="30"/>
    </row>
    <row r="96" customFormat="false" ht="12.75" hidden="false" customHeight="false" outlineLevel="0" collapsed="false">
      <c r="A96" s="32"/>
      <c r="B96" s="33"/>
      <c r="C96" s="34"/>
      <c r="D96" s="34"/>
      <c r="E96" s="34"/>
      <c r="F96" s="34"/>
      <c r="G96" s="34"/>
      <c r="H96" s="35" t="n">
        <f aca="false">COUNT(B96:G96)</f>
        <v>0</v>
      </c>
      <c r="I96" s="36"/>
      <c r="J96" s="37" t="n">
        <f aca="false">IF(B96=0,"0",IF(B96&lt;=2,"6",IF(B96&lt;=4,"5",IF(B96&lt;=6,"4",IF(B96&lt;=8,"3",IF(B96&lt;=10,"2",IF(B96&lt;=12,"1",IF(B96&gt;=13,"0","0"))))))))+(IF(C96=0,"0",IF(C96&lt;=2,"6",IF(C96&lt;=4,"5",IF(C96&lt;=6,"4",IF(C96&lt;=8,"3",IF(C96&lt;=10,"2",IF(C96&lt;=12,"1",IF(C96&gt;=13,"0","0")))))))))+(IF(D96=0,"0",IF(D96&lt;=2,"6",IF(D96&lt;=4,"5",IF(D96&lt;=6,"4",IF(D96&lt;=8,"3",IF(D96&lt;=10,"2",IF(D96&lt;=12,"1",IF(D96&gt;=13,"0","0")))))))))+(IF(E96=0,"0",IF(E96&lt;=2,"6",IF(E96&lt;=4,"5",IF(E96&lt;=6,"4",IF(E96&lt;=8,"3",IF(E96&lt;=10,"2",IF(E96&lt;=12,"1",IF(E96&gt;=13,"0","0")))))))))+(IF(F96=0,"0",IF(F96&lt;=2,"6",IF(F96&lt;=4,"5",IF(F96&lt;=6,"4",IF(F96&lt;=8,"3",IF(F96&lt;=10,"2",IF(F96&lt;=12,"1",IF(F96&gt;=13,"0","0")))))))))+(IF(G96=0,"0",IF(G96&lt;=2,"6",IF(G96&lt;=4,"5",IF(G96&lt;=6,"4",IF(G96&lt;=8,"3",IF(G96&lt;=10,"2",IF(G96&lt;=12,"1",IF(G96&gt;=13,"0","0")))))))))</f>
        <v>0</v>
      </c>
      <c r="K96" s="38"/>
      <c r="L96" s="39" t="n">
        <f aca="false">(J96*1.67)/2</f>
        <v>0</v>
      </c>
      <c r="M96" s="39"/>
      <c r="N96" s="40"/>
    </row>
    <row r="97" customFormat="false" ht="15.75" hidden="false" customHeight="false" outlineLevel="0" collapsed="false">
      <c r="A97" s="14" t="s">
        <v>36</v>
      </c>
      <c r="B97" s="14" t="s">
        <v>37</v>
      </c>
      <c r="C97" s="15" t="s">
        <v>38</v>
      </c>
      <c r="D97" s="15" t="s">
        <v>39</v>
      </c>
      <c r="E97" s="15" t="s">
        <v>40</v>
      </c>
      <c r="F97" s="15" t="s">
        <v>41</v>
      </c>
      <c r="G97" s="15" t="s">
        <v>42</v>
      </c>
      <c r="H97" s="16" t="s">
        <v>43</v>
      </c>
      <c r="I97" s="16" t="s">
        <v>44</v>
      </c>
      <c r="J97" s="16" t="s">
        <v>45</v>
      </c>
      <c r="K97" s="16" t="s">
        <v>46</v>
      </c>
      <c r="L97" s="17" t="s">
        <v>47</v>
      </c>
      <c r="M97" s="17" t="s">
        <v>48</v>
      </c>
      <c r="N97" s="16" t="s">
        <v>49</v>
      </c>
    </row>
    <row r="98" customFormat="false" ht="12.75" hidden="false" customHeight="false" outlineLevel="0" collapsed="false">
      <c r="A98" s="18" t="n">
        <v>13</v>
      </c>
      <c r="B98" s="19"/>
      <c r="C98" s="20"/>
      <c r="D98" s="20"/>
      <c r="E98" s="20"/>
      <c r="F98" s="20"/>
      <c r="G98" s="20"/>
      <c r="H98" s="21" t="n">
        <f aca="false">COUNT(B98:G98)</f>
        <v>0</v>
      </c>
      <c r="I98" s="22" t="n">
        <f aca="false">SUM(H98,H100,H102,H104)</f>
        <v>0</v>
      </c>
      <c r="J98" s="23" t="n">
        <f aca="false">IF(B98=0,"0",IF(B98&lt;=2,"6",IF(B98&lt;=4,"5",IF(B98&lt;=6,"4",IF(B98&lt;=8,"3",IF(B98&lt;=10,"2",IF(B98&lt;=12,"1",IF(B98&gt;=13,"0","0"))))))))+(IF(C98=0,"0",IF(C98&lt;=2,"6",IF(C98&lt;=4,"5",IF(C98&lt;=6,"4",IF(C98&lt;=8,"3",IF(C98&lt;=10,"2",IF(C98&lt;=12,"1",IF(C98&gt;=13,"0","0")))))))))+(IF(D98=0,"0",IF(D98&lt;=2,"6",IF(D98&lt;=4,"5",IF(D98&lt;=6,"4",IF(D98&lt;=8,"3",IF(D98&lt;=10,"2",IF(D98&lt;=12,"1",IF(D98&gt;=13,"0","0")))))))))+(IF(E98=0,"0",IF(E98&lt;=2,"6",IF(E98&lt;=4,"5",IF(E98&lt;=6,"4",IF(E98&lt;=8,"3",IF(E98&lt;=10,"2",IF(E98&lt;=12,"1",IF(E98&gt;=13,"0","0")))))))))+(IF(F98=0,"0",IF(F98&lt;=2,"6",IF(F98&lt;=4,"5",IF(F98&lt;=6,"4",IF(F98&lt;=8,"3",IF(F98&lt;=10,"2",IF(F98&lt;=12,"1",IF(F98&gt;=13,"0","0")))))))))+(IF(G98=0,"0",IF(G98&lt;=2,"6",IF(G98&lt;=4,"5",IF(G98&lt;=6,"4",IF(G98&lt;=8,"3",IF(G98&lt;=10,"2",IF(G98&lt;=12,"1",IF(G98&gt;=13,"0","0")))))))))</f>
        <v>0</v>
      </c>
      <c r="K98" s="24" t="n">
        <f aca="false">SUM(J98,J100,J102,J104)</f>
        <v>0</v>
      </c>
      <c r="L98" s="25" t="n">
        <f aca="false">(J98*1.67)/2</f>
        <v>0</v>
      </c>
      <c r="M98" s="25" t="n">
        <f aca="false">SUM(L98,L100,L102,L104)</f>
        <v>0</v>
      </c>
      <c r="N98" s="26" t="str">
        <f aca="false">IF(M98&gt;120.23,"1",IF(M98&gt;103.53,"2",IF(M98&gt;86.83,"3",IF(M98&gt;63.45,"4",IF(M98&gt;43.41,"5",IF(M98&gt;23.37,"6",IF(M98&gt;3.33,"7",IF(M98&gt;=0,"NIL"))))))))</f>
        <v>NIL</v>
      </c>
    </row>
    <row r="99" customFormat="false" ht="15.75" hidden="false" customHeight="false" outlineLevel="0" collapsed="false">
      <c r="A99" s="18"/>
      <c r="B99" s="27" t="s">
        <v>50</v>
      </c>
      <c r="C99" s="28" t="s">
        <v>51</v>
      </c>
      <c r="D99" s="28" t="s">
        <v>52</v>
      </c>
      <c r="E99" s="28" t="s">
        <v>53</v>
      </c>
      <c r="F99" s="28" t="s">
        <v>54</v>
      </c>
      <c r="G99" s="28" t="s">
        <v>55</v>
      </c>
      <c r="H99" s="29"/>
      <c r="I99" s="29"/>
      <c r="J99" s="29"/>
      <c r="K99" s="29"/>
      <c r="L99" s="25"/>
      <c r="M99" s="29"/>
      <c r="N99" s="29"/>
    </row>
    <row r="100" customFormat="false" ht="12.75" hidden="false" customHeight="false" outlineLevel="0" collapsed="false">
      <c r="A100" s="18"/>
      <c r="B100" s="19"/>
      <c r="C100" s="20"/>
      <c r="D100" s="20"/>
      <c r="E100" s="20"/>
      <c r="F100" s="20"/>
      <c r="G100" s="20"/>
      <c r="H100" s="21" t="n">
        <f aca="false">COUNT(B100:G100)</f>
        <v>0</v>
      </c>
      <c r="I100" s="29"/>
      <c r="J100" s="23" t="n">
        <f aca="false">IF(B100=0,"0",IF(B100&lt;=2,"6",IF(B100&lt;=4,"5",IF(B100&lt;=6,"4",IF(B100&lt;=8,"3",IF(B100&lt;=10,"2",IF(B100&lt;=12,"1",IF(B100&gt;=13,"0","0"))))))))+(IF(C100=0,"0",IF(C100&lt;=2,"6",IF(C100&lt;=4,"5",IF(C100&lt;=6,"4",IF(C100&lt;=8,"3",IF(C100&lt;=10,"2",IF(C100&lt;=12,"1",IF(C100&gt;=13,"0","0")))))))))+(IF(D100=0,"0",IF(D100&lt;=2,"6",IF(D100&lt;=4,"5",IF(D100&lt;=6,"4",IF(D100&lt;=8,"3",IF(D100&lt;=10,"2",IF(D100&lt;=12,"1",IF(D100&gt;=13,"0","0")))))))))+(IF(E100=0,"0",IF(E100&lt;=2,"6",IF(E100&lt;=4,"5",IF(E100&lt;=6,"4",IF(E100&lt;=8,"3",IF(E100&lt;=10,"2",IF(E100&lt;=12,"1",IF(E100&gt;=13,"0","0")))))))))+(IF(F100=0,"0",IF(F100&lt;=2,"6",IF(F100&lt;=4,"5",IF(F100&lt;=6,"4",IF(F100&lt;=8,"3",IF(F100&lt;=10,"2",IF(F100&lt;=12,"1",IF(F100&gt;=13,"0","0")))))))))+(IF(G100=0,"0",IF(G100&lt;=2,"6",IF(G100&lt;=4,"5",IF(G100&lt;=6,"4",IF(G100&lt;=8,"3",IF(G100&lt;=10,"2",IF(G100&lt;=12,"1",IF(G100&gt;=13,"0","0")))))))))</f>
        <v>0</v>
      </c>
      <c r="K100" s="29"/>
      <c r="L100" s="25" t="n">
        <f aca="false">(J100*1.67)/2</f>
        <v>0</v>
      </c>
      <c r="M100" s="29"/>
      <c r="N100" s="29"/>
    </row>
    <row r="101" customFormat="false" ht="15.75" hidden="false" customHeight="false" outlineLevel="0" collapsed="false">
      <c r="A101" s="18"/>
      <c r="B101" s="27" t="s">
        <v>56</v>
      </c>
      <c r="C101" s="28" t="s">
        <v>57</v>
      </c>
      <c r="D101" s="28" t="s">
        <v>58</v>
      </c>
      <c r="E101" s="28" t="s">
        <v>59</v>
      </c>
      <c r="F101" s="27" t="s">
        <v>60</v>
      </c>
      <c r="G101" s="28" t="s">
        <v>61</v>
      </c>
      <c r="H101" s="29"/>
      <c r="I101" s="29"/>
      <c r="J101" s="29"/>
      <c r="K101" s="29"/>
      <c r="L101" s="25"/>
      <c r="M101" s="29"/>
      <c r="N101" s="29"/>
    </row>
    <row r="102" customFormat="false" ht="12.75" hidden="false" customHeight="false" outlineLevel="0" collapsed="false">
      <c r="A102" s="18"/>
      <c r="B102" s="19"/>
      <c r="C102" s="20"/>
      <c r="D102" s="20"/>
      <c r="E102" s="20"/>
      <c r="F102" s="20"/>
      <c r="G102" s="20"/>
      <c r="H102" s="21" t="n">
        <f aca="false">COUNT(B102:G102)</f>
        <v>0</v>
      </c>
      <c r="I102" s="29"/>
      <c r="J102" s="23" t="n">
        <f aca="false">IF(B102=0,"0",IF(B102&lt;=2,"6",IF(B102&lt;=4,"5",IF(B102&lt;=6,"4",IF(B102&lt;=8,"3",IF(B102&lt;=10,"2",IF(B102&lt;=12,"1",IF(B102&gt;=13,"0","0"))))))))+(IF(C102=0,"0",IF(C102&lt;=2,"6",IF(C102&lt;=4,"5",IF(C102&lt;=6,"4",IF(C102&lt;=8,"3",IF(C102&lt;=10,"2",IF(C102&lt;=12,"1",IF(C102&gt;=13,"0","0")))))))))+(IF(D102=0,"0",IF(D102&lt;=2,"6",IF(D102&lt;=4,"5",IF(D102&lt;=6,"4",IF(D102&lt;=8,"3",IF(D102&lt;=10,"2",IF(D102&lt;=12,"1",IF(D102&gt;=13,"0","0")))))))))+(IF(E102=0,"0",IF(E102&lt;=2,"6",IF(E102&lt;=4,"5",IF(E102&lt;=6,"4",IF(E102&lt;=8,"3",IF(E102&lt;=10,"2",IF(E102&lt;=12,"1",IF(E102&gt;=13,"0","0")))))))))+(IF(F102=0,"0",IF(F102&lt;=2,"6",IF(F102&lt;=4,"5",IF(F102&lt;=6,"4",IF(F102&lt;=8,"3",IF(F102&lt;=10,"2",IF(F102&lt;=12,"1",IF(F102&gt;=13,"0","0")))))))))+(IF(G102=0,"0",IF(G102&lt;=2,"6",IF(G102&lt;=4,"5",IF(G102&lt;=6,"4",IF(G102&lt;=8,"3",IF(G102&lt;=10,"2",IF(G102&lt;=12,"1",IF(G102&gt;=13,"0","0")))))))))</f>
        <v>0</v>
      </c>
      <c r="K102" s="29"/>
      <c r="L102" s="25" t="n">
        <f aca="false">(J102*1.67)/2</f>
        <v>0</v>
      </c>
      <c r="M102" s="29"/>
      <c r="N102" s="29"/>
    </row>
    <row r="103" customFormat="false" ht="15.75" hidden="false" customHeight="false" outlineLevel="0" collapsed="false">
      <c r="A103" s="27"/>
      <c r="B103" s="27" t="s">
        <v>62</v>
      </c>
      <c r="C103" s="28" t="s">
        <v>63</v>
      </c>
      <c r="D103" s="28" t="s">
        <v>64</v>
      </c>
      <c r="E103" s="28" t="s">
        <v>65</v>
      </c>
      <c r="F103" s="28" t="s">
        <v>66</v>
      </c>
      <c r="G103" s="28" t="s">
        <v>67</v>
      </c>
      <c r="H103" s="30"/>
      <c r="I103" s="30"/>
      <c r="J103" s="30"/>
      <c r="K103" s="30"/>
      <c r="L103" s="31"/>
      <c r="M103" s="31"/>
      <c r="N103" s="30"/>
    </row>
    <row r="104" customFormat="false" ht="12.75" hidden="false" customHeight="false" outlineLevel="0" collapsed="false">
      <c r="A104" s="32"/>
      <c r="B104" s="33"/>
      <c r="C104" s="34"/>
      <c r="D104" s="34"/>
      <c r="E104" s="34"/>
      <c r="F104" s="34"/>
      <c r="G104" s="34"/>
      <c r="H104" s="35" t="n">
        <f aca="false">COUNT(B104:G104)</f>
        <v>0</v>
      </c>
      <c r="I104" s="36"/>
      <c r="J104" s="37" t="n">
        <f aca="false">IF(B104=0,"0",IF(B104&lt;=2,"6",IF(B104&lt;=4,"5",IF(B104&lt;=6,"4",IF(B104&lt;=8,"3",IF(B104&lt;=10,"2",IF(B104&lt;=12,"1",IF(B104&gt;=13,"0","0"))))))))+(IF(C104=0,"0",IF(C104&lt;=2,"6",IF(C104&lt;=4,"5",IF(C104&lt;=6,"4",IF(C104&lt;=8,"3",IF(C104&lt;=10,"2",IF(C104&lt;=12,"1",IF(C104&gt;=13,"0","0")))))))))+(IF(D104=0,"0",IF(D104&lt;=2,"6",IF(D104&lt;=4,"5",IF(D104&lt;=6,"4",IF(D104&lt;=8,"3",IF(D104&lt;=10,"2",IF(D104&lt;=12,"1",IF(D104&gt;=13,"0","0")))))))))+(IF(E104=0,"0",IF(E104&lt;=2,"6",IF(E104&lt;=4,"5",IF(E104&lt;=6,"4",IF(E104&lt;=8,"3",IF(E104&lt;=10,"2",IF(E104&lt;=12,"1",IF(E104&gt;=13,"0","0")))))))))+(IF(F104=0,"0",IF(F104&lt;=2,"6",IF(F104&lt;=4,"5",IF(F104&lt;=6,"4",IF(F104&lt;=8,"3",IF(F104&lt;=10,"2",IF(F104&lt;=12,"1",IF(F104&gt;=13,"0","0")))))))))+(IF(G104=0,"0",IF(G104&lt;=2,"6",IF(G104&lt;=4,"5",IF(G104&lt;=6,"4",IF(G104&lt;=8,"3",IF(G104&lt;=10,"2",IF(G104&lt;=12,"1",IF(G104&gt;=13,"0","0")))))))))</f>
        <v>0</v>
      </c>
      <c r="K104" s="38"/>
      <c r="L104" s="39" t="n">
        <f aca="false">(J104*1.67)/2</f>
        <v>0</v>
      </c>
      <c r="M104" s="39"/>
      <c r="N104" s="40"/>
    </row>
    <row r="105" customFormat="false" ht="15.75" hidden="false" customHeight="false" outlineLevel="0" collapsed="false">
      <c r="A105" s="14" t="s">
        <v>36</v>
      </c>
      <c r="B105" s="14" t="s">
        <v>37</v>
      </c>
      <c r="C105" s="15" t="s">
        <v>38</v>
      </c>
      <c r="D105" s="15" t="s">
        <v>39</v>
      </c>
      <c r="E105" s="15" t="s">
        <v>40</v>
      </c>
      <c r="F105" s="15" t="s">
        <v>41</v>
      </c>
      <c r="G105" s="15" t="s">
        <v>42</v>
      </c>
      <c r="H105" s="16" t="s">
        <v>43</v>
      </c>
      <c r="I105" s="16" t="s">
        <v>44</v>
      </c>
      <c r="J105" s="16" t="s">
        <v>45</v>
      </c>
      <c r="K105" s="16" t="s">
        <v>46</v>
      </c>
      <c r="L105" s="17" t="s">
        <v>47</v>
      </c>
      <c r="M105" s="17" t="s">
        <v>48</v>
      </c>
      <c r="N105" s="16" t="s">
        <v>49</v>
      </c>
    </row>
    <row r="106" customFormat="false" ht="12.75" hidden="false" customHeight="false" outlineLevel="0" collapsed="false">
      <c r="A106" s="18" t="n">
        <v>14</v>
      </c>
      <c r="B106" s="19"/>
      <c r="C106" s="20"/>
      <c r="D106" s="20"/>
      <c r="E106" s="20"/>
      <c r="F106" s="20"/>
      <c r="G106" s="20"/>
      <c r="H106" s="21" t="n">
        <f aca="false">COUNT(B106:G106)</f>
        <v>0</v>
      </c>
      <c r="I106" s="22" t="n">
        <f aca="false">SUM(H106,H108,H110,H112)</f>
        <v>0</v>
      </c>
      <c r="J106" s="23" t="n">
        <f aca="false">IF(B106=0,"0",IF(B106&lt;=2,"6",IF(B106&lt;=4,"5",IF(B106&lt;=6,"4",IF(B106&lt;=8,"3",IF(B106&lt;=10,"2",IF(B106&lt;=12,"1",IF(B106&gt;=13,"0","0"))))))))+(IF(C106=0,"0",IF(C106&lt;=2,"6",IF(C106&lt;=4,"5",IF(C106&lt;=6,"4",IF(C106&lt;=8,"3",IF(C106&lt;=10,"2",IF(C106&lt;=12,"1",IF(C106&gt;=13,"0","0")))))))))+(IF(D106=0,"0",IF(D106&lt;=2,"6",IF(D106&lt;=4,"5",IF(D106&lt;=6,"4",IF(D106&lt;=8,"3",IF(D106&lt;=10,"2",IF(D106&lt;=12,"1",IF(D106&gt;=13,"0","0")))))))))+(IF(E106=0,"0",IF(E106&lt;=2,"6",IF(E106&lt;=4,"5",IF(E106&lt;=6,"4",IF(E106&lt;=8,"3",IF(E106&lt;=10,"2",IF(E106&lt;=12,"1",IF(E106&gt;=13,"0","0")))))))))+(IF(F106=0,"0",IF(F106&lt;=2,"6",IF(F106&lt;=4,"5",IF(F106&lt;=6,"4",IF(F106&lt;=8,"3",IF(F106&lt;=10,"2",IF(F106&lt;=12,"1",IF(F106&gt;=13,"0","0")))))))))+(IF(G106=0,"0",IF(G106&lt;=2,"6",IF(G106&lt;=4,"5",IF(G106&lt;=6,"4",IF(G106&lt;=8,"3",IF(G106&lt;=10,"2",IF(G106&lt;=12,"1",IF(G106&gt;=13,"0","0")))))))))</f>
        <v>0</v>
      </c>
      <c r="K106" s="24" t="n">
        <f aca="false">SUM(J106,J108,J110,J112)</f>
        <v>0</v>
      </c>
      <c r="L106" s="25" t="n">
        <f aca="false">(J106*1.67)/2</f>
        <v>0</v>
      </c>
      <c r="M106" s="25" t="n">
        <f aca="false">SUM(L106,L108,L110,L112)</f>
        <v>0</v>
      </c>
      <c r="N106" s="26" t="str">
        <f aca="false">IF(M106&gt;120.23,"1",IF(M106&gt;103.53,"2",IF(M106&gt;86.83,"3",IF(M106&gt;63.45,"4",IF(M106&gt;43.41,"5",IF(M106&gt;23.37,"6",IF(M106&gt;3.33,"7",IF(M106&gt;=0,"NIL"))))))))</f>
        <v>NIL</v>
      </c>
    </row>
    <row r="107" customFormat="false" ht="15.75" hidden="false" customHeight="false" outlineLevel="0" collapsed="false">
      <c r="A107" s="18"/>
      <c r="B107" s="27" t="s">
        <v>50</v>
      </c>
      <c r="C107" s="28" t="s">
        <v>51</v>
      </c>
      <c r="D107" s="28" t="s">
        <v>52</v>
      </c>
      <c r="E107" s="28" t="s">
        <v>53</v>
      </c>
      <c r="F107" s="28" t="s">
        <v>54</v>
      </c>
      <c r="G107" s="28" t="s">
        <v>55</v>
      </c>
      <c r="H107" s="29"/>
      <c r="I107" s="29"/>
      <c r="J107" s="29"/>
      <c r="K107" s="29"/>
      <c r="L107" s="25"/>
      <c r="M107" s="29"/>
      <c r="N107" s="29"/>
    </row>
    <row r="108" customFormat="false" ht="12.75" hidden="false" customHeight="false" outlineLevel="0" collapsed="false">
      <c r="A108" s="18"/>
      <c r="B108" s="19"/>
      <c r="C108" s="20"/>
      <c r="D108" s="20"/>
      <c r="E108" s="20"/>
      <c r="F108" s="20"/>
      <c r="G108" s="20"/>
      <c r="H108" s="21" t="n">
        <f aca="false">COUNT(B108:G108)</f>
        <v>0</v>
      </c>
      <c r="I108" s="29"/>
      <c r="J108" s="23" t="n">
        <f aca="false">IF(B108=0,"0",IF(B108&lt;=2,"6",IF(B108&lt;=4,"5",IF(B108&lt;=6,"4",IF(B108&lt;=8,"3",IF(B108&lt;=10,"2",IF(B108&lt;=12,"1",IF(B108&gt;=13,"0","0"))))))))+(IF(C108=0,"0",IF(C108&lt;=2,"6",IF(C108&lt;=4,"5",IF(C108&lt;=6,"4",IF(C108&lt;=8,"3",IF(C108&lt;=10,"2",IF(C108&lt;=12,"1",IF(C108&gt;=13,"0","0")))))))))+(IF(D108=0,"0",IF(D108&lt;=2,"6",IF(D108&lt;=4,"5",IF(D108&lt;=6,"4",IF(D108&lt;=8,"3",IF(D108&lt;=10,"2",IF(D108&lt;=12,"1",IF(D108&gt;=13,"0","0")))))))))+(IF(E108=0,"0",IF(E108&lt;=2,"6",IF(E108&lt;=4,"5",IF(E108&lt;=6,"4",IF(E108&lt;=8,"3",IF(E108&lt;=10,"2",IF(E108&lt;=12,"1",IF(E108&gt;=13,"0","0")))))))))+(IF(F108=0,"0",IF(F108&lt;=2,"6",IF(F108&lt;=4,"5",IF(F108&lt;=6,"4",IF(F108&lt;=8,"3",IF(F108&lt;=10,"2",IF(F108&lt;=12,"1",IF(F108&gt;=13,"0","0")))))))))+(IF(G108=0,"0",IF(G108&lt;=2,"6",IF(G108&lt;=4,"5",IF(G108&lt;=6,"4",IF(G108&lt;=8,"3",IF(G108&lt;=10,"2",IF(G108&lt;=12,"1",IF(G108&gt;=13,"0","0")))))))))</f>
        <v>0</v>
      </c>
      <c r="K108" s="29"/>
      <c r="L108" s="25" t="n">
        <f aca="false">(J108*1.67)/2</f>
        <v>0</v>
      </c>
      <c r="M108" s="29"/>
      <c r="N108" s="29"/>
    </row>
    <row r="109" customFormat="false" ht="15.75" hidden="false" customHeight="false" outlineLevel="0" collapsed="false">
      <c r="A109" s="18"/>
      <c r="B109" s="27" t="s">
        <v>56</v>
      </c>
      <c r="C109" s="28" t="s">
        <v>57</v>
      </c>
      <c r="D109" s="28" t="s">
        <v>58</v>
      </c>
      <c r="E109" s="28" t="s">
        <v>59</v>
      </c>
      <c r="F109" s="27" t="s">
        <v>60</v>
      </c>
      <c r="G109" s="28" t="s">
        <v>61</v>
      </c>
      <c r="H109" s="29"/>
      <c r="I109" s="29"/>
      <c r="J109" s="29"/>
      <c r="K109" s="29"/>
      <c r="L109" s="25"/>
      <c r="M109" s="29"/>
      <c r="N109" s="29"/>
    </row>
    <row r="110" customFormat="false" ht="12.75" hidden="false" customHeight="false" outlineLevel="0" collapsed="false">
      <c r="A110" s="18"/>
      <c r="B110" s="19"/>
      <c r="C110" s="20"/>
      <c r="D110" s="20"/>
      <c r="E110" s="20"/>
      <c r="F110" s="20"/>
      <c r="G110" s="20"/>
      <c r="H110" s="21" t="n">
        <f aca="false">COUNT(B110:G110)</f>
        <v>0</v>
      </c>
      <c r="I110" s="29"/>
      <c r="J110" s="23" t="n">
        <f aca="false">IF(B110=0,"0",IF(B110&lt;=2,"6",IF(B110&lt;=4,"5",IF(B110&lt;=6,"4",IF(B110&lt;=8,"3",IF(B110&lt;=10,"2",IF(B110&lt;=12,"1",IF(B110&gt;=13,"0","0"))))))))+(IF(C110=0,"0",IF(C110&lt;=2,"6",IF(C110&lt;=4,"5",IF(C110&lt;=6,"4",IF(C110&lt;=8,"3",IF(C110&lt;=10,"2",IF(C110&lt;=12,"1",IF(C110&gt;=13,"0","0")))))))))+(IF(D110=0,"0",IF(D110&lt;=2,"6",IF(D110&lt;=4,"5",IF(D110&lt;=6,"4",IF(D110&lt;=8,"3",IF(D110&lt;=10,"2",IF(D110&lt;=12,"1",IF(D110&gt;=13,"0","0")))))))))+(IF(E110=0,"0",IF(E110&lt;=2,"6",IF(E110&lt;=4,"5",IF(E110&lt;=6,"4",IF(E110&lt;=8,"3",IF(E110&lt;=10,"2",IF(E110&lt;=12,"1",IF(E110&gt;=13,"0","0")))))))))+(IF(F110=0,"0",IF(F110&lt;=2,"6",IF(F110&lt;=4,"5",IF(F110&lt;=6,"4",IF(F110&lt;=8,"3",IF(F110&lt;=10,"2",IF(F110&lt;=12,"1",IF(F110&gt;=13,"0","0")))))))))+(IF(G110=0,"0",IF(G110&lt;=2,"6",IF(G110&lt;=4,"5",IF(G110&lt;=6,"4",IF(G110&lt;=8,"3",IF(G110&lt;=10,"2",IF(G110&lt;=12,"1",IF(G110&gt;=13,"0","0")))))))))</f>
        <v>0</v>
      </c>
      <c r="K110" s="29"/>
      <c r="L110" s="25" t="n">
        <f aca="false">(J110*1.67)/2</f>
        <v>0</v>
      </c>
      <c r="M110" s="29"/>
      <c r="N110" s="29"/>
    </row>
    <row r="111" customFormat="false" ht="15.75" hidden="false" customHeight="false" outlineLevel="0" collapsed="false">
      <c r="A111" s="27"/>
      <c r="B111" s="27" t="s">
        <v>62</v>
      </c>
      <c r="C111" s="28" t="s">
        <v>63</v>
      </c>
      <c r="D111" s="28" t="s">
        <v>64</v>
      </c>
      <c r="E111" s="28" t="s">
        <v>65</v>
      </c>
      <c r="F111" s="28" t="s">
        <v>66</v>
      </c>
      <c r="G111" s="28" t="s">
        <v>67</v>
      </c>
      <c r="H111" s="30"/>
      <c r="I111" s="30"/>
      <c r="J111" s="30"/>
      <c r="K111" s="30"/>
      <c r="L111" s="31"/>
      <c r="M111" s="31"/>
      <c r="N111" s="30"/>
    </row>
    <row r="112" customFormat="false" ht="12.75" hidden="false" customHeight="false" outlineLevel="0" collapsed="false">
      <c r="A112" s="32"/>
      <c r="B112" s="33"/>
      <c r="C112" s="34"/>
      <c r="D112" s="34"/>
      <c r="E112" s="34"/>
      <c r="F112" s="34"/>
      <c r="G112" s="34"/>
      <c r="H112" s="35" t="n">
        <f aca="false">COUNT(B112:G112)</f>
        <v>0</v>
      </c>
      <c r="I112" s="36"/>
      <c r="J112" s="37" t="n">
        <f aca="false">IF(B112=0,"0",IF(B112&lt;=2,"6",IF(B112&lt;=4,"5",IF(B112&lt;=6,"4",IF(B112&lt;=8,"3",IF(B112&lt;=10,"2",IF(B112&lt;=12,"1",IF(B112&gt;=13,"0","0"))))))))+(IF(C112=0,"0",IF(C112&lt;=2,"6",IF(C112&lt;=4,"5",IF(C112&lt;=6,"4",IF(C112&lt;=8,"3",IF(C112&lt;=10,"2",IF(C112&lt;=12,"1",IF(C112&gt;=13,"0","0")))))))))+(IF(D112=0,"0",IF(D112&lt;=2,"6",IF(D112&lt;=4,"5",IF(D112&lt;=6,"4",IF(D112&lt;=8,"3",IF(D112&lt;=10,"2",IF(D112&lt;=12,"1",IF(D112&gt;=13,"0","0")))))))))+(IF(E112=0,"0",IF(E112&lt;=2,"6",IF(E112&lt;=4,"5",IF(E112&lt;=6,"4",IF(E112&lt;=8,"3",IF(E112&lt;=10,"2",IF(E112&lt;=12,"1",IF(E112&gt;=13,"0","0")))))))))+(IF(F112=0,"0",IF(F112&lt;=2,"6",IF(F112&lt;=4,"5",IF(F112&lt;=6,"4",IF(F112&lt;=8,"3",IF(F112&lt;=10,"2",IF(F112&lt;=12,"1",IF(F112&gt;=13,"0","0")))))))))+(IF(G112=0,"0",IF(G112&lt;=2,"6",IF(G112&lt;=4,"5",IF(G112&lt;=6,"4",IF(G112&lt;=8,"3",IF(G112&lt;=10,"2",IF(G112&lt;=12,"1",IF(G112&gt;=13,"0","0")))))))))</f>
        <v>0</v>
      </c>
      <c r="K112" s="38"/>
      <c r="L112" s="39" t="n">
        <f aca="false">(J112*1.67)/2</f>
        <v>0</v>
      </c>
      <c r="M112" s="39"/>
      <c r="N112" s="40"/>
    </row>
    <row r="113" customFormat="false" ht="15.75" hidden="false" customHeight="false" outlineLevel="0" collapsed="false">
      <c r="A113" s="14" t="s">
        <v>36</v>
      </c>
      <c r="B113" s="14" t="s">
        <v>37</v>
      </c>
      <c r="C113" s="15" t="s">
        <v>38</v>
      </c>
      <c r="D113" s="15" t="s">
        <v>39</v>
      </c>
      <c r="E113" s="15" t="s">
        <v>40</v>
      </c>
      <c r="F113" s="15" t="s">
        <v>41</v>
      </c>
      <c r="G113" s="15" t="s">
        <v>42</v>
      </c>
      <c r="H113" s="16" t="s">
        <v>43</v>
      </c>
      <c r="I113" s="16" t="s">
        <v>44</v>
      </c>
      <c r="J113" s="16" t="s">
        <v>45</v>
      </c>
      <c r="K113" s="16" t="s">
        <v>46</v>
      </c>
      <c r="L113" s="17" t="s">
        <v>47</v>
      </c>
      <c r="M113" s="17" t="s">
        <v>48</v>
      </c>
      <c r="N113" s="16" t="s">
        <v>49</v>
      </c>
    </row>
    <row r="114" customFormat="false" ht="12.75" hidden="false" customHeight="false" outlineLevel="0" collapsed="false">
      <c r="A114" s="18" t="n">
        <v>15</v>
      </c>
      <c r="B114" s="19"/>
      <c r="C114" s="20"/>
      <c r="D114" s="20"/>
      <c r="E114" s="20"/>
      <c r="F114" s="20"/>
      <c r="G114" s="20"/>
      <c r="H114" s="21" t="n">
        <f aca="false">COUNT(B114:G114)</f>
        <v>0</v>
      </c>
      <c r="I114" s="22" t="n">
        <f aca="false">SUM(H114,H116,H118,H120)</f>
        <v>0</v>
      </c>
      <c r="J114" s="23" t="n">
        <f aca="false">IF(B114=0,"0",IF(B114&lt;=2,"6",IF(B114&lt;=4,"5",IF(B114&lt;=6,"4",IF(B114&lt;=8,"3",IF(B114&lt;=10,"2",IF(B114&lt;=12,"1",IF(B114&gt;=13,"0","0"))))))))+(IF(C114=0,"0",IF(C114&lt;=2,"6",IF(C114&lt;=4,"5",IF(C114&lt;=6,"4",IF(C114&lt;=8,"3",IF(C114&lt;=10,"2",IF(C114&lt;=12,"1",IF(C114&gt;=13,"0","0")))))))))+(IF(D114=0,"0",IF(D114&lt;=2,"6",IF(D114&lt;=4,"5",IF(D114&lt;=6,"4",IF(D114&lt;=8,"3",IF(D114&lt;=10,"2",IF(D114&lt;=12,"1",IF(D114&gt;=13,"0","0")))))))))+(IF(E114=0,"0",IF(E114&lt;=2,"6",IF(E114&lt;=4,"5",IF(E114&lt;=6,"4",IF(E114&lt;=8,"3",IF(E114&lt;=10,"2",IF(E114&lt;=12,"1",IF(E114&gt;=13,"0","0")))))))))+(IF(F114=0,"0",IF(F114&lt;=2,"6",IF(F114&lt;=4,"5",IF(F114&lt;=6,"4",IF(F114&lt;=8,"3",IF(F114&lt;=10,"2",IF(F114&lt;=12,"1",IF(F114&gt;=13,"0","0")))))))))+(IF(G114=0,"0",IF(G114&lt;=2,"6",IF(G114&lt;=4,"5",IF(G114&lt;=6,"4",IF(G114&lt;=8,"3",IF(G114&lt;=10,"2",IF(G114&lt;=12,"1",IF(G114&gt;=13,"0","0")))))))))</f>
        <v>0</v>
      </c>
      <c r="K114" s="24" t="n">
        <f aca="false">SUM(J114,J116,J118,J120)</f>
        <v>0</v>
      </c>
      <c r="L114" s="25" t="n">
        <f aca="false">(J114*1.67)/2</f>
        <v>0</v>
      </c>
      <c r="M114" s="25" t="n">
        <f aca="false">SUM(L114,L116,L118,L120)</f>
        <v>0</v>
      </c>
      <c r="N114" s="26" t="str">
        <f aca="false">IF(M114&gt;120.23,"1",IF(M114&gt;103.53,"2",IF(M114&gt;86.83,"3",IF(M114&gt;63.45,"4",IF(M114&gt;43.41,"5",IF(M114&gt;23.37,"6",IF(M114&gt;3.33,"7",IF(M114&gt;=0,"NIL"))))))))</f>
        <v>NIL</v>
      </c>
    </row>
    <row r="115" customFormat="false" ht="15.75" hidden="false" customHeight="false" outlineLevel="0" collapsed="false">
      <c r="A115" s="18"/>
      <c r="B115" s="27" t="s">
        <v>50</v>
      </c>
      <c r="C115" s="28" t="s">
        <v>51</v>
      </c>
      <c r="D115" s="28" t="s">
        <v>52</v>
      </c>
      <c r="E115" s="28" t="s">
        <v>53</v>
      </c>
      <c r="F115" s="28" t="s">
        <v>54</v>
      </c>
      <c r="G115" s="28" t="s">
        <v>55</v>
      </c>
      <c r="H115" s="29"/>
      <c r="I115" s="29"/>
      <c r="J115" s="29"/>
      <c r="K115" s="29"/>
      <c r="L115" s="25"/>
      <c r="M115" s="29"/>
      <c r="N115" s="29"/>
    </row>
    <row r="116" customFormat="false" ht="12.75" hidden="false" customHeight="false" outlineLevel="0" collapsed="false">
      <c r="A116" s="18"/>
      <c r="B116" s="19"/>
      <c r="C116" s="20"/>
      <c r="D116" s="20"/>
      <c r="E116" s="20"/>
      <c r="F116" s="20"/>
      <c r="G116" s="20"/>
      <c r="H116" s="21" t="n">
        <f aca="false">COUNT(B116:G116)</f>
        <v>0</v>
      </c>
      <c r="I116" s="29"/>
      <c r="J116" s="23" t="n">
        <f aca="false">IF(B116=0,"0",IF(B116&lt;=2,"6",IF(B116&lt;=4,"5",IF(B116&lt;=6,"4",IF(B116&lt;=8,"3",IF(B116&lt;=10,"2",IF(B116&lt;=12,"1",IF(B116&gt;=13,"0","0"))))))))+(IF(C116=0,"0",IF(C116&lt;=2,"6",IF(C116&lt;=4,"5",IF(C116&lt;=6,"4",IF(C116&lt;=8,"3",IF(C116&lt;=10,"2",IF(C116&lt;=12,"1",IF(C116&gt;=13,"0","0")))))))))+(IF(D116=0,"0",IF(D116&lt;=2,"6",IF(D116&lt;=4,"5",IF(D116&lt;=6,"4",IF(D116&lt;=8,"3",IF(D116&lt;=10,"2",IF(D116&lt;=12,"1",IF(D116&gt;=13,"0","0")))))))))+(IF(E116=0,"0",IF(E116&lt;=2,"6",IF(E116&lt;=4,"5",IF(E116&lt;=6,"4",IF(E116&lt;=8,"3",IF(E116&lt;=10,"2",IF(E116&lt;=12,"1",IF(E116&gt;=13,"0","0")))))))))+(IF(F116=0,"0",IF(F116&lt;=2,"6",IF(F116&lt;=4,"5",IF(F116&lt;=6,"4",IF(F116&lt;=8,"3",IF(F116&lt;=10,"2",IF(F116&lt;=12,"1",IF(F116&gt;=13,"0","0")))))))))+(IF(G116=0,"0",IF(G116&lt;=2,"6",IF(G116&lt;=4,"5",IF(G116&lt;=6,"4",IF(G116&lt;=8,"3",IF(G116&lt;=10,"2",IF(G116&lt;=12,"1",IF(G116&gt;=13,"0","0")))))))))</f>
        <v>0</v>
      </c>
      <c r="K116" s="29"/>
      <c r="L116" s="25" t="n">
        <f aca="false">(J116*1.67)/2</f>
        <v>0</v>
      </c>
      <c r="M116" s="29"/>
      <c r="N116" s="29"/>
    </row>
    <row r="117" customFormat="false" ht="15.75" hidden="false" customHeight="false" outlineLevel="0" collapsed="false">
      <c r="A117" s="18"/>
      <c r="B117" s="27" t="s">
        <v>56</v>
      </c>
      <c r="C117" s="28" t="s">
        <v>57</v>
      </c>
      <c r="D117" s="28" t="s">
        <v>58</v>
      </c>
      <c r="E117" s="28" t="s">
        <v>59</v>
      </c>
      <c r="F117" s="27" t="s">
        <v>60</v>
      </c>
      <c r="G117" s="28" t="s">
        <v>61</v>
      </c>
      <c r="H117" s="29"/>
      <c r="I117" s="29"/>
      <c r="J117" s="29"/>
      <c r="K117" s="29"/>
      <c r="L117" s="25"/>
      <c r="M117" s="29"/>
      <c r="N117" s="29"/>
    </row>
    <row r="118" customFormat="false" ht="12.75" hidden="false" customHeight="false" outlineLevel="0" collapsed="false">
      <c r="A118" s="18"/>
      <c r="B118" s="19"/>
      <c r="C118" s="20"/>
      <c r="D118" s="20"/>
      <c r="E118" s="20"/>
      <c r="F118" s="20"/>
      <c r="G118" s="20"/>
      <c r="H118" s="21" t="n">
        <f aca="false">COUNT(B118:G118)</f>
        <v>0</v>
      </c>
      <c r="I118" s="29"/>
      <c r="J118" s="23" t="n">
        <f aca="false">IF(B118=0,"0",IF(B118&lt;=2,"6",IF(B118&lt;=4,"5",IF(B118&lt;=6,"4",IF(B118&lt;=8,"3",IF(B118&lt;=10,"2",IF(B118&lt;=12,"1",IF(B118&gt;=13,"0","0"))))))))+(IF(C118=0,"0",IF(C118&lt;=2,"6",IF(C118&lt;=4,"5",IF(C118&lt;=6,"4",IF(C118&lt;=8,"3",IF(C118&lt;=10,"2",IF(C118&lt;=12,"1",IF(C118&gt;=13,"0","0")))))))))+(IF(D118=0,"0",IF(D118&lt;=2,"6",IF(D118&lt;=4,"5",IF(D118&lt;=6,"4",IF(D118&lt;=8,"3",IF(D118&lt;=10,"2",IF(D118&lt;=12,"1",IF(D118&gt;=13,"0","0")))))))))+(IF(E118=0,"0",IF(E118&lt;=2,"6",IF(E118&lt;=4,"5",IF(E118&lt;=6,"4",IF(E118&lt;=8,"3",IF(E118&lt;=10,"2",IF(E118&lt;=12,"1",IF(E118&gt;=13,"0","0")))))))))+(IF(F118=0,"0",IF(F118&lt;=2,"6",IF(F118&lt;=4,"5",IF(F118&lt;=6,"4",IF(F118&lt;=8,"3",IF(F118&lt;=10,"2",IF(F118&lt;=12,"1",IF(F118&gt;=13,"0","0")))))))))+(IF(G118=0,"0",IF(G118&lt;=2,"6",IF(G118&lt;=4,"5",IF(G118&lt;=6,"4",IF(G118&lt;=8,"3",IF(G118&lt;=10,"2",IF(G118&lt;=12,"1",IF(G118&gt;=13,"0","0")))))))))</f>
        <v>0</v>
      </c>
      <c r="K118" s="29"/>
      <c r="L118" s="25" t="n">
        <f aca="false">(J118*1.67)/2</f>
        <v>0</v>
      </c>
      <c r="M118" s="29"/>
      <c r="N118" s="29"/>
    </row>
    <row r="119" customFormat="false" ht="15.75" hidden="false" customHeight="false" outlineLevel="0" collapsed="false">
      <c r="A119" s="27"/>
      <c r="B119" s="27" t="s">
        <v>62</v>
      </c>
      <c r="C119" s="28" t="s">
        <v>63</v>
      </c>
      <c r="D119" s="28" t="s">
        <v>64</v>
      </c>
      <c r="E119" s="28" t="s">
        <v>65</v>
      </c>
      <c r="F119" s="28" t="s">
        <v>66</v>
      </c>
      <c r="G119" s="28" t="s">
        <v>67</v>
      </c>
      <c r="H119" s="30"/>
      <c r="I119" s="30"/>
      <c r="J119" s="30"/>
      <c r="K119" s="30"/>
      <c r="L119" s="31"/>
      <c r="M119" s="31"/>
      <c r="N119" s="30"/>
    </row>
    <row r="120" customFormat="false" ht="12.75" hidden="false" customHeight="false" outlineLevel="0" collapsed="false">
      <c r="A120" s="32"/>
      <c r="B120" s="33"/>
      <c r="C120" s="34"/>
      <c r="D120" s="34"/>
      <c r="E120" s="34"/>
      <c r="F120" s="34"/>
      <c r="G120" s="34"/>
      <c r="H120" s="35" t="n">
        <f aca="false">COUNT(B120:G120)</f>
        <v>0</v>
      </c>
      <c r="I120" s="36"/>
      <c r="J120" s="37" t="n">
        <f aca="false">IF(B120=0,"0",IF(B120&lt;=2,"6",IF(B120&lt;=4,"5",IF(B120&lt;=6,"4",IF(B120&lt;=8,"3",IF(B120&lt;=10,"2",IF(B120&lt;=12,"1",IF(B120&gt;=13,"0","0"))))))))+(IF(C120=0,"0",IF(C120&lt;=2,"6",IF(C120&lt;=4,"5",IF(C120&lt;=6,"4",IF(C120&lt;=8,"3",IF(C120&lt;=10,"2",IF(C120&lt;=12,"1",IF(C120&gt;=13,"0","0")))))))))+(IF(D120=0,"0",IF(D120&lt;=2,"6",IF(D120&lt;=4,"5",IF(D120&lt;=6,"4",IF(D120&lt;=8,"3",IF(D120&lt;=10,"2",IF(D120&lt;=12,"1",IF(D120&gt;=13,"0","0")))))))))+(IF(E120=0,"0",IF(E120&lt;=2,"6",IF(E120&lt;=4,"5",IF(E120&lt;=6,"4",IF(E120&lt;=8,"3",IF(E120&lt;=10,"2",IF(E120&lt;=12,"1",IF(E120&gt;=13,"0","0")))))))))+(IF(F120=0,"0",IF(F120&lt;=2,"6",IF(F120&lt;=4,"5",IF(F120&lt;=6,"4",IF(F120&lt;=8,"3",IF(F120&lt;=10,"2",IF(F120&lt;=12,"1",IF(F120&gt;=13,"0","0")))))))))+(IF(G120=0,"0",IF(G120&lt;=2,"6",IF(G120&lt;=4,"5",IF(G120&lt;=6,"4",IF(G120&lt;=8,"3",IF(G120&lt;=10,"2",IF(G120&lt;=12,"1",IF(G120&gt;=13,"0","0")))))))))</f>
        <v>0</v>
      </c>
      <c r="K120" s="38"/>
      <c r="L120" s="39" t="n">
        <f aca="false">(J120*1.67)/2</f>
        <v>0</v>
      </c>
      <c r="M120" s="39"/>
      <c r="N120" s="40"/>
    </row>
    <row r="121" customFormat="false" ht="15.75" hidden="false" customHeight="false" outlineLevel="0" collapsed="false">
      <c r="A121" s="14" t="s">
        <v>36</v>
      </c>
      <c r="B121" s="14" t="s">
        <v>37</v>
      </c>
      <c r="C121" s="15" t="s">
        <v>38</v>
      </c>
      <c r="D121" s="15" t="s">
        <v>39</v>
      </c>
      <c r="E121" s="15" t="s">
        <v>40</v>
      </c>
      <c r="F121" s="15" t="s">
        <v>41</v>
      </c>
      <c r="G121" s="15" t="s">
        <v>42</v>
      </c>
      <c r="H121" s="16" t="s">
        <v>43</v>
      </c>
      <c r="I121" s="16" t="s">
        <v>44</v>
      </c>
      <c r="J121" s="16" t="s">
        <v>45</v>
      </c>
      <c r="K121" s="16" t="s">
        <v>46</v>
      </c>
      <c r="L121" s="17" t="s">
        <v>47</v>
      </c>
      <c r="M121" s="17" t="s">
        <v>48</v>
      </c>
      <c r="N121" s="16" t="s">
        <v>49</v>
      </c>
    </row>
    <row r="122" customFormat="false" ht="12.75" hidden="false" customHeight="false" outlineLevel="0" collapsed="false">
      <c r="A122" s="18" t="n">
        <v>16</v>
      </c>
      <c r="B122" s="19"/>
      <c r="C122" s="20"/>
      <c r="D122" s="20"/>
      <c r="E122" s="20"/>
      <c r="F122" s="20"/>
      <c r="G122" s="20"/>
      <c r="H122" s="21" t="n">
        <f aca="false">COUNT(B122:G122)</f>
        <v>0</v>
      </c>
      <c r="I122" s="22" t="n">
        <f aca="false">SUM(H122,H124,H126,H128)</f>
        <v>0</v>
      </c>
      <c r="J122" s="23" t="n">
        <f aca="false">IF(B122=0,"0",IF(B122&lt;=2,"6",IF(B122&lt;=4,"5",IF(B122&lt;=6,"4",IF(B122&lt;=8,"3",IF(B122&lt;=10,"2",IF(B122&lt;=12,"1",IF(B122&gt;=13,"0","0"))))))))+(IF(C122=0,"0",IF(C122&lt;=2,"6",IF(C122&lt;=4,"5",IF(C122&lt;=6,"4",IF(C122&lt;=8,"3",IF(C122&lt;=10,"2",IF(C122&lt;=12,"1",IF(C122&gt;=13,"0","0")))))))))+(IF(D122=0,"0",IF(D122&lt;=2,"6",IF(D122&lt;=4,"5",IF(D122&lt;=6,"4",IF(D122&lt;=8,"3",IF(D122&lt;=10,"2",IF(D122&lt;=12,"1",IF(D122&gt;=13,"0","0")))))))))+(IF(E122=0,"0",IF(E122&lt;=2,"6",IF(E122&lt;=4,"5",IF(E122&lt;=6,"4",IF(E122&lt;=8,"3",IF(E122&lt;=10,"2",IF(E122&lt;=12,"1",IF(E122&gt;=13,"0","0")))))))))+(IF(F122=0,"0",IF(F122&lt;=2,"6",IF(F122&lt;=4,"5",IF(F122&lt;=6,"4",IF(F122&lt;=8,"3",IF(F122&lt;=10,"2",IF(F122&lt;=12,"1",IF(F122&gt;=13,"0","0")))))))))+(IF(G122=0,"0",IF(G122&lt;=2,"6",IF(G122&lt;=4,"5",IF(G122&lt;=6,"4",IF(G122&lt;=8,"3",IF(G122&lt;=10,"2",IF(G122&lt;=12,"1",IF(G122&gt;=13,"0","0")))))))))</f>
        <v>0</v>
      </c>
      <c r="K122" s="24" t="n">
        <f aca="false">SUM(J122,J124,J126,J128)</f>
        <v>0</v>
      </c>
      <c r="L122" s="25" t="n">
        <f aca="false">(J122*1.67)/2</f>
        <v>0</v>
      </c>
      <c r="M122" s="25" t="n">
        <f aca="false">SUM(L122,L124,L126,L128)</f>
        <v>0</v>
      </c>
      <c r="N122" s="26" t="str">
        <f aca="false">IF(M122&gt;120.23,"1",IF(M122&gt;103.53,"2",IF(M122&gt;86.83,"3",IF(M122&gt;63.45,"4",IF(M122&gt;43.41,"5",IF(M122&gt;23.37,"6",IF(M122&gt;3.33,"7",IF(M122&gt;=0,"NIL"))))))))</f>
        <v>NIL</v>
      </c>
    </row>
    <row r="123" customFormat="false" ht="15.75" hidden="false" customHeight="false" outlineLevel="0" collapsed="false">
      <c r="A123" s="18"/>
      <c r="B123" s="27" t="s">
        <v>50</v>
      </c>
      <c r="C123" s="28" t="s">
        <v>51</v>
      </c>
      <c r="D123" s="28" t="s">
        <v>52</v>
      </c>
      <c r="E123" s="28" t="s">
        <v>53</v>
      </c>
      <c r="F123" s="28" t="s">
        <v>54</v>
      </c>
      <c r="G123" s="28" t="s">
        <v>55</v>
      </c>
      <c r="H123" s="29"/>
      <c r="I123" s="29"/>
      <c r="J123" s="29"/>
      <c r="K123" s="29"/>
      <c r="L123" s="25"/>
      <c r="M123" s="29"/>
      <c r="N123" s="29"/>
    </row>
    <row r="124" customFormat="false" ht="12.75" hidden="false" customHeight="false" outlineLevel="0" collapsed="false">
      <c r="A124" s="18"/>
      <c r="B124" s="19"/>
      <c r="C124" s="20"/>
      <c r="D124" s="20"/>
      <c r="E124" s="20"/>
      <c r="F124" s="20"/>
      <c r="G124" s="20"/>
      <c r="H124" s="21" t="n">
        <f aca="false">COUNT(B124:G124)</f>
        <v>0</v>
      </c>
      <c r="I124" s="29"/>
      <c r="J124" s="23" t="n">
        <f aca="false">IF(B124=0,"0",IF(B124&lt;=2,"6",IF(B124&lt;=4,"5",IF(B124&lt;=6,"4",IF(B124&lt;=8,"3",IF(B124&lt;=10,"2",IF(B124&lt;=12,"1",IF(B124&gt;=13,"0","0"))))))))+(IF(C124=0,"0",IF(C124&lt;=2,"6",IF(C124&lt;=4,"5",IF(C124&lt;=6,"4",IF(C124&lt;=8,"3",IF(C124&lt;=10,"2",IF(C124&lt;=12,"1",IF(C124&gt;=13,"0","0")))))))))+(IF(D124=0,"0",IF(D124&lt;=2,"6",IF(D124&lt;=4,"5",IF(D124&lt;=6,"4",IF(D124&lt;=8,"3",IF(D124&lt;=10,"2",IF(D124&lt;=12,"1",IF(D124&gt;=13,"0","0")))))))))+(IF(E124=0,"0",IF(E124&lt;=2,"6",IF(E124&lt;=4,"5",IF(E124&lt;=6,"4",IF(E124&lt;=8,"3",IF(E124&lt;=10,"2",IF(E124&lt;=12,"1",IF(E124&gt;=13,"0","0")))))))))+(IF(F124=0,"0",IF(F124&lt;=2,"6",IF(F124&lt;=4,"5",IF(F124&lt;=6,"4",IF(F124&lt;=8,"3",IF(F124&lt;=10,"2",IF(F124&lt;=12,"1",IF(F124&gt;=13,"0","0")))))))))+(IF(G124=0,"0",IF(G124&lt;=2,"6",IF(G124&lt;=4,"5",IF(G124&lt;=6,"4",IF(G124&lt;=8,"3",IF(G124&lt;=10,"2",IF(G124&lt;=12,"1",IF(G124&gt;=13,"0","0")))))))))</f>
        <v>0</v>
      </c>
      <c r="K124" s="29"/>
      <c r="L124" s="25" t="n">
        <f aca="false">(J124*1.67)/2</f>
        <v>0</v>
      </c>
      <c r="M124" s="29"/>
      <c r="N124" s="29"/>
    </row>
    <row r="125" customFormat="false" ht="15.75" hidden="false" customHeight="false" outlineLevel="0" collapsed="false">
      <c r="A125" s="18"/>
      <c r="B125" s="27" t="s">
        <v>56</v>
      </c>
      <c r="C125" s="28" t="s">
        <v>57</v>
      </c>
      <c r="D125" s="28" t="s">
        <v>58</v>
      </c>
      <c r="E125" s="28" t="s">
        <v>59</v>
      </c>
      <c r="F125" s="27" t="s">
        <v>60</v>
      </c>
      <c r="G125" s="28" t="s">
        <v>61</v>
      </c>
      <c r="H125" s="29"/>
      <c r="I125" s="29"/>
      <c r="J125" s="29"/>
      <c r="K125" s="29"/>
      <c r="L125" s="25"/>
      <c r="M125" s="29"/>
      <c r="N125" s="29"/>
    </row>
    <row r="126" customFormat="false" ht="12.75" hidden="false" customHeight="false" outlineLevel="0" collapsed="false">
      <c r="A126" s="18"/>
      <c r="B126" s="19"/>
      <c r="C126" s="20"/>
      <c r="D126" s="20"/>
      <c r="E126" s="20"/>
      <c r="F126" s="20"/>
      <c r="G126" s="20"/>
      <c r="H126" s="21" t="n">
        <f aca="false">COUNT(B126:G126)</f>
        <v>0</v>
      </c>
      <c r="I126" s="29"/>
      <c r="J126" s="23" t="n">
        <f aca="false">IF(B126=0,"0",IF(B126&lt;=2,"6",IF(B126&lt;=4,"5",IF(B126&lt;=6,"4",IF(B126&lt;=8,"3",IF(B126&lt;=10,"2",IF(B126&lt;=12,"1",IF(B126&gt;=13,"0","0"))))))))+(IF(C126=0,"0",IF(C126&lt;=2,"6",IF(C126&lt;=4,"5",IF(C126&lt;=6,"4",IF(C126&lt;=8,"3",IF(C126&lt;=10,"2",IF(C126&lt;=12,"1",IF(C126&gt;=13,"0","0")))))))))+(IF(D126=0,"0",IF(D126&lt;=2,"6",IF(D126&lt;=4,"5",IF(D126&lt;=6,"4",IF(D126&lt;=8,"3",IF(D126&lt;=10,"2",IF(D126&lt;=12,"1",IF(D126&gt;=13,"0","0")))))))))+(IF(E126=0,"0",IF(E126&lt;=2,"6",IF(E126&lt;=4,"5",IF(E126&lt;=6,"4",IF(E126&lt;=8,"3",IF(E126&lt;=10,"2",IF(E126&lt;=12,"1",IF(E126&gt;=13,"0","0")))))))))+(IF(F126=0,"0",IF(F126&lt;=2,"6",IF(F126&lt;=4,"5",IF(F126&lt;=6,"4",IF(F126&lt;=8,"3",IF(F126&lt;=10,"2",IF(F126&lt;=12,"1",IF(F126&gt;=13,"0","0")))))))))+(IF(G126=0,"0",IF(G126&lt;=2,"6",IF(G126&lt;=4,"5",IF(G126&lt;=6,"4",IF(G126&lt;=8,"3",IF(G126&lt;=10,"2",IF(G126&lt;=12,"1",IF(G126&gt;=13,"0","0")))))))))</f>
        <v>0</v>
      </c>
      <c r="K126" s="29"/>
      <c r="L126" s="25" t="n">
        <f aca="false">(J126*1.67)/2</f>
        <v>0</v>
      </c>
      <c r="M126" s="29"/>
      <c r="N126" s="29"/>
    </row>
    <row r="127" customFormat="false" ht="15.75" hidden="false" customHeight="false" outlineLevel="0" collapsed="false">
      <c r="A127" s="27"/>
      <c r="B127" s="27" t="s">
        <v>62</v>
      </c>
      <c r="C127" s="28" t="s">
        <v>63</v>
      </c>
      <c r="D127" s="28" t="s">
        <v>64</v>
      </c>
      <c r="E127" s="28" t="s">
        <v>65</v>
      </c>
      <c r="F127" s="28" t="s">
        <v>66</v>
      </c>
      <c r="G127" s="28" t="s">
        <v>67</v>
      </c>
      <c r="H127" s="30"/>
      <c r="I127" s="30"/>
      <c r="J127" s="30"/>
      <c r="K127" s="30"/>
      <c r="L127" s="31"/>
      <c r="M127" s="31"/>
      <c r="N127" s="30"/>
    </row>
    <row r="128" customFormat="false" ht="12.75" hidden="false" customHeight="false" outlineLevel="0" collapsed="false">
      <c r="A128" s="32"/>
      <c r="B128" s="33"/>
      <c r="C128" s="34"/>
      <c r="D128" s="34"/>
      <c r="E128" s="34"/>
      <c r="F128" s="34"/>
      <c r="G128" s="34"/>
      <c r="H128" s="35" t="n">
        <f aca="false">COUNT(B128:G128)</f>
        <v>0</v>
      </c>
      <c r="I128" s="36"/>
      <c r="J128" s="37" t="n">
        <f aca="false">IF(B128=0,"0",IF(B128&lt;=2,"6",IF(B128&lt;=4,"5",IF(B128&lt;=6,"4",IF(B128&lt;=8,"3",IF(B128&lt;=10,"2",IF(B128&lt;=12,"1",IF(B128&gt;=13,"0","0"))))))))+(IF(C128=0,"0",IF(C128&lt;=2,"6",IF(C128&lt;=4,"5",IF(C128&lt;=6,"4",IF(C128&lt;=8,"3",IF(C128&lt;=10,"2",IF(C128&lt;=12,"1",IF(C128&gt;=13,"0","0")))))))))+(IF(D128=0,"0",IF(D128&lt;=2,"6",IF(D128&lt;=4,"5",IF(D128&lt;=6,"4",IF(D128&lt;=8,"3",IF(D128&lt;=10,"2",IF(D128&lt;=12,"1",IF(D128&gt;=13,"0","0")))))))))+(IF(E128=0,"0",IF(E128&lt;=2,"6",IF(E128&lt;=4,"5",IF(E128&lt;=6,"4",IF(E128&lt;=8,"3",IF(E128&lt;=10,"2",IF(E128&lt;=12,"1",IF(E128&gt;=13,"0","0")))))))))+(IF(F128=0,"0",IF(F128&lt;=2,"6",IF(F128&lt;=4,"5",IF(F128&lt;=6,"4",IF(F128&lt;=8,"3",IF(F128&lt;=10,"2",IF(F128&lt;=12,"1",IF(F128&gt;=13,"0","0")))))))))+(IF(G128=0,"0",IF(G128&lt;=2,"6",IF(G128&lt;=4,"5",IF(G128&lt;=6,"4",IF(G128&lt;=8,"3",IF(G128&lt;=10,"2",IF(G128&lt;=12,"1",IF(G128&gt;=13,"0","0")))))))))</f>
        <v>0</v>
      </c>
      <c r="K128" s="38"/>
      <c r="L128" s="39" t="n">
        <f aca="false">(J128*1.67)/2</f>
        <v>0</v>
      </c>
      <c r="M128" s="39"/>
      <c r="N128" s="40"/>
    </row>
    <row r="129" customFormat="false" ht="15.75" hidden="false" customHeight="false" outlineLevel="0" collapsed="false">
      <c r="A129" s="14" t="s">
        <v>36</v>
      </c>
      <c r="B129" s="14" t="s">
        <v>37</v>
      </c>
      <c r="C129" s="15" t="s">
        <v>38</v>
      </c>
      <c r="D129" s="15" t="s">
        <v>39</v>
      </c>
      <c r="E129" s="15" t="s">
        <v>40</v>
      </c>
      <c r="F129" s="15" t="s">
        <v>41</v>
      </c>
      <c r="G129" s="15" t="s">
        <v>42</v>
      </c>
      <c r="H129" s="16" t="s">
        <v>43</v>
      </c>
      <c r="I129" s="16" t="s">
        <v>44</v>
      </c>
      <c r="J129" s="16" t="s">
        <v>45</v>
      </c>
      <c r="K129" s="16" t="s">
        <v>46</v>
      </c>
      <c r="L129" s="17" t="s">
        <v>47</v>
      </c>
      <c r="M129" s="17" t="s">
        <v>48</v>
      </c>
      <c r="N129" s="16" t="s">
        <v>49</v>
      </c>
    </row>
    <row r="130" customFormat="false" ht="12.75" hidden="false" customHeight="false" outlineLevel="0" collapsed="false">
      <c r="A130" s="18" t="n">
        <v>17</v>
      </c>
      <c r="B130" s="19"/>
      <c r="C130" s="20"/>
      <c r="D130" s="20"/>
      <c r="E130" s="20"/>
      <c r="F130" s="20"/>
      <c r="G130" s="20"/>
      <c r="H130" s="21" t="n">
        <f aca="false">COUNT(B130:G130)</f>
        <v>0</v>
      </c>
      <c r="I130" s="22" t="n">
        <f aca="false">SUM(H130,H132,H134,H136)</f>
        <v>0</v>
      </c>
      <c r="J130" s="23" t="n">
        <f aca="false">IF(B130=0,"0",IF(B130&lt;=2,"6",IF(B130&lt;=4,"5",IF(B130&lt;=6,"4",IF(B130&lt;=8,"3",IF(B130&lt;=10,"2",IF(B130&lt;=12,"1",IF(B130&gt;=13,"0","0"))))))))+(IF(C130=0,"0",IF(C130&lt;=2,"6",IF(C130&lt;=4,"5",IF(C130&lt;=6,"4",IF(C130&lt;=8,"3",IF(C130&lt;=10,"2",IF(C130&lt;=12,"1",IF(C130&gt;=13,"0","0")))))))))+(IF(D130=0,"0",IF(D130&lt;=2,"6",IF(D130&lt;=4,"5",IF(D130&lt;=6,"4",IF(D130&lt;=8,"3",IF(D130&lt;=10,"2",IF(D130&lt;=12,"1",IF(D130&gt;=13,"0","0")))))))))+(IF(E130=0,"0",IF(E130&lt;=2,"6",IF(E130&lt;=4,"5",IF(E130&lt;=6,"4",IF(E130&lt;=8,"3",IF(E130&lt;=10,"2",IF(E130&lt;=12,"1",IF(E130&gt;=13,"0","0")))))))))+(IF(F130=0,"0",IF(F130&lt;=2,"6",IF(F130&lt;=4,"5",IF(F130&lt;=6,"4",IF(F130&lt;=8,"3",IF(F130&lt;=10,"2",IF(F130&lt;=12,"1",IF(F130&gt;=13,"0","0")))))))))+(IF(G130=0,"0",IF(G130&lt;=2,"6",IF(G130&lt;=4,"5",IF(G130&lt;=6,"4",IF(G130&lt;=8,"3",IF(G130&lt;=10,"2",IF(G130&lt;=12,"1",IF(G130&gt;=13,"0","0")))))))))</f>
        <v>0</v>
      </c>
      <c r="K130" s="24" t="n">
        <f aca="false">SUM(J130,J132,J134,J136)</f>
        <v>0</v>
      </c>
      <c r="L130" s="25" t="n">
        <f aca="false">(J130*1.67)/2</f>
        <v>0</v>
      </c>
      <c r="M130" s="25" t="n">
        <f aca="false">SUM(L130,L132,L134,L136)</f>
        <v>0</v>
      </c>
      <c r="N130" s="26" t="str">
        <f aca="false">IF(M130&gt;120.23,"1",IF(M130&gt;103.53,"2",IF(M130&gt;86.83,"3",IF(M130&gt;63.45,"4",IF(M130&gt;43.41,"5",IF(M130&gt;23.37,"6",IF(M130&gt;3.33,"7",IF(M130&gt;=0,"NIL"))))))))</f>
        <v>NIL</v>
      </c>
    </row>
    <row r="131" customFormat="false" ht="15.75" hidden="false" customHeight="false" outlineLevel="0" collapsed="false">
      <c r="A131" s="18"/>
      <c r="B131" s="27" t="s">
        <v>50</v>
      </c>
      <c r="C131" s="28" t="s">
        <v>51</v>
      </c>
      <c r="D131" s="28" t="s">
        <v>52</v>
      </c>
      <c r="E131" s="28" t="s">
        <v>53</v>
      </c>
      <c r="F131" s="28" t="s">
        <v>54</v>
      </c>
      <c r="G131" s="28" t="s">
        <v>55</v>
      </c>
      <c r="H131" s="29"/>
      <c r="I131" s="29"/>
      <c r="J131" s="29"/>
      <c r="K131" s="29"/>
      <c r="L131" s="25"/>
      <c r="M131" s="29"/>
      <c r="N131" s="29"/>
    </row>
    <row r="132" customFormat="false" ht="12.75" hidden="false" customHeight="false" outlineLevel="0" collapsed="false">
      <c r="A132" s="18"/>
      <c r="B132" s="19"/>
      <c r="C132" s="20"/>
      <c r="D132" s="20"/>
      <c r="E132" s="20"/>
      <c r="F132" s="20"/>
      <c r="G132" s="20"/>
      <c r="H132" s="21" t="n">
        <f aca="false">COUNT(B132:G132)</f>
        <v>0</v>
      </c>
      <c r="I132" s="29"/>
      <c r="J132" s="23" t="n">
        <f aca="false">IF(B132=0,"0",IF(B132&lt;=2,"6",IF(B132&lt;=4,"5",IF(B132&lt;=6,"4",IF(B132&lt;=8,"3",IF(B132&lt;=10,"2",IF(B132&lt;=12,"1",IF(B132&gt;=13,"0","0"))))))))+(IF(C132=0,"0",IF(C132&lt;=2,"6",IF(C132&lt;=4,"5",IF(C132&lt;=6,"4",IF(C132&lt;=8,"3",IF(C132&lt;=10,"2",IF(C132&lt;=12,"1",IF(C132&gt;=13,"0","0")))))))))+(IF(D132=0,"0",IF(D132&lt;=2,"6",IF(D132&lt;=4,"5",IF(D132&lt;=6,"4",IF(D132&lt;=8,"3",IF(D132&lt;=10,"2",IF(D132&lt;=12,"1",IF(D132&gt;=13,"0","0")))))))))+(IF(E132=0,"0",IF(E132&lt;=2,"6",IF(E132&lt;=4,"5",IF(E132&lt;=6,"4",IF(E132&lt;=8,"3",IF(E132&lt;=10,"2",IF(E132&lt;=12,"1",IF(E132&gt;=13,"0","0")))))))))+(IF(F132=0,"0",IF(F132&lt;=2,"6",IF(F132&lt;=4,"5",IF(F132&lt;=6,"4",IF(F132&lt;=8,"3",IF(F132&lt;=10,"2",IF(F132&lt;=12,"1",IF(F132&gt;=13,"0","0")))))))))+(IF(G132=0,"0",IF(G132&lt;=2,"6",IF(G132&lt;=4,"5",IF(G132&lt;=6,"4",IF(G132&lt;=8,"3",IF(G132&lt;=10,"2",IF(G132&lt;=12,"1",IF(G132&gt;=13,"0","0")))))))))</f>
        <v>0</v>
      </c>
      <c r="K132" s="29"/>
      <c r="L132" s="25" t="n">
        <f aca="false">(J132*1.67)/2</f>
        <v>0</v>
      </c>
      <c r="M132" s="29"/>
      <c r="N132" s="29"/>
    </row>
    <row r="133" customFormat="false" ht="15.75" hidden="false" customHeight="false" outlineLevel="0" collapsed="false">
      <c r="A133" s="18"/>
      <c r="B133" s="27" t="s">
        <v>56</v>
      </c>
      <c r="C133" s="28" t="s">
        <v>57</v>
      </c>
      <c r="D133" s="28" t="s">
        <v>58</v>
      </c>
      <c r="E133" s="28" t="s">
        <v>59</v>
      </c>
      <c r="F133" s="27" t="s">
        <v>60</v>
      </c>
      <c r="G133" s="28" t="s">
        <v>61</v>
      </c>
      <c r="H133" s="29"/>
      <c r="I133" s="29"/>
      <c r="J133" s="29"/>
      <c r="K133" s="29"/>
      <c r="L133" s="25"/>
      <c r="M133" s="29"/>
      <c r="N133" s="29"/>
    </row>
    <row r="134" customFormat="false" ht="12.75" hidden="false" customHeight="false" outlineLevel="0" collapsed="false">
      <c r="A134" s="18"/>
      <c r="B134" s="19"/>
      <c r="C134" s="20"/>
      <c r="D134" s="20"/>
      <c r="E134" s="20"/>
      <c r="F134" s="20"/>
      <c r="G134" s="20"/>
      <c r="H134" s="21" t="n">
        <f aca="false">COUNT(B134:G134)</f>
        <v>0</v>
      </c>
      <c r="I134" s="29"/>
      <c r="J134" s="23" t="n">
        <f aca="false">IF(B134=0,"0",IF(B134&lt;=2,"6",IF(B134&lt;=4,"5",IF(B134&lt;=6,"4",IF(B134&lt;=8,"3",IF(B134&lt;=10,"2",IF(B134&lt;=12,"1",IF(B134&gt;=13,"0","0"))))))))+(IF(C134=0,"0",IF(C134&lt;=2,"6",IF(C134&lt;=4,"5",IF(C134&lt;=6,"4",IF(C134&lt;=8,"3",IF(C134&lt;=10,"2",IF(C134&lt;=12,"1",IF(C134&gt;=13,"0","0")))))))))+(IF(D134=0,"0",IF(D134&lt;=2,"6",IF(D134&lt;=4,"5",IF(D134&lt;=6,"4",IF(D134&lt;=8,"3",IF(D134&lt;=10,"2",IF(D134&lt;=12,"1",IF(D134&gt;=13,"0","0")))))))))+(IF(E134=0,"0",IF(E134&lt;=2,"6",IF(E134&lt;=4,"5",IF(E134&lt;=6,"4",IF(E134&lt;=8,"3",IF(E134&lt;=10,"2",IF(E134&lt;=12,"1",IF(E134&gt;=13,"0","0")))))))))+(IF(F134=0,"0",IF(F134&lt;=2,"6",IF(F134&lt;=4,"5",IF(F134&lt;=6,"4",IF(F134&lt;=8,"3",IF(F134&lt;=10,"2",IF(F134&lt;=12,"1",IF(F134&gt;=13,"0","0")))))))))+(IF(G134=0,"0",IF(G134&lt;=2,"6",IF(G134&lt;=4,"5",IF(G134&lt;=6,"4",IF(G134&lt;=8,"3",IF(G134&lt;=10,"2",IF(G134&lt;=12,"1",IF(G134&gt;=13,"0","0")))))))))</f>
        <v>0</v>
      </c>
      <c r="K134" s="29"/>
      <c r="L134" s="25" t="n">
        <f aca="false">(J134*1.67)/2</f>
        <v>0</v>
      </c>
      <c r="M134" s="29"/>
      <c r="N134" s="29"/>
    </row>
    <row r="135" customFormat="false" ht="15.75" hidden="false" customHeight="false" outlineLevel="0" collapsed="false">
      <c r="A135" s="27"/>
      <c r="B135" s="27" t="s">
        <v>62</v>
      </c>
      <c r="C135" s="28" t="s">
        <v>63</v>
      </c>
      <c r="D135" s="28" t="s">
        <v>64</v>
      </c>
      <c r="E135" s="28" t="s">
        <v>65</v>
      </c>
      <c r="F135" s="28" t="s">
        <v>66</v>
      </c>
      <c r="G135" s="28" t="s">
        <v>67</v>
      </c>
      <c r="H135" s="30"/>
      <c r="I135" s="30"/>
      <c r="J135" s="30"/>
      <c r="K135" s="30"/>
      <c r="L135" s="31"/>
      <c r="M135" s="31"/>
      <c r="N135" s="30"/>
    </row>
    <row r="136" customFormat="false" ht="12.75" hidden="false" customHeight="false" outlineLevel="0" collapsed="false">
      <c r="A136" s="32"/>
      <c r="B136" s="33"/>
      <c r="C136" s="34"/>
      <c r="D136" s="34"/>
      <c r="E136" s="34"/>
      <c r="F136" s="34"/>
      <c r="G136" s="34"/>
      <c r="H136" s="35" t="n">
        <f aca="false">COUNT(B136:G136)</f>
        <v>0</v>
      </c>
      <c r="I136" s="36"/>
      <c r="J136" s="37" t="n">
        <f aca="false">IF(B136=0,"0",IF(B136&lt;=2,"6",IF(B136&lt;=4,"5",IF(B136&lt;=6,"4",IF(B136&lt;=8,"3",IF(B136&lt;=10,"2",IF(B136&lt;=12,"1",IF(B136&gt;=13,"0","0"))))))))+(IF(C136=0,"0",IF(C136&lt;=2,"6",IF(C136&lt;=4,"5",IF(C136&lt;=6,"4",IF(C136&lt;=8,"3",IF(C136&lt;=10,"2",IF(C136&lt;=12,"1",IF(C136&gt;=13,"0","0")))))))))+(IF(D136=0,"0",IF(D136&lt;=2,"6",IF(D136&lt;=4,"5",IF(D136&lt;=6,"4",IF(D136&lt;=8,"3",IF(D136&lt;=10,"2",IF(D136&lt;=12,"1",IF(D136&gt;=13,"0","0")))))))))+(IF(E136=0,"0",IF(E136&lt;=2,"6",IF(E136&lt;=4,"5",IF(E136&lt;=6,"4",IF(E136&lt;=8,"3",IF(E136&lt;=10,"2",IF(E136&lt;=12,"1",IF(E136&gt;=13,"0","0")))))))))+(IF(F136=0,"0",IF(F136&lt;=2,"6",IF(F136&lt;=4,"5",IF(F136&lt;=6,"4",IF(F136&lt;=8,"3",IF(F136&lt;=10,"2",IF(F136&lt;=12,"1",IF(F136&gt;=13,"0","0")))))))))+(IF(G136=0,"0",IF(G136&lt;=2,"6",IF(G136&lt;=4,"5",IF(G136&lt;=6,"4",IF(G136&lt;=8,"3",IF(G136&lt;=10,"2",IF(G136&lt;=12,"1",IF(G136&gt;=13,"0","0")))))))))</f>
        <v>0</v>
      </c>
      <c r="K136" s="38"/>
      <c r="L136" s="39" t="n">
        <f aca="false">(J136*1.67)/2</f>
        <v>0</v>
      </c>
      <c r="M136" s="39"/>
      <c r="N136" s="40"/>
    </row>
    <row r="137" customFormat="false" ht="15.75" hidden="false" customHeight="false" outlineLevel="0" collapsed="false">
      <c r="A137" s="14" t="s">
        <v>36</v>
      </c>
      <c r="B137" s="14" t="s">
        <v>37</v>
      </c>
      <c r="C137" s="15" t="s">
        <v>38</v>
      </c>
      <c r="D137" s="15" t="s">
        <v>39</v>
      </c>
      <c r="E137" s="15" t="s">
        <v>40</v>
      </c>
      <c r="F137" s="15" t="s">
        <v>41</v>
      </c>
      <c r="G137" s="15" t="s">
        <v>42</v>
      </c>
      <c r="H137" s="16" t="s">
        <v>43</v>
      </c>
      <c r="I137" s="16" t="s">
        <v>44</v>
      </c>
      <c r="J137" s="16" t="s">
        <v>45</v>
      </c>
      <c r="K137" s="16" t="s">
        <v>46</v>
      </c>
      <c r="L137" s="17" t="s">
        <v>47</v>
      </c>
      <c r="M137" s="17" t="s">
        <v>48</v>
      </c>
      <c r="N137" s="16" t="s">
        <v>49</v>
      </c>
    </row>
    <row r="138" customFormat="false" ht="12.75" hidden="false" customHeight="false" outlineLevel="0" collapsed="false">
      <c r="A138" s="18" t="n">
        <v>18</v>
      </c>
      <c r="B138" s="19"/>
      <c r="C138" s="20"/>
      <c r="D138" s="20"/>
      <c r="E138" s="20"/>
      <c r="F138" s="20"/>
      <c r="G138" s="20"/>
      <c r="H138" s="21" t="n">
        <f aca="false">COUNT(B138:G138)</f>
        <v>0</v>
      </c>
      <c r="I138" s="22" t="n">
        <f aca="false">SUM(H138,H140,H142,H144)</f>
        <v>0</v>
      </c>
      <c r="J138" s="23" t="n">
        <f aca="false">IF(B138=0,"0",IF(B138&lt;=2,"6",IF(B138&lt;=4,"5",IF(B138&lt;=6,"4",IF(B138&lt;=8,"3",IF(B138&lt;=10,"2",IF(B138&lt;=12,"1",IF(B138&gt;=13,"0","0"))))))))+(IF(C138=0,"0",IF(C138&lt;=2,"6",IF(C138&lt;=4,"5",IF(C138&lt;=6,"4",IF(C138&lt;=8,"3",IF(C138&lt;=10,"2",IF(C138&lt;=12,"1",IF(C138&gt;=13,"0","0")))))))))+(IF(D138=0,"0",IF(D138&lt;=2,"6",IF(D138&lt;=4,"5",IF(D138&lt;=6,"4",IF(D138&lt;=8,"3",IF(D138&lt;=10,"2",IF(D138&lt;=12,"1",IF(D138&gt;=13,"0","0")))))))))+(IF(E138=0,"0",IF(E138&lt;=2,"6",IF(E138&lt;=4,"5",IF(E138&lt;=6,"4",IF(E138&lt;=8,"3",IF(E138&lt;=10,"2",IF(E138&lt;=12,"1",IF(E138&gt;=13,"0","0")))))))))+(IF(F138=0,"0",IF(F138&lt;=2,"6",IF(F138&lt;=4,"5",IF(F138&lt;=6,"4",IF(F138&lt;=8,"3",IF(F138&lt;=10,"2",IF(F138&lt;=12,"1",IF(F138&gt;=13,"0","0")))))))))+(IF(G138=0,"0",IF(G138&lt;=2,"6",IF(G138&lt;=4,"5",IF(G138&lt;=6,"4",IF(G138&lt;=8,"3",IF(G138&lt;=10,"2",IF(G138&lt;=12,"1",IF(G138&gt;=13,"0","0")))))))))</f>
        <v>0</v>
      </c>
      <c r="K138" s="24" t="n">
        <f aca="false">SUM(J138,J140,J142,J144)</f>
        <v>0</v>
      </c>
      <c r="L138" s="25" t="n">
        <f aca="false">(J138*1.67)/2</f>
        <v>0</v>
      </c>
      <c r="M138" s="25" t="n">
        <f aca="false">SUM(L138,L140,L142,L144)</f>
        <v>0</v>
      </c>
      <c r="N138" s="26" t="str">
        <f aca="false">IF(M138&gt;120.23,"1",IF(M138&gt;103.53,"2",IF(M138&gt;86.83,"3",IF(M138&gt;63.45,"4",IF(M138&gt;43.41,"5",IF(M138&gt;23.37,"6",IF(M138&gt;3.33,"7",IF(M138&gt;=0,"NIL"))))))))</f>
        <v>NIL</v>
      </c>
    </row>
    <row r="139" customFormat="false" ht="15.75" hidden="false" customHeight="false" outlineLevel="0" collapsed="false">
      <c r="A139" s="18"/>
      <c r="B139" s="27" t="s">
        <v>50</v>
      </c>
      <c r="C139" s="28" t="s">
        <v>51</v>
      </c>
      <c r="D139" s="28" t="s">
        <v>52</v>
      </c>
      <c r="E139" s="28" t="s">
        <v>53</v>
      </c>
      <c r="F139" s="28" t="s">
        <v>54</v>
      </c>
      <c r="G139" s="28" t="s">
        <v>55</v>
      </c>
      <c r="H139" s="29"/>
      <c r="I139" s="29"/>
      <c r="J139" s="29"/>
      <c r="K139" s="29"/>
      <c r="L139" s="25"/>
      <c r="M139" s="29"/>
      <c r="N139" s="29"/>
    </row>
    <row r="140" customFormat="false" ht="12.75" hidden="false" customHeight="false" outlineLevel="0" collapsed="false">
      <c r="A140" s="18"/>
      <c r="B140" s="19"/>
      <c r="C140" s="20"/>
      <c r="D140" s="20"/>
      <c r="E140" s="20"/>
      <c r="F140" s="20"/>
      <c r="G140" s="20"/>
      <c r="H140" s="21" t="n">
        <f aca="false">COUNT(B140:G140)</f>
        <v>0</v>
      </c>
      <c r="I140" s="29"/>
      <c r="J140" s="23" t="n">
        <f aca="false">IF(B140=0,"0",IF(B140&lt;=2,"6",IF(B140&lt;=4,"5",IF(B140&lt;=6,"4",IF(B140&lt;=8,"3",IF(B140&lt;=10,"2",IF(B140&lt;=12,"1",IF(B140&gt;=13,"0","0"))))))))+(IF(C140=0,"0",IF(C140&lt;=2,"6",IF(C140&lt;=4,"5",IF(C140&lt;=6,"4",IF(C140&lt;=8,"3",IF(C140&lt;=10,"2",IF(C140&lt;=12,"1",IF(C140&gt;=13,"0","0")))))))))+(IF(D140=0,"0",IF(D140&lt;=2,"6",IF(D140&lt;=4,"5",IF(D140&lt;=6,"4",IF(D140&lt;=8,"3",IF(D140&lt;=10,"2",IF(D140&lt;=12,"1",IF(D140&gt;=13,"0","0")))))))))+(IF(E140=0,"0",IF(E140&lt;=2,"6",IF(E140&lt;=4,"5",IF(E140&lt;=6,"4",IF(E140&lt;=8,"3",IF(E140&lt;=10,"2",IF(E140&lt;=12,"1",IF(E140&gt;=13,"0","0")))))))))+(IF(F140=0,"0",IF(F140&lt;=2,"6",IF(F140&lt;=4,"5",IF(F140&lt;=6,"4",IF(F140&lt;=8,"3",IF(F140&lt;=10,"2",IF(F140&lt;=12,"1",IF(F140&gt;=13,"0","0")))))))))+(IF(G140=0,"0",IF(G140&lt;=2,"6",IF(G140&lt;=4,"5",IF(G140&lt;=6,"4",IF(G140&lt;=8,"3",IF(G140&lt;=10,"2",IF(G140&lt;=12,"1",IF(G140&gt;=13,"0","0")))))))))</f>
        <v>0</v>
      </c>
      <c r="K140" s="29"/>
      <c r="L140" s="25" t="n">
        <f aca="false">(J140*1.67)/2</f>
        <v>0</v>
      </c>
      <c r="M140" s="29"/>
      <c r="N140" s="29"/>
    </row>
    <row r="141" customFormat="false" ht="15.75" hidden="false" customHeight="false" outlineLevel="0" collapsed="false">
      <c r="A141" s="18"/>
      <c r="B141" s="27" t="s">
        <v>56</v>
      </c>
      <c r="C141" s="28" t="s">
        <v>57</v>
      </c>
      <c r="D141" s="28" t="s">
        <v>58</v>
      </c>
      <c r="E141" s="28" t="s">
        <v>59</v>
      </c>
      <c r="F141" s="27" t="s">
        <v>60</v>
      </c>
      <c r="G141" s="28" t="s">
        <v>61</v>
      </c>
      <c r="H141" s="29"/>
      <c r="I141" s="29"/>
      <c r="J141" s="29"/>
      <c r="K141" s="29"/>
      <c r="L141" s="25"/>
      <c r="M141" s="29"/>
      <c r="N141" s="29"/>
    </row>
    <row r="142" customFormat="false" ht="12.75" hidden="false" customHeight="false" outlineLevel="0" collapsed="false">
      <c r="A142" s="18"/>
      <c r="B142" s="19"/>
      <c r="C142" s="20"/>
      <c r="D142" s="20"/>
      <c r="E142" s="20"/>
      <c r="F142" s="20"/>
      <c r="G142" s="20"/>
      <c r="H142" s="21" t="n">
        <f aca="false">COUNT(B142:G142)</f>
        <v>0</v>
      </c>
      <c r="I142" s="29"/>
      <c r="J142" s="23" t="n">
        <f aca="false">IF(B142=0,"0",IF(B142&lt;=2,"6",IF(B142&lt;=4,"5",IF(B142&lt;=6,"4",IF(B142&lt;=8,"3",IF(B142&lt;=10,"2",IF(B142&lt;=12,"1",IF(B142&gt;=13,"0","0"))))))))+(IF(C142=0,"0",IF(C142&lt;=2,"6",IF(C142&lt;=4,"5",IF(C142&lt;=6,"4",IF(C142&lt;=8,"3",IF(C142&lt;=10,"2",IF(C142&lt;=12,"1",IF(C142&gt;=13,"0","0")))))))))+(IF(D142=0,"0",IF(D142&lt;=2,"6",IF(D142&lt;=4,"5",IF(D142&lt;=6,"4",IF(D142&lt;=8,"3",IF(D142&lt;=10,"2",IF(D142&lt;=12,"1",IF(D142&gt;=13,"0","0")))))))))+(IF(E142=0,"0",IF(E142&lt;=2,"6",IF(E142&lt;=4,"5",IF(E142&lt;=6,"4",IF(E142&lt;=8,"3",IF(E142&lt;=10,"2",IF(E142&lt;=12,"1",IF(E142&gt;=13,"0","0")))))))))+(IF(F142=0,"0",IF(F142&lt;=2,"6",IF(F142&lt;=4,"5",IF(F142&lt;=6,"4",IF(F142&lt;=8,"3",IF(F142&lt;=10,"2",IF(F142&lt;=12,"1",IF(F142&gt;=13,"0","0")))))))))+(IF(G142=0,"0",IF(G142&lt;=2,"6",IF(G142&lt;=4,"5",IF(G142&lt;=6,"4",IF(G142&lt;=8,"3",IF(G142&lt;=10,"2",IF(G142&lt;=12,"1",IF(G142&gt;=13,"0","0")))))))))</f>
        <v>0</v>
      </c>
      <c r="K142" s="29"/>
      <c r="L142" s="25" t="n">
        <f aca="false">(J142*1.67)/2</f>
        <v>0</v>
      </c>
      <c r="M142" s="29"/>
      <c r="N142" s="29"/>
    </row>
    <row r="143" customFormat="false" ht="15.75" hidden="false" customHeight="false" outlineLevel="0" collapsed="false">
      <c r="A143" s="27"/>
      <c r="B143" s="27" t="s">
        <v>62</v>
      </c>
      <c r="C143" s="28" t="s">
        <v>63</v>
      </c>
      <c r="D143" s="28" t="s">
        <v>64</v>
      </c>
      <c r="E143" s="28" t="s">
        <v>65</v>
      </c>
      <c r="F143" s="28" t="s">
        <v>66</v>
      </c>
      <c r="G143" s="28" t="s">
        <v>67</v>
      </c>
      <c r="H143" s="30"/>
      <c r="I143" s="30"/>
      <c r="J143" s="30"/>
      <c r="K143" s="30"/>
      <c r="L143" s="31"/>
      <c r="M143" s="31"/>
      <c r="N143" s="30"/>
    </row>
    <row r="144" customFormat="false" ht="12.75" hidden="false" customHeight="false" outlineLevel="0" collapsed="false">
      <c r="A144" s="32"/>
      <c r="B144" s="33"/>
      <c r="C144" s="34"/>
      <c r="D144" s="34"/>
      <c r="E144" s="34"/>
      <c r="F144" s="34"/>
      <c r="G144" s="34"/>
      <c r="H144" s="35" t="n">
        <f aca="false">COUNT(B144:G144)</f>
        <v>0</v>
      </c>
      <c r="I144" s="36"/>
      <c r="J144" s="37" t="n">
        <f aca="false">IF(B144=0,"0",IF(B144&lt;=2,"6",IF(B144&lt;=4,"5",IF(B144&lt;=6,"4",IF(B144&lt;=8,"3",IF(B144&lt;=10,"2",IF(B144&lt;=12,"1",IF(B144&gt;=13,"0","0"))))))))+(IF(C144=0,"0",IF(C144&lt;=2,"6",IF(C144&lt;=4,"5",IF(C144&lt;=6,"4",IF(C144&lt;=8,"3",IF(C144&lt;=10,"2",IF(C144&lt;=12,"1",IF(C144&gt;=13,"0","0")))))))))+(IF(D144=0,"0",IF(D144&lt;=2,"6",IF(D144&lt;=4,"5",IF(D144&lt;=6,"4",IF(D144&lt;=8,"3",IF(D144&lt;=10,"2",IF(D144&lt;=12,"1",IF(D144&gt;=13,"0","0")))))))))+(IF(E144=0,"0",IF(E144&lt;=2,"6",IF(E144&lt;=4,"5",IF(E144&lt;=6,"4",IF(E144&lt;=8,"3",IF(E144&lt;=10,"2",IF(E144&lt;=12,"1",IF(E144&gt;=13,"0","0")))))))))+(IF(F144=0,"0",IF(F144&lt;=2,"6",IF(F144&lt;=4,"5",IF(F144&lt;=6,"4",IF(F144&lt;=8,"3",IF(F144&lt;=10,"2",IF(F144&lt;=12,"1",IF(F144&gt;=13,"0","0")))))))))+(IF(G144=0,"0",IF(G144&lt;=2,"6",IF(G144&lt;=4,"5",IF(G144&lt;=6,"4",IF(G144&lt;=8,"3",IF(G144&lt;=10,"2",IF(G144&lt;=12,"1",IF(G144&gt;=13,"0","0")))))))))</f>
        <v>0</v>
      </c>
      <c r="K144" s="38"/>
      <c r="L144" s="39" t="n">
        <f aca="false">(J144*1.67)/2</f>
        <v>0</v>
      </c>
      <c r="M144" s="39"/>
      <c r="N144" s="40"/>
    </row>
    <row r="145" customFormat="false" ht="15.75" hidden="false" customHeight="false" outlineLevel="0" collapsed="false">
      <c r="A145" s="14" t="s">
        <v>36</v>
      </c>
      <c r="B145" s="14" t="s">
        <v>37</v>
      </c>
      <c r="C145" s="15" t="s">
        <v>38</v>
      </c>
      <c r="D145" s="15" t="s">
        <v>39</v>
      </c>
      <c r="E145" s="15" t="s">
        <v>40</v>
      </c>
      <c r="F145" s="15" t="s">
        <v>41</v>
      </c>
      <c r="G145" s="15" t="s">
        <v>42</v>
      </c>
      <c r="H145" s="16" t="s">
        <v>43</v>
      </c>
      <c r="I145" s="16" t="s">
        <v>44</v>
      </c>
      <c r="J145" s="16" t="s">
        <v>45</v>
      </c>
      <c r="K145" s="16" t="s">
        <v>46</v>
      </c>
      <c r="L145" s="17" t="s">
        <v>47</v>
      </c>
      <c r="M145" s="17" t="s">
        <v>48</v>
      </c>
      <c r="N145" s="16" t="s">
        <v>49</v>
      </c>
    </row>
    <row r="146" customFormat="false" ht="12.75" hidden="false" customHeight="false" outlineLevel="0" collapsed="false">
      <c r="A146" s="18" t="n">
        <v>19</v>
      </c>
      <c r="B146" s="19"/>
      <c r="C146" s="20"/>
      <c r="D146" s="20"/>
      <c r="E146" s="20"/>
      <c r="F146" s="20"/>
      <c r="G146" s="20"/>
      <c r="H146" s="21" t="n">
        <f aca="false">COUNT(B146:G146)</f>
        <v>0</v>
      </c>
      <c r="I146" s="22" t="n">
        <f aca="false">SUM(H146,H148,H150,H152)</f>
        <v>0</v>
      </c>
      <c r="J146" s="23" t="n">
        <f aca="false">IF(B146=0,"0",IF(B146&lt;=2,"6",IF(B146&lt;=4,"5",IF(B146&lt;=6,"4",IF(B146&lt;=8,"3",IF(B146&lt;=10,"2",IF(B146&lt;=12,"1",IF(B146&gt;=13,"0","0"))))))))+(IF(C146=0,"0",IF(C146&lt;=2,"6",IF(C146&lt;=4,"5",IF(C146&lt;=6,"4",IF(C146&lt;=8,"3",IF(C146&lt;=10,"2",IF(C146&lt;=12,"1",IF(C146&gt;=13,"0","0")))))))))+(IF(D146=0,"0",IF(D146&lt;=2,"6",IF(D146&lt;=4,"5",IF(D146&lt;=6,"4",IF(D146&lt;=8,"3",IF(D146&lt;=10,"2",IF(D146&lt;=12,"1",IF(D146&gt;=13,"0","0")))))))))+(IF(E146=0,"0",IF(E146&lt;=2,"6",IF(E146&lt;=4,"5",IF(E146&lt;=6,"4",IF(E146&lt;=8,"3",IF(E146&lt;=10,"2",IF(E146&lt;=12,"1",IF(E146&gt;=13,"0","0")))))))))+(IF(F146=0,"0",IF(F146&lt;=2,"6",IF(F146&lt;=4,"5",IF(F146&lt;=6,"4",IF(F146&lt;=8,"3",IF(F146&lt;=10,"2",IF(F146&lt;=12,"1",IF(F146&gt;=13,"0","0")))))))))+(IF(G146=0,"0",IF(G146&lt;=2,"6",IF(G146&lt;=4,"5",IF(G146&lt;=6,"4",IF(G146&lt;=8,"3",IF(G146&lt;=10,"2",IF(G146&lt;=12,"1",IF(G146&gt;=13,"0","0")))))))))</f>
        <v>0</v>
      </c>
      <c r="K146" s="24" t="n">
        <f aca="false">SUM(J146,J148,J150,J152)</f>
        <v>0</v>
      </c>
      <c r="L146" s="25" t="n">
        <f aca="false">(J146*1.67)/2</f>
        <v>0</v>
      </c>
      <c r="M146" s="25" t="n">
        <f aca="false">SUM(L146,L148,L150,L152)</f>
        <v>0</v>
      </c>
      <c r="N146" s="26" t="str">
        <f aca="false">IF(M146&gt;120.23,"1",IF(M146&gt;103.53,"2",IF(M146&gt;86.83,"3",IF(M146&gt;63.45,"4",IF(M146&gt;43.41,"5",IF(M146&gt;23.37,"6",IF(M146&gt;3.33,"7",IF(M146&gt;=0,"NIL"))))))))</f>
        <v>NIL</v>
      </c>
    </row>
    <row r="147" customFormat="false" ht="15.75" hidden="false" customHeight="false" outlineLevel="0" collapsed="false">
      <c r="A147" s="18"/>
      <c r="B147" s="27" t="s">
        <v>50</v>
      </c>
      <c r="C147" s="28" t="s">
        <v>51</v>
      </c>
      <c r="D147" s="28" t="s">
        <v>52</v>
      </c>
      <c r="E147" s="28" t="s">
        <v>53</v>
      </c>
      <c r="F147" s="28" t="s">
        <v>54</v>
      </c>
      <c r="G147" s="28" t="s">
        <v>55</v>
      </c>
      <c r="H147" s="29"/>
      <c r="I147" s="29"/>
      <c r="J147" s="29"/>
      <c r="K147" s="29"/>
      <c r="L147" s="25"/>
      <c r="M147" s="29"/>
      <c r="N147" s="29"/>
    </row>
    <row r="148" customFormat="false" ht="12.75" hidden="false" customHeight="false" outlineLevel="0" collapsed="false">
      <c r="A148" s="18"/>
      <c r="B148" s="19"/>
      <c r="C148" s="20"/>
      <c r="D148" s="20"/>
      <c r="E148" s="20"/>
      <c r="F148" s="20"/>
      <c r="G148" s="20"/>
      <c r="H148" s="21" t="n">
        <f aca="false">COUNT(B148:G148)</f>
        <v>0</v>
      </c>
      <c r="I148" s="29"/>
      <c r="J148" s="23" t="n">
        <f aca="false">IF(B148=0,"0",IF(B148&lt;=2,"6",IF(B148&lt;=4,"5",IF(B148&lt;=6,"4",IF(B148&lt;=8,"3",IF(B148&lt;=10,"2",IF(B148&lt;=12,"1",IF(B148&gt;=13,"0","0"))))))))+(IF(C148=0,"0",IF(C148&lt;=2,"6",IF(C148&lt;=4,"5",IF(C148&lt;=6,"4",IF(C148&lt;=8,"3",IF(C148&lt;=10,"2",IF(C148&lt;=12,"1",IF(C148&gt;=13,"0","0")))))))))+(IF(D148=0,"0",IF(D148&lt;=2,"6",IF(D148&lt;=4,"5",IF(D148&lt;=6,"4",IF(D148&lt;=8,"3",IF(D148&lt;=10,"2",IF(D148&lt;=12,"1",IF(D148&gt;=13,"0","0")))))))))+(IF(E148=0,"0",IF(E148&lt;=2,"6",IF(E148&lt;=4,"5",IF(E148&lt;=6,"4",IF(E148&lt;=8,"3",IF(E148&lt;=10,"2",IF(E148&lt;=12,"1",IF(E148&gt;=13,"0","0")))))))))+(IF(F148=0,"0",IF(F148&lt;=2,"6",IF(F148&lt;=4,"5",IF(F148&lt;=6,"4",IF(F148&lt;=8,"3",IF(F148&lt;=10,"2",IF(F148&lt;=12,"1",IF(F148&gt;=13,"0","0")))))))))+(IF(G148=0,"0",IF(G148&lt;=2,"6",IF(G148&lt;=4,"5",IF(G148&lt;=6,"4",IF(G148&lt;=8,"3",IF(G148&lt;=10,"2",IF(G148&lt;=12,"1",IF(G148&gt;=13,"0","0")))))))))</f>
        <v>0</v>
      </c>
      <c r="K148" s="29"/>
      <c r="L148" s="25" t="n">
        <f aca="false">(J148*1.67)/2</f>
        <v>0</v>
      </c>
      <c r="M148" s="29"/>
      <c r="N148" s="29"/>
    </row>
    <row r="149" customFormat="false" ht="15.75" hidden="false" customHeight="false" outlineLevel="0" collapsed="false">
      <c r="A149" s="18"/>
      <c r="B149" s="27" t="s">
        <v>56</v>
      </c>
      <c r="C149" s="28" t="s">
        <v>57</v>
      </c>
      <c r="D149" s="28" t="s">
        <v>58</v>
      </c>
      <c r="E149" s="28" t="s">
        <v>59</v>
      </c>
      <c r="F149" s="27" t="s">
        <v>60</v>
      </c>
      <c r="G149" s="28" t="s">
        <v>61</v>
      </c>
      <c r="H149" s="29"/>
      <c r="I149" s="29"/>
      <c r="J149" s="29"/>
      <c r="K149" s="29"/>
      <c r="L149" s="25"/>
      <c r="M149" s="29"/>
      <c r="N149" s="29"/>
    </row>
    <row r="150" customFormat="false" ht="12.75" hidden="false" customHeight="false" outlineLevel="0" collapsed="false">
      <c r="A150" s="18"/>
      <c r="B150" s="19"/>
      <c r="C150" s="20"/>
      <c r="D150" s="20"/>
      <c r="E150" s="20"/>
      <c r="F150" s="20"/>
      <c r="G150" s="20"/>
      <c r="H150" s="21" t="n">
        <f aca="false">COUNT(B150:G150)</f>
        <v>0</v>
      </c>
      <c r="I150" s="29"/>
      <c r="J150" s="23" t="n">
        <f aca="false">IF(B150=0,"0",IF(B150&lt;=2,"6",IF(B150&lt;=4,"5",IF(B150&lt;=6,"4",IF(B150&lt;=8,"3",IF(B150&lt;=10,"2",IF(B150&lt;=12,"1",IF(B150&gt;=13,"0","0"))))))))+(IF(C150=0,"0",IF(C150&lt;=2,"6",IF(C150&lt;=4,"5",IF(C150&lt;=6,"4",IF(C150&lt;=8,"3",IF(C150&lt;=10,"2",IF(C150&lt;=12,"1",IF(C150&gt;=13,"0","0")))))))))+(IF(D150=0,"0",IF(D150&lt;=2,"6",IF(D150&lt;=4,"5",IF(D150&lt;=6,"4",IF(D150&lt;=8,"3",IF(D150&lt;=10,"2",IF(D150&lt;=12,"1",IF(D150&gt;=13,"0","0")))))))))+(IF(E150=0,"0",IF(E150&lt;=2,"6",IF(E150&lt;=4,"5",IF(E150&lt;=6,"4",IF(E150&lt;=8,"3",IF(E150&lt;=10,"2",IF(E150&lt;=12,"1",IF(E150&gt;=13,"0","0")))))))))+(IF(F150=0,"0",IF(F150&lt;=2,"6",IF(F150&lt;=4,"5",IF(F150&lt;=6,"4",IF(F150&lt;=8,"3",IF(F150&lt;=10,"2",IF(F150&lt;=12,"1",IF(F150&gt;=13,"0","0")))))))))+(IF(G150=0,"0",IF(G150&lt;=2,"6",IF(G150&lt;=4,"5",IF(G150&lt;=6,"4",IF(G150&lt;=8,"3",IF(G150&lt;=10,"2",IF(G150&lt;=12,"1",IF(G150&gt;=13,"0","0")))))))))</f>
        <v>0</v>
      </c>
      <c r="K150" s="29"/>
      <c r="L150" s="25" t="n">
        <f aca="false">(J150*1.67)/2</f>
        <v>0</v>
      </c>
      <c r="M150" s="29"/>
      <c r="N150" s="29"/>
    </row>
    <row r="151" customFormat="false" ht="15.75" hidden="false" customHeight="false" outlineLevel="0" collapsed="false">
      <c r="A151" s="27"/>
      <c r="B151" s="27" t="s">
        <v>62</v>
      </c>
      <c r="C151" s="28" t="s">
        <v>63</v>
      </c>
      <c r="D151" s="28" t="s">
        <v>64</v>
      </c>
      <c r="E151" s="28" t="s">
        <v>65</v>
      </c>
      <c r="F151" s="28" t="s">
        <v>66</v>
      </c>
      <c r="G151" s="28" t="s">
        <v>67</v>
      </c>
      <c r="H151" s="30"/>
      <c r="I151" s="30"/>
      <c r="J151" s="30"/>
      <c r="K151" s="30"/>
      <c r="L151" s="31"/>
      <c r="M151" s="31"/>
      <c r="N151" s="30"/>
    </row>
    <row r="152" customFormat="false" ht="12.75" hidden="false" customHeight="false" outlineLevel="0" collapsed="false">
      <c r="A152" s="32"/>
      <c r="B152" s="33"/>
      <c r="C152" s="34"/>
      <c r="D152" s="34"/>
      <c r="E152" s="34"/>
      <c r="F152" s="34"/>
      <c r="G152" s="34"/>
      <c r="H152" s="35" t="n">
        <f aca="false">COUNT(B152:G152)</f>
        <v>0</v>
      </c>
      <c r="I152" s="36"/>
      <c r="J152" s="37" t="n">
        <f aca="false">IF(B152=0,"0",IF(B152&lt;=2,"6",IF(B152&lt;=4,"5",IF(B152&lt;=6,"4",IF(B152&lt;=8,"3",IF(B152&lt;=10,"2",IF(B152&lt;=12,"1",IF(B152&gt;=13,"0","0"))))))))+(IF(C152=0,"0",IF(C152&lt;=2,"6",IF(C152&lt;=4,"5",IF(C152&lt;=6,"4",IF(C152&lt;=8,"3",IF(C152&lt;=10,"2",IF(C152&lt;=12,"1",IF(C152&gt;=13,"0","0")))))))))+(IF(D152=0,"0",IF(D152&lt;=2,"6",IF(D152&lt;=4,"5",IF(D152&lt;=6,"4",IF(D152&lt;=8,"3",IF(D152&lt;=10,"2",IF(D152&lt;=12,"1",IF(D152&gt;=13,"0","0")))))))))+(IF(E152=0,"0",IF(E152&lt;=2,"6",IF(E152&lt;=4,"5",IF(E152&lt;=6,"4",IF(E152&lt;=8,"3",IF(E152&lt;=10,"2",IF(E152&lt;=12,"1",IF(E152&gt;=13,"0","0")))))))))+(IF(F152=0,"0",IF(F152&lt;=2,"6",IF(F152&lt;=4,"5",IF(F152&lt;=6,"4",IF(F152&lt;=8,"3",IF(F152&lt;=10,"2",IF(F152&lt;=12,"1",IF(F152&gt;=13,"0","0")))))))))+(IF(G152=0,"0",IF(G152&lt;=2,"6",IF(G152&lt;=4,"5",IF(G152&lt;=6,"4",IF(G152&lt;=8,"3",IF(G152&lt;=10,"2",IF(G152&lt;=12,"1",IF(G152&gt;=13,"0","0")))))))))</f>
        <v>0</v>
      </c>
      <c r="K152" s="38"/>
      <c r="L152" s="39" t="n">
        <f aca="false">(J152*1.67)/2</f>
        <v>0</v>
      </c>
      <c r="M152" s="39"/>
      <c r="N152" s="40"/>
    </row>
    <row r="153" customFormat="false" ht="15.75" hidden="false" customHeight="false" outlineLevel="0" collapsed="false">
      <c r="A153" s="14" t="s">
        <v>36</v>
      </c>
      <c r="B153" s="14" t="s">
        <v>37</v>
      </c>
      <c r="C153" s="15" t="s">
        <v>38</v>
      </c>
      <c r="D153" s="15" t="s">
        <v>39</v>
      </c>
      <c r="E153" s="15" t="s">
        <v>40</v>
      </c>
      <c r="F153" s="15" t="s">
        <v>41</v>
      </c>
      <c r="G153" s="15" t="s">
        <v>42</v>
      </c>
      <c r="H153" s="16" t="s">
        <v>43</v>
      </c>
      <c r="I153" s="16" t="s">
        <v>44</v>
      </c>
      <c r="J153" s="16" t="s">
        <v>45</v>
      </c>
      <c r="K153" s="16" t="s">
        <v>46</v>
      </c>
      <c r="L153" s="17" t="s">
        <v>47</v>
      </c>
      <c r="M153" s="17" t="s">
        <v>48</v>
      </c>
      <c r="N153" s="16" t="s">
        <v>49</v>
      </c>
    </row>
    <row r="154" customFormat="false" ht="12.75" hidden="false" customHeight="false" outlineLevel="0" collapsed="false">
      <c r="A154" s="18" t="n">
        <v>20</v>
      </c>
      <c r="B154" s="19"/>
      <c r="C154" s="20"/>
      <c r="D154" s="20"/>
      <c r="E154" s="20"/>
      <c r="F154" s="20"/>
      <c r="G154" s="20"/>
      <c r="H154" s="21" t="n">
        <f aca="false">COUNT(B154:G154)</f>
        <v>0</v>
      </c>
      <c r="I154" s="22" t="n">
        <f aca="false">SUM(H154,H156,H158,H160)</f>
        <v>0</v>
      </c>
      <c r="J154" s="23" t="n">
        <f aca="false">IF(B154=0,"0",IF(B154&lt;=2,"6",IF(B154&lt;=4,"5",IF(B154&lt;=6,"4",IF(B154&lt;=8,"3",IF(B154&lt;=10,"2",IF(B154&lt;=12,"1",IF(B154&gt;=13,"0","0"))))))))+(IF(C154=0,"0",IF(C154&lt;=2,"6",IF(C154&lt;=4,"5",IF(C154&lt;=6,"4",IF(C154&lt;=8,"3",IF(C154&lt;=10,"2",IF(C154&lt;=12,"1",IF(C154&gt;=13,"0","0")))))))))+(IF(D154=0,"0",IF(D154&lt;=2,"6",IF(D154&lt;=4,"5",IF(D154&lt;=6,"4",IF(D154&lt;=8,"3",IF(D154&lt;=10,"2",IF(D154&lt;=12,"1",IF(D154&gt;=13,"0","0")))))))))+(IF(E154=0,"0",IF(E154&lt;=2,"6",IF(E154&lt;=4,"5",IF(E154&lt;=6,"4",IF(E154&lt;=8,"3",IF(E154&lt;=10,"2",IF(E154&lt;=12,"1",IF(E154&gt;=13,"0","0")))))))))+(IF(F154=0,"0",IF(F154&lt;=2,"6",IF(F154&lt;=4,"5",IF(F154&lt;=6,"4",IF(F154&lt;=8,"3",IF(F154&lt;=10,"2",IF(F154&lt;=12,"1",IF(F154&gt;=13,"0","0")))))))))+(IF(G154=0,"0",IF(G154&lt;=2,"6",IF(G154&lt;=4,"5",IF(G154&lt;=6,"4",IF(G154&lt;=8,"3",IF(G154&lt;=10,"2",IF(G154&lt;=12,"1",IF(G154&gt;=13,"0","0")))))))))</f>
        <v>0</v>
      </c>
      <c r="K154" s="24" t="n">
        <f aca="false">SUM(J154,J156,J158,J160)</f>
        <v>0</v>
      </c>
      <c r="L154" s="25" t="n">
        <f aca="false">(J154*1.67)/2</f>
        <v>0</v>
      </c>
      <c r="M154" s="25" t="n">
        <f aca="false">SUM(L154,L156,L158,L160)</f>
        <v>0</v>
      </c>
      <c r="N154" s="26" t="str">
        <f aca="false">IF(M154&gt;120.23,"1",IF(M154&gt;103.53,"2",IF(M154&gt;86.83,"3",IF(M154&gt;63.45,"4",IF(M154&gt;43.41,"5",IF(M154&gt;23.37,"6",IF(M154&gt;3.33,"7",IF(M154&gt;=0,"NIL"))))))))</f>
        <v>NIL</v>
      </c>
    </row>
    <row r="155" customFormat="false" ht="15.75" hidden="false" customHeight="false" outlineLevel="0" collapsed="false">
      <c r="A155" s="18"/>
      <c r="B155" s="27" t="s">
        <v>50</v>
      </c>
      <c r="C155" s="28" t="s">
        <v>51</v>
      </c>
      <c r="D155" s="28" t="s">
        <v>52</v>
      </c>
      <c r="E155" s="28" t="s">
        <v>53</v>
      </c>
      <c r="F155" s="28" t="s">
        <v>54</v>
      </c>
      <c r="G155" s="28" t="s">
        <v>55</v>
      </c>
      <c r="H155" s="29"/>
      <c r="I155" s="29"/>
      <c r="J155" s="29"/>
      <c r="K155" s="29"/>
      <c r="L155" s="25"/>
      <c r="M155" s="29"/>
      <c r="N155" s="29"/>
    </row>
    <row r="156" customFormat="false" ht="12.75" hidden="false" customHeight="false" outlineLevel="0" collapsed="false">
      <c r="A156" s="18"/>
      <c r="B156" s="19"/>
      <c r="C156" s="20"/>
      <c r="D156" s="20"/>
      <c r="E156" s="20"/>
      <c r="F156" s="20"/>
      <c r="G156" s="20"/>
      <c r="H156" s="21" t="n">
        <f aca="false">COUNT(B156:G156)</f>
        <v>0</v>
      </c>
      <c r="I156" s="29"/>
      <c r="J156" s="23" t="n">
        <f aca="false">IF(B156=0,"0",IF(B156&lt;=2,"6",IF(B156&lt;=4,"5",IF(B156&lt;=6,"4",IF(B156&lt;=8,"3",IF(B156&lt;=10,"2",IF(B156&lt;=12,"1",IF(B156&gt;=13,"0","0"))))))))+(IF(C156=0,"0",IF(C156&lt;=2,"6",IF(C156&lt;=4,"5",IF(C156&lt;=6,"4",IF(C156&lt;=8,"3",IF(C156&lt;=10,"2",IF(C156&lt;=12,"1",IF(C156&gt;=13,"0","0")))))))))+(IF(D156=0,"0",IF(D156&lt;=2,"6",IF(D156&lt;=4,"5",IF(D156&lt;=6,"4",IF(D156&lt;=8,"3",IF(D156&lt;=10,"2",IF(D156&lt;=12,"1",IF(D156&gt;=13,"0","0")))))))))+(IF(E156=0,"0",IF(E156&lt;=2,"6",IF(E156&lt;=4,"5",IF(E156&lt;=6,"4",IF(E156&lt;=8,"3",IF(E156&lt;=10,"2",IF(E156&lt;=12,"1",IF(E156&gt;=13,"0","0")))))))))+(IF(F156=0,"0",IF(F156&lt;=2,"6",IF(F156&lt;=4,"5",IF(F156&lt;=6,"4",IF(F156&lt;=8,"3",IF(F156&lt;=10,"2",IF(F156&lt;=12,"1",IF(F156&gt;=13,"0","0")))))))))+(IF(G156=0,"0",IF(G156&lt;=2,"6",IF(G156&lt;=4,"5",IF(G156&lt;=6,"4",IF(G156&lt;=8,"3",IF(G156&lt;=10,"2",IF(G156&lt;=12,"1",IF(G156&gt;=13,"0","0")))))))))</f>
        <v>0</v>
      </c>
      <c r="K156" s="29"/>
      <c r="L156" s="25" t="n">
        <f aca="false">(J156*1.67)/2</f>
        <v>0</v>
      </c>
      <c r="M156" s="29"/>
      <c r="N156" s="29"/>
    </row>
    <row r="157" customFormat="false" ht="15.75" hidden="false" customHeight="false" outlineLevel="0" collapsed="false">
      <c r="A157" s="18"/>
      <c r="B157" s="27" t="s">
        <v>56</v>
      </c>
      <c r="C157" s="28" t="s">
        <v>57</v>
      </c>
      <c r="D157" s="28" t="s">
        <v>58</v>
      </c>
      <c r="E157" s="28" t="s">
        <v>59</v>
      </c>
      <c r="F157" s="27" t="s">
        <v>60</v>
      </c>
      <c r="G157" s="28" t="s">
        <v>61</v>
      </c>
      <c r="H157" s="29"/>
      <c r="I157" s="29"/>
      <c r="J157" s="29"/>
      <c r="K157" s="29"/>
      <c r="L157" s="25"/>
      <c r="M157" s="29"/>
      <c r="N157" s="29"/>
    </row>
    <row r="158" customFormat="false" ht="12.75" hidden="false" customHeight="false" outlineLevel="0" collapsed="false">
      <c r="A158" s="18"/>
      <c r="B158" s="19"/>
      <c r="C158" s="20"/>
      <c r="D158" s="20"/>
      <c r="E158" s="20"/>
      <c r="F158" s="20"/>
      <c r="G158" s="20"/>
      <c r="H158" s="21" t="n">
        <f aca="false">COUNT(B158:G158)</f>
        <v>0</v>
      </c>
      <c r="I158" s="29"/>
      <c r="J158" s="23" t="n">
        <f aca="false">IF(B158=0,"0",IF(B158&lt;=2,"6",IF(B158&lt;=4,"5",IF(B158&lt;=6,"4",IF(B158&lt;=8,"3",IF(B158&lt;=10,"2",IF(B158&lt;=12,"1",IF(B158&gt;=13,"0","0"))))))))+(IF(C158=0,"0",IF(C158&lt;=2,"6",IF(C158&lt;=4,"5",IF(C158&lt;=6,"4",IF(C158&lt;=8,"3",IF(C158&lt;=10,"2",IF(C158&lt;=12,"1",IF(C158&gt;=13,"0","0")))))))))+(IF(D158=0,"0",IF(D158&lt;=2,"6",IF(D158&lt;=4,"5",IF(D158&lt;=6,"4",IF(D158&lt;=8,"3",IF(D158&lt;=10,"2",IF(D158&lt;=12,"1",IF(D158&gt;=13,"0","0")))))))))+(IF(E158=0,"0",IF(E158&lt;=2,"6",IF(E158&lt;=4,"5",IF(E158&lt;=6,"4",IF(E158&lt;=8,"3",IF(E158&lt;=10,"2",IF(E158&lt;=12,"1",IF(E158&gt;=13,"0","0")))))))))+(IF(F158=0,"0",IF(F158&lt;=2,"6",IF(F158&lt;=4,"5",IF(F158&lt;=6,"4",IF(F158&lt;=8,"3",IF(F158&lt;=10,"2",IF(F158&lt;=12,"1",IF(F158&gt;=13,"0","0")))))))))+(IF(G158=0,"0",IF(G158&lt;=2,"6",IF(G158&lt;=4,"5",IF(G158&lt;=6,"4",IF(G158&lt;=8,"3",IF(G158&lt;=10,"2",IF(G158&lt;=12,"1",IF(G158&gt;=13,"0","0")))))))))</f>
        <v>0</v>
      </c>
      <c r="K158" s="29"/>
      <c r="L158" s="25" t="n">
        <f aca="false">(J158*1.67)/2</f>
        <v>0</v>
      </c>
      <c r="M158" s="29"/>
      <c r="N158" s="29"/>
    </row>
    <row r="159" customFormat="false" ht="15.75" hidden="false" customHeight="false" outlineLevel="0" collapsed="false">
      <c r="A159" s="27"/>
      <c r="B159" s="27" t="s">
        <v>62</v>
      </c>
      <c r="C159" s="28" t="s">
        <v>63</v>
      </c>
      <c r="D159" s="28" t="s">
        <v>64</v>
      </c>
      <c r="E159" s="28" t="s">
        <v>65</v>
      </c>
      <c r="F159" s="28" t="s">
        <v>66</v>
      </c>
      <c r="G159" s="28" t="s">
        <v>67</v>
      </c>
      <c r="H159" s="30"/>
      <c r="I159" s="30"/>
      <c r="J159" s="30"/>
      <c r="K159" s="30"/>
      <c r="L159" s="31"/>
      <c r="M159" s="31"/>
      <c r="N159" s="30"/>
    </row>
    <row r="160" customFormat="false" ht="12.75" hidden="false" customHeight="false" outlineLevel="0" collapsed="false">
      <c r="A160" s="32"/>
      <c r="B160" s="33"/>
      <c r="C160" s="34"/>
      <c r="D160" s="34"/>
      <c r="E160" s="34"/>
      <c r="F160" s="34"/>
      <c r="G160" s="34"/>
      <c r="H160" s="35" t="n">
        <f aca="false">COUNT(B160:G160)</f>
        <v>0</v>
      </c>
      <c r="I160" s="36"/>
      <c r="J160" s="37" t="n">
        <f aca="false">IF(B160=0,"0",IF(B160&lt;=2,"6",IF(B160&lt;=4,"5",IF(B160&lt;=6,"4",IF(B160&lt;=8,"3",IF(B160&lt;=10,"2",IF(B160&lt;=12,"1",IF(B160&gt;=13,"0","0"))))))))+(IF(C160=0,"0",IF(C160&lt;=2,"6",IF(C160&lt;=4,"5",IF(C160&lt;=6,"4",IF(C160&lt;=8,"3",IF(C160&lt;=10,"2",IF(C160&lt;=12,"1",IF(C160&gt;=13,"0","0")))))))))+(IF(D160=0,"0",IF(D160&lt;=2,"6",IF(D160&lt;=4,"5",IF(D160&lt;=6,"4",IF(D160&lt;=8,"3",IF(D160&lt;=10,"2",IF(D160&lt;=12,"1",IF(D160&gt;=13,"0","0")))))))))+(IF(E160=0,"0",IF(E160&lt;=2,"6",IF(E160&lt;=4,"5",IF(E160&lt;=6,"4",IF(E160&lt;=8,"3",IF(E160&lt;=10,"2",IF(E160&lt;=12,"1",IF(E160&gt;=13,"0","0")))))))))+(IF(F160=0,"0",IF(F160&lt;=2,"6",IF(F160&lt;=4,"5",IF(F160&lt;=6,"4",IF(F160&lt;=8,"3",IF(F160&lt;=10,"2",IF(F160&lt;=12,"1",IF(F160&gt;=13,"0","0")))))))))+(IF(G160=0,"0",IF(G160&lt;=2,"6",IF(G160&lt;=4,"5",IF(G160&lt;=6,"4",IF(G160&lt;=8,"3",IF(G160&lt;=10,"2",IF(G160&lt;=12,"1",IF(G160&gt;=13,"0","0")))))))))</f>
        <v>0</v>
      </c>
      <c r="K160" s="38"/>
      <c r="L160" s="39" t="n">
        <f aca="false">(J160*1.67)/2</f>
        <v>0</v>
      </c>
      <c r="M160" s="39"/>
      <c r="N160" s="40"/>
    </row>
    <row r="161" customFormat="false" ht="15.75" hidden="false" customHeight="false" outlineLevel="0" collapsed="false">
      <c r="A161" s="14" t="s">
        <v>36</v>
      </c>
      <c r="B161" s="14" t="s">
        <v>37</v>
      </c>
      <c r="C161" s="15" t="s">
        <v>38</v>
      </c>
      <c r="D161" s="15" t="s">
        <v>39</v>
      </c>
      <c r="E161" s="15" t="s">
        <v>40</v>
      </c>
      <c r="F161" s="15" t="s">
        <v>41</v>
      </c>
      <c r="G161" s="15" t="s">
        <v>42</v>
      </c>
      <c r="H161" s="16" t="s">
        <v>43</v>
      </c>
      <c r="I161" s="16" t="s">
        <v>44</v>
      </c>
      <c r="J161" s="16" t="s">
        <v>45</v>
      </c>
      <c r="K161" s="16" t="s">
        <v>46</v>
      </c>
      <c r="L161" s="17" t="s">
        <v>47</v>
      </c>
      <c r="M161" s="17" t="s">
        <v>48</v>
      </c>
      <c r="N161" s="16" t="s">
        <v>49</v>
      </c>
    </row>
    <row r="162" customFormat="false" ht="12.75" hidden="false" customHeight="false" outlineLevel="0" collapsed="false">
      <c r="A162" s="18" t="n">
        <v>21</v>
      </c>
      <c r="B162" s="19"/>
      <c r="C162" s="20"/>
      <c r="D162" s="20"/>
      <c r="E162" s="20"/>
      <c r="F162" s="20"/>
      <c r="G162" s="20"/>
      <c r="H162" s="21" t="n">
        <f aca="false">COUNT(B162:G162)</f>
        <v>0</v>
      </c>
      <c r="I162" s="22" t="n">
        <f aca="false">SUM(H162,H164,H166,H168)</f>
        <v>0</v>
      </c>
      <c r="J162" s="23" t="n">
        <f aca="false">IF(B162=0,"0",IF(B162&lt;=2,"6",IF(B162&lt;=4,"5",IF(B162&lt;=6,"4",IF(B162&lt;=8,"3",IF(B162&lt;=10,"2",IF(B162&lt;=12,"1",IF(B162&gt;=13,"0","0"))))))))+(IF(C162=0,"0",IF(C162&lt;=2,"6",IF(C162&lt;=4,"5",IF(C162&lt;=6,"4",IF(C162&lt;=8,"3",IF(C162&lt;=10,"2",IF(C162&lt;=12,"1",IF(C162&gt;=13,"0","0")))))))))+(IF(D162=0,"0",IF(D162&lt;=2,"6",IF(D162&lt;=4,"5",IF(D162&lt;=6,"4",IF(D162&lt;=8,"3",IF(D162&lt;=10,"2",IF(D162&lt;=12,"1",IF(D162&gt;=13,"0","0")))))))))+(IF(E162=0,"0",IF(E162&lt;=2,"6",IF(E162&lt;=4,"5",IF(E162&lt;=6,"4",IF(E162&lt;=8,"3",IF(E162&lt;=10,"2",IF(E162&lt;=12,"1",IF(E162&gt;=13,"0","0")))))))))+(IF(F162=0,"0",IF(F162&lt;=2,"6",IF(F162&lt;=4,"5",IF(F162&lt;=6,"4",IF(F162&lt;=8,"3",IF(F162&lt;=10,"2",IF(F162&lt;=12,"1",IF(F162&gt;=13,"0","0")))))))))+(IF(G162=0,"0",IF(G162&lt;=2,"6",IF(G162&lt;=4,"5",IF(G162&lt;=6,"4",IF(G162&lt;=8,"3",IF(G162&lt;=10,"2",IF(G162&lt;=12,"1",IF(G162&gt;=13,"0","0")))))))))</f>
        <v>0</v>
      </c>
      <c r="K162" s="24" t="n">
        <f aca="false">SUM(J162,J164,J166,J168)</f>
        <v>0</v>
      </c>
      <c r="L162" s="25" t="n">
        <f aca="false">(J162*1.67)/2</f>
        <v>0</v>
      </c>
      <c r="M162" s="25" t="n">
        <f aca="false">SUM(L162,L164,L166,L168)</f>
        <v>0</v>
      </c>
      <c r="N162" s="26" t="str">
        <f aca="false">IF(M162&gt;120.23,"1",IF(M162&gt;103.53,"2",IF(M162&gt;86.83,"3",IF(M162&gt;63.45,"4",IF(M162&gt;43.41,"5",IF(M162&gt;23.37,"6",IF(M162&gt;3.33,"7",IF(M162&gt;=0,"NIL"))))))))</f>
        <v>NIL</v>
      </c>
    </row>
    <row r="163" customFormat="false" ht="15.75" hidden="false" customHeight="false" outlineLevel="0" collapsed="false">
      <c r="A163" s="18"/>
      <c r="B163" s="27" t="s">
        <v>50</v>
      </c>
      <c r="C163" s="28" t="s">
        <v>51</v>
      </c>
      <c r="D163" s="28" t="s">
        <v>52</v>
      </c>
      <c r="E163" s="28" t="s">
        <v>53</v>
      </c>
      <c r="F163" s="28" t="s">
        <v>54</v>
      </c>
      <c r="G163" s="28" t="s">
        <v>55</v>
      </c>
      <c r="H163" s="29"/>
      <c r="I163" s="29"/>
      <c r="J163" s="29"/>
      <c r="K163" s="29"/>
      <c r="L163" s="25"/>
      <c r="M163" s="29"/>
      <c r="N163" s="29"/>
    </row>
    <row r="164" customFormat="false" ht="12.75" hidden="false" customHeight="false" outlineLevel="0" collapsed="false">
      <c r="A164" s="18"/>
      <c r="B164" s="19"/>
      <c r="C164" s="20"/>
      <c r="D164" s="20"/>
      <c r="E164" s="20"/>
      <c r="F164" s="20"/>
      <c r="G164" s="20"/>
      <c r="H164" s="21" t="n">
        <f aca="false">COUNT(B164:G164)</f>
        <v>0</v>
      </c>
      <c r="I164" s="29"/>
      <c r="J164" s="23" t="n">
        <f aca="false">IF(B164=0,"0",IF(B164&lt;=2,"6",IF(B164&lt;=4,"5",IF(B164&lt;=6,"4",IF(B164&lt;=8,"3",IF(B164&lt;=10,"2",IF(B164&lt;=12,"1",IF(B164&gt;=13,"0","0"))))))))+(IF(C164=0,"0",IF(C164&lt;=2,"6",IF(C164&lt;=4,"5",IF(C164&lt;=6,"4",IF(C164&lt;=8,"3",IF(C164&lt;=10,"2",IF(C164&lt;=12,"1",IF(C164&gt;=13,"0","0")))))))))+(IF(D164=0,"0",IF(D164&lt;=2,"6",IF(D164&lt;=4,"5",IF(D164&lt;=6,"4",IF(D164&lt;=8,"3",IF(D164&lt;=10,"2",IF(D164&lt;=12,"1",IF(D164&gt;=13,"0","0")))))))))+(IF(E164=0,"0",IF(E164&lt;=2,"6",IF(E164&lt;=4,"5",IF(E164&lt;=6,"4",IF(E164&lt;=8,"3",IF(E164&lt;=10,"2",IF(E164&lt;=12,"1",IF(E164&gt;=13,"0","0")))))))))+(IF(F164=0,"0",IF(F164&lt;=2,"6",IF(F164&lt;=4,"5",IF(F164&lt;=6,"4",IF(F164&lt;=8,"3",IF(F164&lt;=10,"2",IF(F164&lt;=12,"1",IF(F164&gt;=13,"0","0")))))))))+(IF(G164=0,"0",IF(G164&lt;=2,"6",IF(G164&lt;=4,"5",IF(G164&lt;=6,"4",IF(G164&lt;=8,"3",IF(G164&lt;=10,"2",IF(G164&lt;=12,"1",IF(G164&gt;=13,"0","0")))))))))</f>
        <v>0</v>
      </c>
      <c r="K164" s="29"/>
      <c r="L164" s="25" t="n">
        <f aca="false">(J164*1.67)/2</f>
        <v>0</v>
      </c>
      <c r="M164" s="29"/>
      <c r="N164" s="29"/>
    </row>
    <row r="165" customFormat="false" ht="15.75" hidden="false" customHeight="false" outlineLevel="0" collapsed="false">
      <c r="A165" s="18"/>
      <c r="B165" s="27" t="s">
        <v>56</v>
      </c>
      <c r="C165" s="28" t="s">
        <v>57</v>
      </c>
      <c r="D165" s="28" t="s">
        <v>58</v>
      </c>
      <c r="E165" s="28" t="s">
        <v>59</v>
      </c>
      <c r="F165" s="27" t="s">
        <v>60</v>
      </c>
      <c r="G165" s="28" t="s">
        <v>61</v>
      </c>
      <c r="H165" s="29"/>
      <c r="I165" s="29"/>
      <c r="J165" s="29"/>
      <c r="K165" s="29"/>
      <c r="L165" s="25"/>
      <c r="M165" s="29"/>
      <c r="N165" s="29"/>
    </row>
    <row r="166" customFormat="false" ht="12.75" hidden="false" customHeight="false" outlineLevel="0" collapsed="false">
      <c r="A166" s="18"/>
      <c r="B166" s="19"/>
      <c r="C166" s="20"/>
      <c r="D166" s="20"/>
      <c r="E166" s="20"/>
      <c r="F166" s="20"/>
      <c r="G166" s="20"/>
      <c r="H166" s="21" t="n">
        <f aca="false">COUNT(B166:G166)</f>
        <v>0</v>
      </c>
      <c r="I166" s="29"/>
      <c r="J166" s="23" t="n">
        <f aca="false">IF(B166=0,"0",IF(B166&lt;=2,"6",IF(B166&lt;=4,"5",IF(B166&lt;=6,"4",IF(B166&lt;=8,"3",IF(B166&lt;=10,"2",IF(B166&lt;=12,"1",IF(B166&gt;=13,"0","0"))))))))+(IF(C166=0,"0",IF(C166&lt;=2,"6",IF(C166&lt;=4,"5",IF(C166&lt;=6,"4",IF(C166&lt;=8,"3",IF(C166&lt;=10,"2",IF(C166&lt;=12,"1",IF(C166&gt;=13,"0","0")))))))))+(IF(D166=0,"0",IF(D166&lt;=2,"6",IF(D166&lt;=4,"5",IF(D166&lt;=6,"4",IF(D166&lt;=8,"3",IF(D166&lt;=10,"2",IF(D166&lt;=12,"1",IF(D166&gt;=13,"0","0")))))))))+(IF(E166=0,"0",IF(E166&lt;=2,"6",IF(E166&lt;=4,"5",IF(E166&lt;=6,"4",IF(E166&lt;=8,"3",IF(E166&lt;=10,"2",IF(E166&lt;=12,"1",IF(E166&gt;=13,"0","0")))))))))+(IF(F166=0,"0",IF(F166&lt;=2,"6",IF(F166&lt;=4,"5",IF(F166&lt;=6,"4",IF(F166&lt;=8,"3",IF(F166&lt;=10,"2",IF(F166&lt;=12,"1",IF(F166&gt;=13,"0","0")))))))))+(IF(G166=0,"0",IF(G166&lt;=2,"6",IF(G166&lt;=4,"5",IF(G166&lt;=6,"4",IF(G166&lt;=8,"3",IF(G166&lt;=10,"2",IF(G166&lt;=12,"1",IF(G166&gt;=13,"0","0")))))))))</f>
        <v>0</v>
      </c>
      <c r="K166" s="29"/>
      <c r="L166" s="25" t="n">
        <f aca="false">(J166*1.67)/2</f>
        <v>0</v>
      </c>
      <c r="M166" s="29"/>
      <c r="N166" s="29"/>
    </row>
    <row r="167" customFormat="false" ht="15.75" hidden="false" customHeight="false" outlineLevel="0" collapsed="false">
      <c r="A167" s="27"/>
      <c r="B167" s="27" t="s">
        <v>62</v>
      </c>
      <c r="C167" s="28" t="s">
        <v>63</v>
      </c>
      <c r="D167" s="28" t="s">
        <v>64</v>
      </c>
      <c r="E167" s="28" t="s">
        <v>65</v>
      </c>
      <c r="F167" s="28" t="s">
        <v>66</v>
      </c>
      <c r="G167" s="28" t="s">
        <v>67</v>
      </c>
      <c r="H167" s="30"/>
      <c r="I167" s="30"/>
      <c r="J167" s="30"/>
      <c r="K167" s="30"/>
      <c r="L167" s="31"/>
      <c r="M167" s="31"/>
      <c r="N167" s="30"/>
    </row>
    <row r="168" customFormat="false" ht="12.75" hidden="false" customHeight="false" outlineLevel="0" collapsed="false">
      <c r="A168" s="32"/>
      <c r="B168" s="33"/>
      <c r="C168" s="34"/>
      <c r="D168" s="34"/>
      <c r="E168" s="34"/>
      <c r="F168" s="34"/>
      <c r="G168" s="34"/>
      <c r="H168" s="35" t="n">
        <f aca="false">COUNT(B168:G168)</f>
        <v>0</v>
      </c>
      <c r="I168" s="36"/>
      <c r="J168" s="37" t="n">
        <f aca="false">IF(B168=0,"0",IF(B168&lt;=2,"6",IF(B168&lt;=4,"5",IF(B168&lt;=6,"4",IF(B168&lt;=8,"3",IF(B168&lt;=10,"2",IF(B168&lt;=12,"1",IF(B168&gt;=13,"0","0"))))))))+(IF(C168=0,"0",IF(C168&lt;=2,"6",IF(C168&lt;=4,"5",IF(C168&lt;=6,"4",IF(C168&lt;=8,"3",IF(C168&lt;=10,"2",IF(C168&lt;=12,"1",IF(C168&gt;=13,"0","0")))))))))+(IF(D168=0,"0",IF(D168&lt;=2,"6",IF(D168&lt;=4,"5",IF(D168&lt;=6,"4",IF(D168&lt;=8,"3",IF(D168&lt;=10,"2",IF(D168&lt;=12,"1",IF(D168&gt;=13,"0","0")))))))))+(IF(E168=0,"0",IF(E168&lt;=2,"6",IF(E168&lt;=4,"5",IF(E168&lt;=6,"4",IF(E168&lt;=8,"3",IF(E168&lt;=10,"2",IF(E168&lt;=12,"1",IF(E168&gt;=13,"0","0")))))))))+(IF(F168=0,"0",IF(F168&lt;=2,"6",IF(F168&lt;=4,"5",IF(F168&lt;=6,"4",IF(F168&lt;=8,"3",IF(F168&lt;=10,"2",IF(F168&lt;=12,"1",IF(F168&gt;=13,"0","0")))))))))+(IF(G168=0,"0",IF(G168&lt;=2,"6",IF(G168&lt;=4,"5",IF(G168&lt;=6,"4",IF(G168&lt;=8,"3",IF(G168&lt;=10,"2",IF(G168&lt;=12,"1",IF(G168&gt;=13,"0","0")))))))))</f>
        <v>0</v>
      </c>
      <c r="K168" s="38"/>
      <c r="L168" s="39" t="n">
        <f aca="false">(J168*1.67)/2</f>
        <v>0</v>
      </c>
      <c r="M168" s="39"/>
      <c r="N168" s="40"/>
    </row>
    <row r="169" customFormat="false" ht="15.75" hidden="false" customHeight="false" outlineLevel="0" collapsed="false">
      <c r="A169" s="14" t="s">
        <v>36</v>
      </c>
      <c r="B169" s="14" t="s">
        <v>37</v>
      </c>
      <c r="C169" s="15" t="s">
        <v>38</v>
      </c>
      <c r="D169" s="15" t="s">
        <v>39</v>
      </c>
      <c r="E169" s="15" t="s">
        <v>40</v>
      </c>
      <c r="F169" s="15" t="s">
        <v>41</v>
      </c>
      <c r="G169" s="15" t="s">
        <v>42</v>
      </c>
      <c r="H169" s="16" t="s">
        <v>43</v>
      </c>
      <c r="I169" s="16" t="s">
        <v>44</v>
      </c>
      <c r="J169" s="16" t="s">
        <v>45</v>
      </c>
      <c r="K169" s="16" t="s">
        <v>46</v>
      </c>
      <c r="L169" s="17" t="s">
        <v>47</v>
      </c>
      <c r="M169" s="17" t="s">
        <v>48</v>
      </c>
      <c r="N169" s="16" t="s">
        <v>49</v>
      </c>
    </row>
    <row r="170" customFormat="false" ht="12.75" hidden="false" customHeight="false" outlineLevel="0" collapsed="false">
      <c r="A170" s="18" t="n">
        <v>22</v>
      </c>
      <c r="B170" s="19"/>
      <c r="C170" s="20"/>
      <c r="D170" s="20"/>
      <c r="E170" s="20"/>
      <c r="F170" s="20"/>
      <c r="G170" s="20"/>
      <c r="H170" s="21" t="n">
        <f aca="false">COUNT(B170:G170)</f>
        <v>0</v>
      </c>
      <c r="I170" s="22" t="n">
        <f aca="false">SUM(H170,H172,H174,H176)</f>
        <v>0</v>
      </c>
      <c r="J170" s="23" t="n">
        <f aca="false">IF(B170=0,"0",IF(B170&lt;=2,"6",IF(B170&lt;=4,"5",IF(B170&lt;=6,"4",IF(B170&lt;=8,"3",IF(B170&lt;=10,"2",IF(B170&lt;=12,"1",IF(B170&gt;=13,"0","0"))))))))+(IF(C170=0,"0",IF(C170&lt;=2,"6",IF(C170&lt;=4,"5",IF(C170&lt;=6,"4",IF(C170&lt;=8,"3",IF(C170&lt;=10,"2",IF(C170&lt;=12,"1",IF(C170&gt;=13,"0","0")))))))))+(IF(D170=0,"0",IF(D170&lt;=2,"6",IF(D170&lt;=4,"5",IF(D170&lt;=6,"4",IF(D170&lt;=8,"3",IF(D170&lt;=10,"2",IF(D170&lt;=12,"1",IF(D170&gt;=13,"0","0")))))))))+(IF(E170=0,"0",IF(E170&lt;=2,"6",IF(E170&lt;=4,"5",IF(E170&lt;=6,"4",IF(E170&lt;=8,"3",IF(E170&lt;=10,"2",IF(E170&lt;=12,"1",IF(E170&gt;=13,"0","0")))))))))+(IF(F170=0,"0",IF(F170&lt;=2,"6",IF(F170&lt;=4,"5",IF(F170&lt;=6,"4",IF(F170&lt;=8,"3",IF(F170&lt;=10,"2",IF(F170&lt;=12,"1",IF(F170&gt;=13,"0","0")))))))))+(IF(G170=0,"0",IF(G170&lt;=2,"6",IF(G170&lt;=4,"5",IF(G170&lt;=6,"4",IF(G170&lt;=8,"3",IF(G170&lt;=10,"2",IF(G170&lt;=12,"1",IF(G170&gt;=13,"0","0")))))))))</f>
        <v>0</v>
      </c>
      <c r="K170" s="24" t="n">
        <f aca="false">SUM(J170,J172,J174,J176)</f>
        <v>0</v>
      </c>
      <c r="L170" s="25" t="n">
        <f aca="false">(J170*1.67)/2</f>
        <v>0</v>
      </c>
      <c r="M170" s="25" t="n">
        <f aca="false">SUM(L170,L172,L174,L176)</f>
        <v>0</v>
      </c>
      <c r="N170" s="26" t="str">
        <f aca="false">IF(M170&gt;120.23,"1",IF(M170&gt;103.53,"2",IF(M170&gt;86.83,"3",IF(M170&gt;63.45,"4",IF(M170&gt;43.41,"5",IF(M170&gt;23.37,"6",IF(M170&gt;3.33,"7",IF(M170&gt;=0,"NIL"))))))))</f>
        <v>NIL</v>
      </c>
    </row>
    <row r="171" customFormat="false" ht="15.75" hidden="false" customHeight="false" outlineLevel="0" collapsed="false">
      <c r="A171" s="18"/>
      <c r="B171" s="27" t="s">
        <v>50</v>
      </c>
      <c r="C171" s="28" t="s">
        <v>51</v>
      </c>
      <c r="D171" s="28" t="s">
        <v>52</v>
      </c>
      <c r="E171" s="28" t="s">
        <v>53</v>
      </c>
      <c r="F171" s="28" t="s">
        <v>54</v>
      </c>
      <c r="G171" s="28" t="s">
        <v>55</v>
      </c>
      <c r="H171" s="29"/>
      <c r="I171" s="29"/>
      <c r="J171" s="29"/>
      <c r="K171" s="29"/>
      <c r="L171" s="25"/>
      <c r="M171" s="29"/>
      <c r="N171" s="29"/>
    </row>
    <row r="172" customFormat="false" ht="12.75" hidden="false" customHeight="false" outlineLevel="0" collapsed="false">
      <c r="A172" s="18"/>
      <c r="B172" s="19"/>
      <c r="C172" s="20"/>
      <c r="D172" s="20"/>
      <c r="E172" s="20"/>
      <c r="F172" s="20"/>
      <c r="G172" s="20"/>
      <c r="H172" s="21" t="n">
        <f aca="false">COUNT(B172:G172)</f>
        <v>0</v>
      </c>
      <c r="I172" s="29"/>
      <c r="J172" s="23" t="n">
        <f aca="false">IF(B172=0,"0",IF(B172&lt;=2,"6",IF(B172&lt;=4,"5",IF(B172&lt;=6,"4",IF(B172&lt;=8,"3",IF(B172&lt;=10,"2",IF(B172&lt;=12,"1",IF(B172&gt;=13,"0","0"))))))))+(IF(C172=0,"0",IF(C172&lt;=2,"6",IF(C172&lt;=4,"5",IF(C172&lt;=6,"4",IF(C172&lt;=8,"3",IF(C172&lt;=10,"2",IF(C172&lt;=12,"1",IF(C172&gt;=13,"0","0")))))))))+(IF(D172=0,"0",IF(D172&lt;=2,"6",IF(D172&lt;=4,"5",IF(D172&lt;=6,"4",IF(D172&lt;=8,"3",IF(D172&lt;=10,"2",IF(D172&lt;=12,"1",IF(D172&gt;=13,"0","0")))))))))+(IF(E172=0,"0",IF(E172&lt;=2,"6",IF(E172&lt;=4,"5",IF(E172&lt;=6,"4",IF(E172&lt;=8,"3",IF(E172&lt;=10,"2",IF(E172&lt;=12,"1",IF(E172&gt;=13,"0","0")))))))))+(IF(F172=0,"0",IF(F172&lt;=2,"6",IF(F172&lt;=4,"5",IF(F172&lt;=6,"4",IF(F172&lt;=8,"3",IF(F172&lt;=10,"2",IF(F172&lt;=12,"1",IF(F172&gt;=13,"0","0")))))))))+(IF(G172=0,"0",IF(G172&lt;=2,"6",IF(G172&lt;=4,"5",IF(G172&lt;=6,"4",IF(G172&lt;=8,"3",IF(G172&lt;=10,"2",IF(G172&lt;=12,"1",IF(G172&gt;=13,"0","0")))))))))</f>
        <v>0</v>
      </c>
      <c r="K172" s="29"/>
      <c r="L172" s="25" t="n">
        <f aca="false">(J172*1.67)/2</f>
        <v>0</v>
      </c>
      <c r="M172" s="29"/>
      <c r="N172" s="29"/>
    </row>
    <row r="173" customFormat="false" ht="15.75" hidden="false" customHeight="false" outlineLevel="0" collapsed="false">
      <c r="A173" s="18"/>
      <c r="B173" s="27" t="s">
        <v>56</v>
      </c>
      <c r="C173" s="28" t="s">
        <v>57</v>
      </c>
      <c r="D173" s="28" t="s">
        <v>58</v>
      </c>
      <c r="E173" s="28" t="s">
        <v>59</v>
      </c>
      <c r="F173" s="27" t="s">
        <v>60</v>
      </c>
      <c r="G173" s="28" t="s">
        <v>61</v>
      </c>
      <c r="H173" s="29"/>
      <c r="I173" s="29"/>
      <c r="J173" s="29"/>
      <c r="K173" s="29"/>
      <c r="L173" s="25"/>
      <c r="M173" s="29"/>
      <c r="N173" s="29"/>
    </row>
    <row r="174" customFormat="false" ht="12.75" hidden="false" customHeight="false" outlineLevel="0" collapsed="false">
      <c r="A174" s="18"/>
      <c r="B174" s="19"/>
      <c r="C174" s="20"/>
      <c r="D174" s="20"/>
      <c r="E174" s="20"/>
      <c r="F174" s="20"/>
      <c r="G174" s="20"/>
      <c r="H174" s="21" t="n">
        <f aca="false">COUNT(B174:G174)</f>
        <v>0</v>
      </c>
      <c r="I174" s="29"/>
      <c r="J174" s="23" t="n">
        <f aca="false">IF(B174=0,"0",IF(B174&lt;=2,"6",IF(B174&lt;=4,"5",IF(B174&lt;=6,"4",IF(B174&lt;=8,"3",IF(B174&lt;=10,"2",IF(B174&lt;=12,"1",IF(B174&gt;=13,"0","0"))))))))+(IF(C174=0,"0",IF(C174&lt;=2,"6",IF(C174&lt;=4,"5",IF(C174&lt;=6,"4",IF(C174&lt;=8,"3",IF(C174&lt;=10,"2",IF(C174&lt;=12,"1",IF(C174&gt;=13,"0","0")))))))))+(IF(D174=0,"0",IF(D174&lt;=2,"6",IF(D174&lt;=4,"5",IF(D174&lt;=6,"4",IF(D174&lt;=8,"3",IF(D174&lt;=10,"2",IF(D174&lt;=12,"1",IF(D174&gt;=13,"0","0")))))))))+(IF(E174=0,"0",IF(E174&lt;=2,"6",IF(E174&lt;=4,"5",IF(E174&lt;=6,"4",IF(E174&lt;=8,"3",IF(E174&lt;=10,"2",IF(E174&lt;=12,"1",IF(E174&gt;=13,"0","0")))))))))+(IF(F174=0,"0",IF(F174&lt;=2,"6",IF(F174&lt;=4,"5",IF(F174&lt;=6,"4",IF(F174&lt;=8,"3",IF(F174&lt;=10,"2",IF(F174&lt;=12,"1",IF(F174&gt;=13,"0","0")))))))))+(IF(G174=0,"0",IF(G174&lt;=2,"6",IF(G174&lt;=4,"5",IF(G174&lt;=6,"4",IF(G174&lt;=8,"3",IF(G174&lt;=10,"2",IF(G174&lt;=12,"1",IF(G174&gt;=13,"0","0")))))))))</f>
        <v>0</v>
      </c>
      <c r="K174" s="29"/>
      <c r="L174" s="25" t="n">
        <f aca="false">(J174*1.67)/2</f>
        <v>0</v>
      </c>
      <c r="M174" s="29"/>
      <c r="N174" s="29"/>
    </row>
    <row r="175" customFormat="false" ht="15.75" hidden="false" customHeight="false" outlineLevel="0" collapsed="false">
      <c r="A175" s="27"/>
      <c r="B175" s="27" t="s">
        <v>62</v>
      </c>
      <c r="C175" s="28" t="s">
        <v>63</v>
      </c>
      <c r="D175" s="28" t="s">
        <v>64</v>
      </c>
      <c r="E175" s="28" t="s">
        <v>65</v>
      </c>
      <c r="F175" s="28" t="s">
        <v>66</v>
      </c>
      <c r="G175" s="28" t="s">
        <v>67</v>
      </c>
      <c r="H175" s="30"/>
      <c r="I175" s="30"/>
      <c r="J175" s="30"/>
      <c r="K175" s="30"/>
      <c r="L175" s="31"/>
      <c r="M175" s="31"/>
      <c r="N175" s="30"/>
    </row>
    <row r="176" customFormat="false" ht="12.75" hidden="false" customHeight="false" outlineLevel="0" collapsed="false">
      <c r="A176" s="32"/>
      <c r="B176" s="33"/>
      <c r="C176" s="34"/>
      <c r="D176" s="34"/>
      <c r="E176" s="34"/>
      <c r="F176" s="34"/>
      <c r="G176" s="34"/>
      <c r="H176" s="35" t="n">
        <f aca="false">COUNT(B176:G176)</f>
        <v>0</v>
      </c>
      <c r="I176" s="36"/>
      <c r="J176" s="37" t="n">
        <f aca="false">IF(B176=0,"0",IF(B176&lt;=2,"6",IF(B176&lt;=4,"5",IF(B176&lt;=6,"4",IF(B176&lt;=8,"3",IF(B176&lt;=10,"2",IF(B176&lt;=12,"1",IF(B176&gt;=13,"0","0"))))))))+(IF(C176=0,"0",IF(C176&lt;=2,"6",IF(C176&lt;=4,"5",IF(C176&lt;=6,"4",IF(C176&lt;=8,"3",IF(C176&lt;=10,"2",IF(C176&lt;=12,"1",IF(C176&gt;=13,"0","0")))))))))+(IF(D176=0,"0",IF(D176&lt;=2,"6",IF(D176&lt;=4,"5",IF(D176&lt;=6,"4",IF(D176&lt;=8,"3",IF(D176&lt;=10,"2",IF(D176&lt;=12,"1",IF(D176&gt;=13,"0","0")))))))))+(IF(E176=0,"0",IF(E176&lt;=2,"6",IF(E176&lt;=4,"5",IF(E176&lt;=6,"4",IF(E176&lt;=8,"3",IF(E176&lt;=10,"2",IF(E176&lt;=12,"1",IF(E176&gt;=13,"0","0")))))))))+(IF(F176=0,"0",IF(F176&lt;=2,"6",IF(F176&lt;=4,"5",IF(F176&lt;=6,"4",IF(F176&lt;=8,"3",IF(F176&lt;=10,"2",IF(F176&lt;=12,"1",IF(F176&gt;=13,"0","0")))))))))+(IF(G176=0,"0",IF(G176&lt;=2,"6",IF(G176&lt;=4,"5",IF(G176&lt;=6,"4",IF(G176&lt;=8,"3",IF(G176&lt;=10,"2",IF(G176&lt;=12,"1",IF(G176&gt;=13,"0","0")))))))))</f>
        <v>0</v>
      </c>
      <c r="K176" s="38"/>
      <c r="L176" s="39" t="n">
        <f aca="false">(J176*1.67)/2</f>
        <v>0</v>
      </c>
      <c r="M176" s="39"/>
      <c r="N176" s="40"/>
    </row>
    <row r="177" customFormat="false" ht="15.75" hidden="false" customHeight="false" outlineLevel="0" collapsed="false">
      <c r="A177" s="14" t="s">
        <v>36</v>
      </c>
      <c r="B177" s="14" t="s">
        <v>37</v>
      </c>
      <c r="C177" s="15" t="s">
        <v>38</v>
      </c>
      <c r="D177" s="15" t="s">
        <v>39</v>
      </c>
      <c r="E177" s="15" t="s">
        <v>40</v>
      </c>
      <c r="F177" s="15" t="s">
        <v>41</v>
      </c>
      <c r="G177" s="15" t="s">
        <v>42</v>
      </c>
      <c r="H177" s="16" t="s">
        <v>43</v>
      </c>
      <c r="I177" s="16" t="s">
        <v>44</v>
      </c>
      <c r="J177" s="16" t="s">
        <v>45</v>
      </c>
      <c r="K177" s="16" t="s">
        <v>46</v>
      </c>
      <c r="L177" s="17" t="s">
        <v>47</v>
      </c>
      <c r="M177" s="17" t="s">
        <v>48</v>
      </c>
      <c r="N177" s="16" t="s">
        <v>49</v>
      </c>
    </row>
    <row r="178" customFormat="false" ht="12.75" hidden="false" customHeight="false" outlineLevel="0" collapsed="false">
      <c r="A178" s="18" t="n">
        <v>23</v>
      </c>
      <c r="B178" s="19"/>
      <c r="C178" s="20"/>
      <c r="D178" s="20"/>
      <c r="E178" s="20"/>
      <c r="F178" s="20"/>
      <c r="G178" s="20"/>
      <c r="H178" s="21" t="n">
        <f aca="false">COUNT(B178:G178)</f>
        <v>0</v>
      </c>
      <c r="I178" s="22" t="n">
        <f aca="false">SUM(H178,H180,H182,H184)</f>
        <v>0</v>
      </c>
      <c r="J178" s="23" t="n">
        <f aca="false">IF(B178=0,"0",IF(B178&lt;=2,"6",IF(B178&lt;=4,"5",IF(B178&lt;=6,"4",IF(B178&lt;=8,"3",IF(B178&lt;=10,"2",IF(B178&lt;=12,"1",IF(B178&gt;=13,"0","0"))))))))+(IF(C178=0,"0",IF(C178&lt;=2,"6",IF(C178&lt;=4,"5",IF(C178&lt;=6,"4",IF(C178&lt;=8,"3",IF(C178&lt;=10,"2",IF(C178&lt;=12,"1",IF(C178&gt;=13,"0","0")))))))))+(IF(D178=0,"0",IF(D178&lt;=2,"6",IF(D178&lt;=4,"5",IF(D178&lt;=6,"4",IF(D178&lt;=8,"3",IF(D178&lt;=10,"2",IF(D178&lt;=12,"1",IF(D178&gt;=13,"0","0")))))))))+(IF(E178=0,"0",IF(E178&lt;=2,"6",IF(E178&lt;=4,"5",IF(E178&lt;=6,"4",IF(E178&lt;=8,"3",IF(E178&lt;=10,"2",IF(E178&lt;=12,"1",IF(E178&gt;=13,"0","0")))))))))+(IF(F178=0,"0",IF(F178&lt;=2,"6",IF(F178&lt;=4,"5",IF(F178&lt;=6,"4",IF(F178&lt;=8,"3",IF(F178&lt;=10,"2",IF(F178&lt;=12,"1",IF(F178&gt;=13,"0","0")))))))))+(IF(G178=0,"0",IF(G178&lt;=2,"6",IF(G178&lt;=4,"5",IF(G178&lt;=6,"4",IF(G178&lt;=8,"3",IF(G178&lt;=10,"2",IF(G178&lt;=12,"1",IF(G178&gt;=13,"0","0")))))))))</f>
        <v>0</v>
      </c>
      <c r="K178" s="24" t="n">
        <f aca="false">SUM(J178,J180,J182,J184)</f>
        <v>0</v>
      </c>
      <c r="L178" s="25" t="n">
        <f aca="false">(J178*1.67)/2</f>
        <v>0</v>
      </c>
      <c r="M178" s="25" t="n">
        <f aca="false">SUM(L178,L180,L182,L184)</f>
        <v>0</v>
      </c>
      <c r="N178" s="26" t="str">
        <f aca="false">IF(M178&gt;120.23,"1",IF(M178&gt;103.53,"2",IF(M178&gt;86.83,"3",IF(M178&gt;63.45,"4",IF(M178&gt;43.41,"5",IF(M178&gt;23.37,"6",IF(M178&gt;3.33,"7",IF(M178&gt;=0,"NIL"))))))))</f>
        <v>NIL</v>
      </c>
    </row>
    <row r="179" customFormat="false" ht="15.75" hidden="false" customHeight="false" outlineLevel="0" collapsed="false">
      <c r="A179" s="18"/>
      <c r="B179" s="27" t="s">
        <v>50</v>
      </c>
      <c r="C179" s="28" t="s">
        <v>51</v>
      </c>
      <c r="D179" s="28" t="s">
        <v>52</v>
      </c>
      <c r="E179" s="28" t="s">
        <v>53</v>
      </c>
      <c r="F179" s="28" t="s">
        <v>54</v>
      </c>
      <c r="G179" s="28" t="s">
        <v>55</v>
      </c>
      <c r="H179" s="29"/>
      <c r="I179" s="29"/>
      <c r="J179" s="29"/>
      <c r="K179" s="29"/>
      <c r="L179" s="25"/>
      <c r="M179" s="29"/>
      <c r="N179" s="29"/>
    </row>
    <row r="180" customFormat="false" ht="12.75" hidden="false" customHeight="false" outlineLevel="0" collapsed="false">
      <c r="A180" s="18"/>
      <c r="B180" s="19"/>
      <c r="C180" s="20"/>
      <c r="D180" s="20"/>
      <c r="E180" s="20"/>
      <c r="F180" s="20"/>
      <c r="G180" s="20"/>
      <c r="H180" s="21" t="n">
        <f aca="false">COUNT(B180:G180)</f>
        <v>0</v>
      </c>
      <c r="I180" s="29"/>
      <c r="J180" s="23" t="n">
        <f aca="false">IF(B180=0,"0",IF(B180&lt;=2,"6",IF(B180&lt;=4,"5",IF(B180&lt;=6,"4",IF(B180&lt;=8,"3",IF(B180&lt;=10,"2",IF(B180&lt;=12,"1",IF(B180&gt;=13,"0","0"))))))))+(IF(C180=0,"0",IF(C180&lt;=2,"6",IF(C180&lt;=4,"5",IF(C180&lt;=6,"4",IF(C180&lt;=8,"3",IF(C180&lt;=10,"2",IF(C180&lt;=12,"1",IF(C180&gt;=13,"0","0")))))))))+(IF(D180=0,"0",IF(D180&lt;=2,"6",IF(D180&lt;=4,"5",IF(D180&lt;=6,"4",IF(D180&lt;=8,"3",IF(D180&lt;=10,"2",IF(D180&lt;=12,"1",IF(D180&gt;=13,"0","0")))))))))+(IF(E180=0,"0",IF(E180&lt;=2,"6",IF(E180&lt;=4,"5",IF(E180&lt;=6,"4",IF(E180&lt;=8,"3",IF(E180&lt;=10,"2",IF(E180&lt;=12,"1",IF(E180&gt;=13,"0","0")))))))))+(IF(F180=0,"0",IF(F180&lt;=2,"6",IF(F180&lt;=4,"5",IF(F180&lt;=6,"4",IF(F180&lt;=8,"3",IF(F180&lt;=10,"2",IF(F180&lt;=12,"1",IF(F180&gt;=13,"0","0")))))))))+(IF(G180=0,"0",IF(G180&lt;=2,"6",IF(G180&lt;=4,"5",IF(G180&lt;=6,"4",IF(G180&lt;=8,"3",IF(G180&lt;=10,"2",IF(G180&lt;=12,"1",IF(G180&gt;=13,"0","0")))))))))</f>
        <v>0</v>
      </c>
      <c r="K180" s="29"/>
      <c r="L180" s="25" t="n">
        <f aca="false">(J180*1.67)/2</f>
        <v>0</v>
      </c>
      <c r="M180" s="29"/>
      <c r="N180" s="29"/>
    </row>
    <row r="181" customFormat="false" ht="15.75" hidden="false" customHeight="false" outlineLevel="0" collapsed="false">
      <c r="A181" s="18"/>
      <c r="B181" s="27" t="s">
        <v>56</v>
      </c>
      <c r="C181" s="28" t="s">
        <v>57</v>
      </c>
      <c r="D181" s="28" t="s">
        <v>58</v>
      </c>
      <c r="E181" s="28" t="s">
        <v>59</v>
      </c>
      <c r="F181" s="27" t="s">
        <v>60</v>
      </c>
      <c r="G181" s="28" t="s">
        <v>61</v>
      </c>
      <c r="H181" s="29"/>
      <c r="I181" s="29"/>
      <c r="J181" s="29"/>
      <c r="K181" s="29"/>
      <c r="L181" s="25"/>
      <c r="M181" s="29"/>
      <c r="N181" s="29"/>
    </row>
    <row r="182" customFormat="false" ht="12.75" hidden="false" customHeight="false" outlineLevel="0" collapsed="false">
      <c r="A182" s="18"/>
      <c r="B182" s="19"/>
      <c r="C182" s="20"/>
      <c r="D182" s="20"/>
      <c r="E182" s="20"/>
      <c r="F182" s="20"/>
      <c r="G182" s="20"/>
      <c r="H182" s="21" t="n">
        <f aca="false">COUNT(B182:G182)</f>
        <v>0</v>
      </c>
      <c r="I182" s="29"/>
      <c r="J182" s="23" t="n">
        <f aca="false">IF(B182=0,"0",IF(B182&lt;=2,"6",IF(B182&lt;=4,"5",IF(B182&lt;=6,"4",IF(B182&lt;=8,"3",IF(B182&lt;=10,"2",IF(B182&lt;=12,"1",IF(B182&gt;=13,"0","0"))))))))+(IF(C182=0,"0",IF(C182&lt;=2,"6",IF(C182&lt;=4,"5",IF(C182&lt;=6,"4",IF(C182&lt;=8,"3",IF(C182&lt;=10,"2",IF(C182&lt;=12,"1",IF(C182&gt;=13,"0","0")))))))))+(IF(D182=0,"0",IF(D182&lt;=2,"6",IF(D182&lt;=4,"5",IF(D182&lt;=6,"4",IF(D182&lt;=8,"3",IF(D182&lt;=10,"2",IF(D182&lt;=12,"1",IF(D182&gt;=13,"0","0")))))))))+(IF(E182=0,"0",IF(E182&lt;=2,"6",IF(E182&lt;=4,"5",IF(E182&lt;=6,"4",IF(E182&lt;=8,"3",IF(E182&lt;=10,"2",IF(E182&lt;=12,"1",IF(E182&gt;=13,"0","0")))))))))+(IF(F182=0,"0",IF(F182&lt;=2,"6",IF(F182&lt;=4,"5",IF(F182&lt;=6,"4",IF(F182&lt;=8,"3",IF(F182&lt;=10,"2",IF(F182&lt;=12,"1",IF(F182&gt;=13,"0","0")))))))))+(IF(G182=0,"0",IF(G182&lt;=2,"6",IF(G182&lt;=4,"5",IF(G182&lt;=6,"4",IF(G182&lt;=8,"3",IF(G182&lt;=10,"2",IF(G182&lt;=12,"1",IF(G182&gt;=13,"0","0")))))))))</f>
        <v>0</v>
      </c>
      <c r="K182" s="29"/>
      <c r="L182" s="25" t="n">
        <f aca="false">(J182*1.67)/2</f>
        <v>0</v>
      </c>
      <c r="M182" s="29"/>
      <c r="N182" s="29"/>
    </row>
    <row r="183" customFormat="false" ht="15.75" hidden="false" customHeight="false" outlineLevel="0" collapsed="false">
      <c r="A183" s="27"/>
      <c r="B183" s="27" t="s">
        <v>62</v>
      </c>
      <c r="C183" s="28" t="s">
        <v>63</v>
      </c>
      <c r="D183" s="28" t="s">
        <v>64</v>
      </c>
      <c r="E183" s="28" t="s">
        <v>65</v>
      </c>
      <c r="F183" s="28" t="s">
        <v>66</v>
      </c>
      <c r="G183" s="28" t="s">
        <v>67</v>
      </c>
      <c r="H183" s="30"/>
      <c r="I183" s="30"/>
      <c r="J183" s="30"/>
      <c r="K183" s="30"/>
      <c r="L183" s="31"/>
      <c r="M183" s="31"/>
      <c r="N183" s="30"/>
    </row>
    <row r="184" customFormat="false" ht="12.75" hidden="false" customHeight="false" outlineLevel="0" collapsed="false">
      <c r="A184" s="32"/>
      <c r="B184" s="33"/>
      <c r="C184" s="34"/>
      <c r="D184" s="34"/>
      <c r="E184" s="34"/>
      <c r="F184" s="34"/>
      <c r="G184" s="34"/>
      <c r="H184" s="35" t="n">
        <f aca="false">COUNT(B184:G184)</f>
        <v>0</v>
      </c>
      <c r="I184" s="36"/>
      <c r="J184" s="37" t="n">
        <f aca="false">IF(B184=0,"0",IF(B184&lt;=2,"6",IF(B184&lt;=4,"5",IF(B184&lt;=6,"4",IF(B184&lt;=8,"3",IF(B184&lt;=10,"2",IF(B184&lt;=12,"1",IF(B184&gt;=13,"0","0"))))))))+(IF(C184=0,"0",IF(C184&lt;=2,"6",IF(C184&lt;=4,"5",IF(C184&lt;=6,"4",IF(C184&lt;=8,"3",IF(C184&lt;=10,"2",IF(C184&lt;=12,"1",IF(C184&gt;=13,"0","0")))))))))+(IF(D184=0,"0",IF(D184&lt;=2,"6",IF(D184&lt;=4,"5",IF(D184&lt;=6,"4",IF(D184&lt;=8,"3",IF(D184&lt;=10,"2",IF(D184&lt;=12,"1",IF(D184&gt;=13,"0","0")))))))))+(IF(E184=0,"0",IF(E184&lt;=2,"6",IF(E184&lt;=4,"5",IF(E184&lt;=6,"4",IF(E184&lt;=8,"3",IF(E184&lt;=10,"2",IF(E184&lt;=12,"1",IF(E184&gt;=13,"0","0")))))))))+(IF(F184=0,"0",IF(F184&lt;=2,"6",IF(F184&lt;=4,"5",IF(F184&lt;=6,"4",IF(F184&lt;=8,"3",IF(F184&lt;=10,"2",IF(F184&lt;=12,"1",IF(F184&gt;=13,"0","0")))))))))+(IF(G184=0,"0",IF(G184&lt;=2,"6",IF(G184&lt;=4,"5",IF(G184&lt;=6,"4",IF(G184&lt;=8,"3",IF(G184&lt;=10,"2",IF(G184&lt;=12,"1",IF(G184&gt;=13,"0","0")))))))))</f>
        <v>0</v>
      </c>
      <c r="K184" s="38"/>
      <c r="L184" s="39" t="n">
        <f aca="false">(J184*1.67)/2</f>
        <v>0</v>
      </c>
      <c r="M184" s="39"/>
      <c r="N184" s="40"/>
    </row>
    <row r="185" customFormat="false" ht="15.75" hidden="false" customHeight="false" outlineLevel="0" collapsed="false">
      <c r="A185" s="14" t="s">
        <v>36</v>
      </c>
      <c r="B185" s="14" t="s">
        <v>37</v>
      </c>
      <c r="C185" s="15" t="s">
        <v>38</v>
      </c>
      <c r="D185" s="15" t="s">
        <v>39</v>
      </c>
      <c r="E185" s="15" t="s">
        <v>40</v>
      </c>
      <c r="F185" s="15" t="s">
        <v>41</v>
      </c>
      <c r="G185" s="15" t="s">
        <v>42</v>
      </c>
      <c r="H185" s="16" t="s">
        <v>43</v>
      </c>
      <c r="I185" s="16" t="s">
        <v>44</v>
      </c>
      <c r="J185" s="16" t="s">
        <v>45</v>
      </c>
      <c r="K185" s="16" t="s">
        <v>46</v>
      </c>
      <c r="L185" s="17" t="s">
        <v>47</v>
      </c>
      <c r="M185" s="17" t="s">
        <v>48</v>
      </c>
      <c r="N185" s="16" t="s">
        <v>49</v>
      </c>
    </row>
    <row r="186" customFormat="false" ht="12.75" hidden="false" customHeight="false" outlineLevel="0" collapsed="false">
      <c r="A186" s="18" t="n">
        <v>24</v>
      </c>
      <c r="B186" s="19"/>
      <c r="C186" s="20"/>
      <c r="D186" s="20"/>
      <c r="E186" s="20"/>
      <c r="F186" s="20"/>
      <c r="G186" s="20"/>
      <c r="H186" s="21" t="n">
        <f aca="false">COUNT(B186:G186)</f>
        <v>0</v>
      </c>
      <c r="I186" s="22" t="n">
        <f aca="false">SUM(H186,H188,H190,H192)</f>
        <v>0</v>
      </c>
      <c r="J186" s="23" t="n">
        <f aca="false">IF(B186=0,"0",IF(B186&lt;=2,"6",IF(B186&lt;=4,"5",IF(B186&lt;=6,"4",IF(B186&lt;=8,"3",IF(B186&lt;=10,"2",IF(B186&lt;=12,"1",IF(B186&gt;=13,"0","0"))))))))+(IF(C186=0,"0",IF(C186&lt;=2,"6",IF(C186&lt;=4,"5",IF(C186&lt;=6,"4",IF(C186&lt;=8,"3",IF(C186&lt;=10,"2",IF(C186&lt;=12,"1",IF(C186&gt;=13,"0","0")))))))))+(IF(D186=0,"0",IF(D186&lt;=2,"6",IF(D186&lt;=4,"5",IF(D186&lt;=6,"4",IF(D186&lt;=8,"3",IF(D186&lt;=10,"2",IF(D186&lt;=12,"1",IF(D186&gt;=13,"0","0")))))))))+(IF(E186=0,"0",IF(E186&lt;=2,"6",IF(E186&lt;=4,"5",IF(E186&lt;=6,"4",IF(E186&lt;=8,"3",IF(E186&lt;=10,"2",IF(E186&lt;=12,"1",IF(E186&gt;=13,"0","0")))))))))+(IF(F186=0,"0",IF(F186&lt;=2,"6",IF(F186&lt;=4,"5",IF(F186&lt;=6,"4",IF(F186&lt;=8,"3",IF(F186&lt;=10,"2",IF(F186&lt;=12,"1",IF(F186&gt;=13,"0","0")))))))))+(IF(G186=0,"0",IF(G186&lt;=2,"6",IF(G186&lt;=4,"5",IF(G186&lt;=6,"4",IF(G186&lt;=8,"3",IF(G186&lt;=10,"2",IF(G186&lt;=12,"1",IF(G186&gt;=13,"0","0")))))))))</f>
        <v>0</v>
      </c>
      <c r="K186" s="24" t="n">
        <f aca="false">SUM(J186,J188,J190,J192)</f>
        <v>0</v>
      </c>
      <c r="L186" s="25" t="n">
        <f aca="false">(J186*1.67)/2</f>
        <v>0</v>
      </c>
      <c r="M186" s="25" t="n">
        <f aca="false">SUM(L186,L188,L190,L192)</f>
        <v>0</v>
      </c>
      <c r="N186" s="26" t="str">
        <f aca="false">IF(M186&gt;120.23,"1",IF(M186&gt;103.53,"2",IF(M186&gt;86.83,"3",IF(M186&gt;63.45,"4",IF(M186&gt;43.41,"5",IF(M186&gt;23.37,"6",IF(M186&gt;3.33,"7",IF(M186&gt;=0,"NIL"))))))))</f>
        <v>NIL</v>
      </c>
    </row>
    <row r="187" customFormat="false" ht="15.75" hidden="false" customHeight="false" outlineLevel="0" collapsed="false">
      <c r="A187" s="18"/>
      <c r="B187" s="27" t="s">
        <v>50</v>
      </c>
      <c r="C187" s="28" t="s">
        <v>51</v>
      </c>
      <c r="D187" s="28" t="s">
        <v>52</v>
      </c>
      <c r="E187" s="28" t="s">
        <v>53</v>
      </c>
      <c r="F187" s="28" t="s">
        <v>54</v>
      </c>
      <c r="G187" s="28" t="s">
        <v>55</v>
      </c>
      <c r="H187" s="29"/>
      <c r="I187" s="29"/>
      <c r="J187" s="29"/>
      <c r="K187" s="29"/>
      <c r="L187" s="25"/>
      <c r="M187" s="29"/>
      <c r="N187" s="29"/>
    </row>
    <row r="188" customFormat="false" ht="12.75" hidden="false" customHeight="false" outlineLevel="0" collapsed="false">
      <c r="A188" s="18"/>
      <c r="B188" s="19"/>
      <c r="C188" s="20"/>
      <c r="D188" s="20"/>
      <c r="E188" s="20"/>
      <c r="F188" s="20"/>
      <c r="G188" s="20"/>
      <c r="H188" s="21" t="n">
        <f aca="false">COUNT(B188:G188)</f>
        <v>0</v>
      </c>
      <c r="I188" s="29"/>
      <c r="J188" s="23" t="n">
        <f aca="false">IF(B188=0,"0",IF(B188&lt;=2,"6",IF(B188&lt;=4,"5",IF(B188&lt;=6,"4",IF(B188&lt;=8,"3",IF(B188&lt;=10,"2",IF(B188&lt;=12,"1",IF(B188&gt;=13,"0","0"))))))))+(IF(C188=0,"0",IF(C188&lt;=2,"6",IF(C188&lt;=4,"5",IF(C188&lt;=6,"4",IF(C188&lt;=8,"3",IF(C188&lt;=10,"2",IF(C188&lt;=12,"1",IF(C188&gt;=13,"0","0")))))))))+(IF(D188=0,"0",IF(D188&lt;=2,"6",IF(D188&lt;=4,"5",IF(D188&lt;=6,"4",IF(D188&lt;=8,"3",IF(D188&lt;=10,"2",IF(D188&lt;=12,"1",IF(D188&gt;=13,"0","0")))))))))+(IF(E188=0,"0",IF(E188&lt;=2,"6",IF(E188&lt;=4,"5",IF(E188&lt;=6,"4",IF(E188&lt;=8,"3",IF(E188&lt;=10,"2",IF(E188&lt;=12,"1",IF(E188&gt;=13,"0","0")))))))))+(IF(F188=0,"0",IF(F188&lt;=2,"6",IF(F188&lt;=4,"5",IF(F188&lt;=6,"4",IF(F188&lt;=8,"3",IF(F188&lt;=10,"2",IF(F188&lt;=12,"1",IF(F188&gt;=13,"0","0")))))))))+(IF(G188=0,"0",IF(G188&lt;=2,"6",IF(G188&lt;=4,"5",IF(G188&lt;=6,"4",IF(G188&lt;=8,"3",IF(G188&lt;=10,"2",IF(G188&lt;=12,"1",IF(G188&gt;=13,"0","0")))))))))</f>
        <v>0</v>
      </c>
      <c r="K188" s="29"/>
      <c r="L188" s="25" t="n">
        <f aca="false">(J188*1.67)/2</f>
        <v>0</v>
      </c>
      <c r="M188" s="29"/>
      <c r="N188" s="29"/>
    </row>
    <row r="189" customFormat="false" ht="15.75" hidden="false" customHeight="false" outlineLevel="0" collapsed="false">
      <c r="A189" s="18"/>
      <c r="B189" s="27" t="s">
        <v>56</v>
      </c>
      <c r="C189" s="28" t="s">
        <v>57</v>
      </c>
      <c r="D189" s="28" t="s">
        <v>58</v>
      </c>
      <c r="E189" s="28" t="s">
        <v>59</v>
      </c>
      <c r="F189" s="27" t="s">
        <v>60</v>
      </c>
      <c r="G189" s="28" t="s">
        <v>61</v>
      </c>
      <c r="H189" s="29"/>
      <c r="I189" s="29"/>
      <c r="J189" s="29"/>
      <c r="K189" s="29"/>
      <c r="L189" s="25"/>
      <c r="M189" s="29"/>
      <c r="N189" s="29"/>
    </row>
    <row r="190" customFormat="false" ht="12.75" hidden="false" customHeight="false" outlineLevel="0" collapsed="false">
      <c r="A190" s="18"/>
      <c r="B190" s="19"/>
      <c r="C190" s="20"/>
      <c r="D190" s="20"/>
      <c r="E190" s="20"/>
      <c r="F190" s="20"/>
      <c r="G190" s="20"/>
      <c r="H190" s="21" t="n">
        <f aca="false">COUNT(B190:G190)</f>
        <v>0</v>
      </c>
      <c r="I190" s="29"/>
      <c r="J190" s="23" t="n">
        <f aca="false">IF(B190=0,"0",IF(B190&lt;=2,"6",IF(B190&lt;=4,"5",IF(B190&lt;=6,"4",IF(B190&lt;=8,"3",IF(B190&lt;=10,"2",IF(B190&lt;=12,"1",IF(B190&gt;=13,"0","0"))))))))+(IF(C190=0,"0",IF(C190&lt;=2,"6",IF(C190&lt;=4,"5",IF(C190&lt;=6,"4",IF(C190&lt;=8,"3",IF(C190&lt;=10,"2",IF(C190&lt;=12,"1",IF(C190&gt;=13,"0","0")))))))))+(IF(D190=0,"0",IF(D190&lt;=2,"6",IF(D190&lt;=4,"5",IF(D190&lt;=6,"4",IF(D190&lt;=8,"3",IF(D190&lt;=10,"2",IF(D190&lt;=12,"1",IF(D190&gt;=13,"0","0")))))))))+(IF(E190=0,"0",IF(E190&lt;=2,"6",IF(E190&lt;=4,"5",IF(E190&lt;=6,"4",IF(E190&lt;=8,"3",IF(E190&lt;=10,"2",IF(E190&lt;=12,"1",IF(E190&gt;=13,"0","0")))))))))+(IF(F190=0,"0",IF(F190&lt;=2,"6",IF(F190&lt;=4,"5",IF(F190&lt;=6,"4",IF(F190&lt;=8,"3",IF(F190&lt;=10,"2",IF(F190&lt;=12,"1",IF(F190&gt;=13,"0","0")))))))))+(IF(G190=0,"0",IF(G190&lt;=2,"6",IF(G190&lt;=4,"5",IF(G190&lt;=6,"4",IF(G190&lt;=8,"3",IF(G190&lt;=10,"2",IF(G190&lt;=12,"1",IF(G190&gt;=13,"0","0")))))))))</f>
        <v>0</v>
      </c>
      <c r="K190" s="29"/>
      <c r="L190" s="25" t="n">
        <f aca="false">(J190*1.67)/2</f>
        <v>0</v>
      </c>
      <c r="M190" s="29"/>
      <c r="N190" s="29"/>
    </row>
    <row r="191" customFormat="false" ht="15.75" hidden="false" customHeight="false" outlineLevel="0" collapsed="false">
      <c r="A191" s="27"/>
      <c r="B191" s="27" t="s">
        <v>62</v>
      </c>
      <c r="C191" s="28" t="s">
        <v>63</v>
      </c>
      <c r="D191" s="28" t="s">
        <v>64</v>
      </c>
      <c r="E191" s="28" t="s">
        <v>65</v>
      </c>
      <c r="F191" s="28" t="s">
        <v>66</v>
      </c>
      <c r="G191" s="28" t="s">
        <v>67</v>
      </c>
      <c r="H191" s="30"/>
      <c r="I191" s="30"/>
      <c r="J191" s="30"/>
      <c r="K191" s="30"/>
      <c r="L191" s="31"/>
      <c r="M191" s="31"/>
      <c r="N191" s="30"/>
    </row>
    <row r="192" customFormat="false" ht="12.75" hidden="false" customHeight="false" outlineLevel="0" collapsed="false">
      <c r="A192" s="32"/>
      <c r="B192" s="33"/>
      <c r="C192" s="34"/>
      <c r="D192" s="34"/>
      <c r="E192" s="34"/>
      <c r="F192" s="34"/>
      <c r="G192" s="34"/>
      <c r="H192" s="35" t="n">
        <f aca="false">COUNT(B192:G192)</f>
        <v>0</v>
      </c>
      <c r="I192" s="36"/>
      <c r="J192" s="37" t="n">
        <f aca="false">IF(B192=0,"0",IF(B192&lt;=2,"6",IF(B192&lt;=4,"5",IF(B192&lt;=6,"4",IF(B192&lt;=8,"3",IF(B192&lt;=10,"2",IF(B192&lt;=12,"1",IF(B192&gt;=13,"0","0"))))))))+(IF(C192=0,"0",IF(C192&lt;=2,"6",IF(C192&lt;=4,"5",IF(C192&lt;=6,"4",IF(C192&lt;=8,"3",IF(C192&lt;=10,"2",IF(C192&lt;=12,"1",IF(C192&gt;=13,"0","0")))))))))+(IF(D192=0,"0",IF(D192&lt;=2,"6",IF(D192&lt;=4,"5",IF(D192&lt;=6,"4",IF(D192&lt;=8,"3",IF(D192&lt;=10,"2",IF(D192&lt;=12,"1",IF(D192&gt;=13,"0","0")))))))))+(IF(E192=0,"0",IF(E192&lt;=2,"6",IF(E192&lt;=4,"5",IF(E192&lt;=6,"4",IF(E192&lt;=8,"3",IF(E192&lt;=10,"2",IF(E192&lt;=12,"1",IF(E192&gt;=13,"0","0")))))))))+(IF(F192=0,"0",IF(F192&lt;=2,"6",IF(F192&lt;=4,"5",IF(F192&lt;=6,"4",IF(F192&lt;=8,"3",IF(F192&lt;=10,"2",IF(F192&lt;=12,"1",IF(F192&gt;=13,"0","0")))))))))+(IF(G192=0,"0",IF(G192&lt;=2,"6",IF(G192&lt;=4,"5",IF(G192&lt;=6,"4",IF(G192&lt;=8,"3",IF(G192&lt;=10,"2",IF(G192&lt;=12,"1",IF(G192&gt;=13,"0","0")))))))))</f>
        <v>0</v>
      </c>
      <c r="K192" s="38"/>
      <c r="L192" s="39" t="n">
        <f aca="false">(J192*1.67)/2</f>
        <v>0</v>
      </c>
      <c r="M192" s="39"/>
      <c r="N192" s="40"/>
    </row>
    <row r="193" customFormat="false" ht="15.75" hidden="false" customHeight="false" outlineLevel="0" collapsed="false">
      <c r="A193" s="14" t="s">
        <v>36</v>
      </c>
      <c r="B193" s="14" t="s">
        <v>37</v>
      </c>
      <c r="C193" s="15" t="s">
        <v>38</v>
      </c>
      <c r="D193" s="15" t="s">
        <v>39</v>
      </c>
      <c r="E193" s="15" t="s">
        <v>40</v>
      </c>
      <c r="F193" s="15" t="s">
        <v>41</v>
      </c>
      <c r="G193" s="15" t="s">
        <v>42</v>
      </c>
      <c r="H193" s="16" t="s">
        <v>43</v>
      </c>
      <c r="I193" s="16" t="s">
        <v>44</v>
      </c>
      <c r="J193" s="16" t="s">
        <v>45</v>
      </c>
      <c r="K193" s="16" t="s">
        <v>46</v>
      </c>
      <c r="L193" s="17" t="s">
        <v>47</v>
      </c>
      <c r="M193" s="17" t="s">
        <v>48</v>
      </c>
      <c r="N193" s="16" t="s">
        <v>49</v>
      </c>
    </row>
    <row r="194" customFormat="false" ht="12.75" hidden="false" customHeight="false" outlineLevel="0" collapsed="false">
      <c r="A194" s="18" t="n">
        <v>25</v>
      </c>
      <c r="B194" s="19"/>
      <c r="C194" s="20"/>
      <c r="D194" s="20"/>
      <c r="E194" s="20"/>
      <c r="F194" s="20"/>
      <c r="G194" s="20"/>
      <c r="H194" s="21" t="n">
        <f aca="false">COUNT(B194:G194)</f>
        <v>0</v>
      </c>
      <c r="I194" s="22" t="n">
        <f aca="false">SUM(H194,H196,H198,H200)</f>
        <v>0</v>
      </c>
      <c r="J194" s="23" t="n">
        <f aca="false">IF(B194=0,"0",IF(B194&lt;=2,"6",IF(B194&lt;=4,"5",IF(B194&lt;=6,"4",IF(B194&lt;=8,"3",IF(B194&lt;=10,"2",IF(B194&lt;=12,"1",IF(B194&gt;=13,"0","0"))))))))+(IF(C194=0,"0",IF(C194&lt;=2,"6",IF(C194&lt;=4,"5",IF(C194&lt;=6,"4",IF(C194&lt;=8,"3",IF(C194&lt;=10,"2",IF(C194&lt;=12,"1",IF(C194&gt;=13,"0","0")))))))))+(IF(D194=0,"0",IF(D194&lt;=2,"6",IF(D194&lt;=4,"5",IF(D194&lt;=6,"4",IF(D194&lt;=8,"3",IF(D194&lt;=10,"2",IF(D194&lt;=12,"1",IF(D194&gt;=13,"0","0")))))))))+(IF(E194=0,"0",IF(E194&lt;=2,"6",IF(E194&lt;=4,"5",IF(E194&lt;=6,"4",IF(E194&lt;=8,"3",IF(E194&lt;=10,"2",IF(E194&lt;=12,"1",IF(E194&gt;=13,"0","0")))))))))+(IF(F194=0,"0",IF(F194&lt;=2,"6",IF(F194&lt;=4,"5",IF(F194&lt;=6,"4",IF(F194&lt;=8,"3",IF(F194&lt;=10,"2",IF(F194&lt;=12,"1",IF(F194&gt;=13,"0","0")))))))))+(IF(G194=0,"0",IF(G194&lt;=2,"6",IF(G194&lt;=4,"5",IF(G194&lt;=6,"4",IF(G194&lt;=8,"3",IF(G194&lt;=10,"2",IF(G194&lt;=12,"1",IF(G194&gt;=13,"0","0")))))))))</f>
        <v>0</v>
      </c>
      <c r="K194" s="24" t="n">
        <f aca="false">SUM(J194,J196,J198,J200)</f>
        <v>0</v>
      </c>
      <c r="L194" s="25" t="n">
        <f aca="false">(J194*1.67)/2</f>
        <v>0</v>
      </c>
      <c r="M194" s="25" t="n">
        <f aca="false">SUM(L194,L196,L198,L200)</f>
        <v>0</v>
      </c>
      <c r="N194" s="26" t="str">
        <f aca="false">IF(M194&gt;120.23,"1",IF(M194&gt;103.53,"2",IF(M194&gt;86.83,"3",IF(M194&gt;63.45,"4",IF(M194&gt;43.41,"5",IF(M194&gt;23.37,"6",IF(M194&gt;3.33,"7",IF(M194&gt;=0,"NIL"))))))))</f>
        <v>NIL</v>
      </c>
    </row>
    <row r="195" customFormat="false" ht="15.75" hidden="false" customHeight="false" outlineLevel="0" collapsed="false">
      <c r="A195" s="18"/>
      <c r="B195" s="27" t="s">
        <v>50</v>
      </c>
      <c r="C195" s="28" t="s">
        <v>51</v>
      </c>
      <c r="D195" s="28" t="s">
        <v>52</v>
      </c>
      <c r="E195" s="28" t="s">
        <v>53</v>
      </c>
      <c r="F195" s="28" t="s">
        <v>54</v>
      </c>
      <c r="G195" s="28" t="s">
        <v>55</v>
      </c>
      <c r="H195" s="29"/>
      <c r="I195" s="29"/>
      <c r="J195" s="29"/>
      <c r="K195" s="29"/>
      <c r="L195" s="25"/>
      <c r="M195" s="29"/>
      <c r="N195" s="29"/>
    </row>
    <row r="196" customFormat="false" ht="12.75" hidden="false" customHeight="false" outlineLevel="0" collapsed="false">
      <c r="A196" s="18"/>
      <c r="B196" s="19"/>
      <c r="C196" s="20"/>
      <c r="D196" s="20"/>
      <c r="E196" s="20"/>
      <c r="F196" s="20"/>
      <c r="G196" s="20"/>
      <c r="H196" s="21" t="n">
        <f aca="false">COUNT(B196:G196)</f>
        <v>0</v>
      </c>
      <c r="I196" s="29"/>
      <c r="J196" s="23" t="n">
        <f aca="false">IF(B196=0,"0",IF(B196&lt;=2,"6",IF(B196&lt;=4,"5",IF(B196&lt;=6,"4",IF(B196&lt;=8,"3",IF(B196&lt;=10,"2",IF(B196&lt;=12,"1",IF(B196&gt;=13,"0","0"))))))))+(IF(C196=0,"0",IF(C196&lt;=2,"6",IF(C196&lt;=4,"5",IF(C196&lt;=6,"4",IF(C196&lt;=8,"3",IF(C196&lt;=10,"2",IF(C196&lt;=12,"1",IF(C196&gt;=13,"0","0")))))))))+(IF(D196=0,"0",IF(D196&lt;=2,"6",IF(D196&lt;=4,"5",IF(D196&lt;=6,"4",IF(D196&lt;=8,"3",IF(D196&lt;=10,"2",IF(D196&lt;=12,"1",IF(D196&gt;=13,"0","0")))))))))+(IF(E196=0,"0",IF(E196&lt;=2,"6",IF(E196&lt;=4,"5",IF(E196&lt;=6,"4",IF(E196&lt;=8,"3",IF(E196&lt;=10,"2",IF(E196&lt;=12,"1",IF(E196&gt;=13,"0","0")))))))))+(IF(F196=0,"0",IF(F196&lt;=2,"6",IF(F196&lt;=4,"5",IF(F196&lt;=6,"4",IF(F196&lt;=8,"3",IF(F196&lt;=10,"2",IF(F196&lt;=12,"1",IF(F196&gt;=13,"0","0")))))))))+(IF(G196=0,"0",IF(G196&lt;=2,"6",IF(G196&lt;=4,"5",IF(G196&lt;=6,"4",IF(G196&lt;=8,"3",IF(G196&lt;=10,"2",IF(G196&lt;=12,"1",IF(G196&gt;=13,"0","0")))))))))</f>
        <v>0</v>
      </c>
      <c r="K196" s="29"/>
      <c r="L196" s="25" t="n">
        <f aca="false">(J196*1.67)/2</f>
        <v>0</v>
      </c>
      <c r="M196" s="29"/>
      <c r="N196" s="29"/>
    </row>
    <row r="197" customFormat="false" ht="15.75" hidden="false" customHeight="false" outlineLevel="0" collapsed="false">
      <c r="A197" s="18"/>
      <c r="B197" s="27" t="s">
        <v>56</v>
      </c>
      <c r="C197" s="28" t="s">
        <v>57</v>
      </c>
      <c r="D197" s="28" t="s">
        <v>58</v>
      </c>
      <c r="E197" s="28" t="s">
        <v>59</v>
      </c>
      <c r="F197" s="27" t="s">
        <v>60</v>
      </c>
      <c r="G197" s="28" t="s">
        <v>61</v>
      </c>
      <c r="H197" s="29"/>
      <c r="I197" s="29"/>
      <c r="J197" s="29"/>
      <c r="K197" s="29"/>
      <c r="L197" s="25"/>
      <c r="M197" s="29"/>
      <c r="N197" s="29"/>
    </row>
    <row r="198" customFormat="false" ht="12.75" hidden="false" customHeight="false" outlineLevel="0" collapsed="false">
      <c r="A198" s="18"/>
      <c r="B198" s="19"/>
      <c r="C198" s="20"/>
      <c r="D198" s="20"/>
      <c r="E198" s="20"/>
      <c r="F198" s="20"/>
      <c r="G198" s="20"/>
      <c r="H198" s="21" t="n">
        <f aca="false">COUNT(B198:G198)</f>
        <v>0</v>
      </c>
      <c r="I198" s="29"/>
      <c r="J198" s="23" t="n">
        <f aca="false">IF(B198=0,"0",IF(B198&lt;=2,"6",IF(B198&lt;=4,"5",IF(B198&lt;=6,"4",IF(B198&lt;=8,"3",IF(B198&lt;=10,"2",IF(B198&lt;=12,"1",IF(B198&gt;=13,"0","0"))))))))+(IF(C198=0,"0",IF(C198&lt;=2,"6",IF(C198&lt;=4,"5",IF(C198&lt;=6,"4",IF(C198&lt;=8,"3",IF(C198&lt;=10,"2",IF(C198&lt;=12,"1",IF(C198&gt;=13,"0","0")))))))))+(IF(D198=0,"0",IF(D198&lt;=2,"6",IF(D198&lt;=4,"5",IF(D198&lt;=6,"4",IF(D198&lt;=8,"3",IF(D198&lt;=10,"2",IF(D198&lt;=12,"1",IF(D198&gt;=13,"0","0")))))))))+(IF(E198=0,"0",IF(E198&lt;=2,"6",IF(E198&lt;=4,"5",IF(E198&lt;=6,"4",IF(E198&lt;=8,"3",IF(E198&lt;=10,"2",IF(E198&lt;=12,"1",IF(E198&gt;=13,"0","0")))))))))+(IF(F198=0,"0",IF(F198&lt;=2,"6",IF(F198&lt;=4,"5",IF(F198&lt;=6,"4",IF(F198&lt;=8,"3",IF(F198&lt;=10,"2",IF(F198&lt;=12,"1",IF(F198&gt;=13,"0","0")))))))))+(IF(G198=0,"0",IF(G198&lt;=2,"6",IF(G198&lt;=4,"5",IF(G198&lt;=6,"4",IF(G198&lt;=8,"3",IF(G198&lt;=10,"2",IF(G198&lt;=12,"1",IF(G198&gt;=13,"0","0")))))))))</f>
        <v>0</v>
      </c>
      <c r="K198" s="29"/>
      <c r="L198" s="25" t="n">
        <f aca="false">(J198*1.67)/2</f>
        <v>0</v>
      </c>
      <c r="M198" s="29"/>
      <c r="N198" s="29"/>
    </row>
    <row r="199" customFormat="false" ht="15.75" hidden="false" customHeight="false" outlineLevel="0" collapsed="false">
      <c r="A199" s="27"/>
      <c r="B199" s="27" t="s">
        <v>62</v>
      </c>
      <c r="C199" s="28" t="s">
        <v>63</v>
      </c>
      <c r="D199" s="28" t="s">
        <v>64</v>
      </c>
      <c r="E199" s="28" t="s">
        <v>65</v>
      </c>
      <c r="F199" s="28" t="s">
        <v>66</v>
      </c>
      <c r="G199" s="28" t="s">
        <v>67</v>
      </c>
      <c r="H199" s="30"/>
      <c r="I199" s="30"/>
      <c r="J199" s="30"/>
      <c r="K199" s="30"/>
      <c r="L199" s="31"/>
      <c r="M199" s="31"/>
      <c r="N199" s="30"/>
    </row>
    <row r="200" customFormat="false" ht="12.75" hidden="false" customHeight="false" outlineLevel="0" collapsed="false">
      <c r="A200" s="32"/>
      <c r="B200" s="33"/>
      <c r="C200" s="34"/>
      <c r="D200" s="34"/>
      <c r="E200" s="34"/>
      <c r="F200" s="34"/>
      <c r="G200" s="34"/>
      <c r="H200" s="35" t="n">
        <f aca="false">COUNT(B200:G200)</f>
        <v>0</v>
      </c>
      <c r="I200" s="36"/>
      <c r="J200" s="37" t="n">
        <f aca="false">IF(B200=0,"0",IF(B200&lt;=2,"6",IF(B200&lt;=4,"5",IF(B200&lt;=6,"4",IF(B200&lt;=8,"3",IF(B200&lt;=10,"2",IF(B200&lt;=12,"1",IF(B200&gt;=13,"0","0"))))))))+(IF(C200=0,"0",IF(C200&lt;=2,"6",IF(C200&lt;=4,"5",IF(C200&lt;=6,"4",IF(C200&lt;=8,"3",IF(C200&lt;=10,"2",IF(C200&lt;=12,"1",IF(C200&gt;=13,"0","0")))))))))+(IF(D200=0,"0",IF(D200&lt;=2,"6",IF(D200&lt;=4,"5",IF(D200&lt;=6,"4",IF(D200&lt;=8,"3",IF(D200&lt;=10,"2",IF(D200&lt;=12,"1",IF(D200&gt;=13,"0","0")))))))))+(IF(E200=0,"0",IF(E200&lt;=2,"6",IF(E200&lt;=4,"5",IF(E200&lt;=6,"4",IF(E200&lt;=8,"3",IF(E200&lt;=10,"2",IF(E200&lt;=12,"1",IF(E200&gt;=13,"0","0")))))))))+(IF(F200=0,"0",IF(F200&lt;=2,"6",IF(F200&lt;=4,"5",IF(F200&lt;=6,"4",IF(F200&lt;=8,"3",IF(F200&lt;=10,"2",IF(F200&lt;=12,"1",IF(F200&gt;=13,"0","0")))))))))+(IF(G200=0,"0",IF(G200&lt;=2,"6",IF(G200&lt;=4,"5",IF(G200&lt;=6,"4",IF(G200&lt;=8,"3",IF(G200&lt;=10,"2",IF(G200&lt;=12,"1",IF(G200&gt;=13,"0","0")))))))))</f>
        <v>0</v>
      </c>
      <c r="K200" s="38"/>
      <c r="L200" s="39" t="n">
        <f aca="false">(J200*1.67)/2</f>
        <v>0</v>
      </c>
      <c r="M200" s="39"/>
      <c r="N200" s="40"/>
    </row>
    <row r="201" customFormat="false" ht="15.75" hidden="false" customHeight="false" outlineLevel="0" collapsed="false">
      <c r="A201" s="14" t="s">
        <v>36</v>
      </c>
      <c r="B201" s="14" t="s">
        <v>37</v>
      </c>
      <c r="C201" s="15" t="s">
        <v>38</v>
      </c>
      <c r="D201" s="15" t="s">
        <v>39</v>
      </c>
      <c r="E201" s="15" t="s">
        <v>40</v>
      </c>
      <c r="F201" s="15" t="s">
        <v>41</v>
      </c>
      <c r="G201" s="15" t="s">
        <v>42</v>
      </c>
      <c r="H201" s="16" t="s">
        <v>43</v>
      </c>
      <c r="I201" s="16" t="s">
        <v>44</v>
      </c>
      <c r="J201" s="16" t="s">
        <v>45</v>
      </c>
      <c r="K201" s="16" t="s">
        <v>46</v>
      </c>
      <c r="L201" s="17" t="s">
        <v>47</v>
      </c>
      <c r="M201" s="17" t="s">
        <v>48</v>
      </c>
      <c r="N201" s="16" t="s">
        <v>49</v>
      </c>
    </row>
    <row r="202" customFormat="false" ht="12.75" hidden="false" customHeight="false" outlineLevel="0" collapsed="false">
      <c r="A202" s="18" t="n">
        <v>26</v>
      </c>
      <c r="B202" s="19"/>
      <c r="C202" s="20"/>
      <c r="D202" s="20"/>
      <c r="E202" s="20"/>
      <c r="F202" s="20"/>
      <c r="G202" s="20"/>
      <c r="H202" s="21" t="n">
        <f aca="false">COUNT(B202:G202)</f>
        <v>0</v>
      </c>
      <c r="I202" s="22" t="n">
        <f aca="false">SUM(H202,H204,H206,H208)</f>
        <v>0</v>
      </c>
      <c r="J202" s="23" t="n">
        <f aca="false">IF(B202=0,"0",IF(B202&lt;=2,"6",IF(B202&lt;=4,"5",IF(B202&lt;=6,"4",IF(B202&lt;=8,"3",IF(B202&lt;=10,"2",IF(B202&lt;=12,"1",IF(B202&gt;=13,"0","0"))))))))+(IF(C202=0,"0",IF(C202&lt;=2,"6",IF(C202&lt;=4,"5",IF(C202&lt;=6,"4",IF(C202&lt;=8,"3",IF(C202&lt;=10,"2",IF(C202&lt;=12,"1",IF(C202&gt;=13,"0","0")))))))))+(IF(D202=0,"0",IF(D202&lt;=2,"6",IF(D202&lt;=4,"5",IF(D202&lt;=6,"4",IF(D202&lt;=8,"3",IF(D202&lt;=10,"2",IF(D202&lt;=12,"1",IF(D202&gt;=13,"0","0")))))))))+(IF(E202=0,"0",IF(E202&lt;=2,"6",IF(E202&lt;=4,"5",IF(E202&lt;=6,"4",IF(E202&lt;=8,"3",IF(E202&lt;=10,"2",IF(E202&lt;=12,"1",IF(E202&gt;=13,"0","0")))))))))+(IF(F202=0,"0",IF(F202&lt;=2,"6",IF(F202&lt;=4,"5",IF(F202&lt;=6,"4",IF(F202&lt;=8,"3",IF(F202&lt;=10,"2",IF(F202&lt;=12,"1",IF(F202&gt;=13,"0","0")))))))))+(IF(G202=0,"0",IF(G202&lt;=2,"6",IF(G202&lt;=4,"5",IF(G202&lt;=6,"4",IF(G202&lt;=8,"3",IF(G202&lt;=10,"2",IF(G202&lt;=12,"1",IF(G202&gt;=13,"0","0")))))))))</f>
        <v>0</v>
      </c>
      <c r="K202" s="24" t="n">
        <f aca="false">SUM(J202,J204,J206,J208)</f>
        <v>0</v>
      </c>
      <c r="L202" s="25" t="n">
        <f aca="false">(J202*1.67)/2</f>
        <v>0</v>
      </c>
      <c r="M202" s="25" t="n">
        <f aca="false">SUM(L202,L204,L206,L208)</f>
        <v>0</v>
      </c>
      <c r="N202" s="26" t="str">
        <f aca="false">IF(M202&gt;120.23,"1",IF(M202&gt;103.53,"2",IF(M202&gt;86.83,"3",IF(M202&gt;63.45,"4",IF(M202&gt;43.41,"5",IF(M202&gt;23.37,"6",IF(M202&gt;3.33,"7",IF(M202&gt;=0,"NIL"))))))))</f>
        <v>NIL</v>
      </c>
    </row>
    <row r="203" customFormat="false" ht="15.75" hidden="false" customHeight="false" outlineLevel="0" collapsed="false">
      <c r="A203" s="18"/>
      <c r="B203" s="27" t="s">
        <v>50</v>
      </c>
      <c r="C203" s="28" t="s">
        <v>51</v>
      </c>
      <c r="D203" s="28" t="s">
        <v>52</v>
      </c>
      <c r="E203" s="28" t="s">
        <v>53</v>
      </c>
      <c r="F203" s="28" t="s">
        <v>54</v>
      </c>
      <c r="G203" s="28" t="s">
        <v>55</v>
      </c>
      <c r="H203" s="29"/>
      <c r="I203" s="29"/>
      <c r="J203" s="29"/>
      <c r="K203" s="29"/>
      <c r="L203" s="25"/>
      <c r="M203" s="29"/>
      <c r="N203" s="29"/>
    </row>
    <row r="204" customFormat="false" ht="12.75" hidden="false" customHeight="false" outlineLevel="0" collapsed="false">
      <c r="A204" s="18"/>
      <c r="B204" s="19"/>
      <c r="C204" s="20"/>
      <c r="D204" s="20"/>
      <c r="E204" s="20"/>
      <c r="F204" s="20"/>
      <c r="G204" s="20"/>
      <c r="H204" s="21" t="n">
        <f aca="false">COUNT(B204:G204)</f>
        <v>0</v>
      </c>
      <c r="I204" s="29"/>
      <c r="J204" s="23" t="n">
        <f aca="false">IF(B204=0,"0",IF(B204&lt;=2,"6",IF(B204&lt;=4,"5",IF(B204&lt;=6,"4",IF(B204&lt;=8,"3",IF(B204&lt;=10,"2",IF(B204&lt;=12,"1",IF(B204&gt;=13,"0","0"))))))))+(IF(C204=0,"0",IF(C204&lt;=2,"6",IF(C204&lt;=4,"5",IF(C204&lt;=6,"4",IF(C204&lt;=8,"3",IF(C204&lt;=10,"2",IF(C204&lt;=12,"1",IF(C204&gt;=13,"0","0")))))))))+(IF(D204=0,"0",IF(D204&lt;=2,"6",IF(D204&lt;=4,"5",IF(D204&lt;=6,"4",IF(D204&lt;=8,"3",IF(D204&lt;=10,"2",IF(D204&lt;=12,"1",IF(D204&gt;=13,"0","0")))))))))+(IF(E204=0,"0",IF(E204&lt;=2,"6",IF(E204&lt;=4,"5",IF(E204&lt;=6,"4",IF(E204&lt;=8,"3",IF(E204&lt;=10,"2",IF(E204&lt;=12,"1",IF(E204&gt;=13,"0","0")))))))))+(IF(F204=0,"0",IF(F204&lt;=2,"6",IF(F204&lt;=4,"5",IF(F204&lt;=6,"4",IF(F204&lt;=8,"3",IF(F204&lt;=10,"2",IF(F204&lt;=12,"1",IF(F204&gt;=13,"0","0")))))))))+(IF(G204=0,"0",IF(G204&lt;=2,"6",IF(G204&lt;=4,"5",IF(G204&lt;=6,"4",IF(G204&lt;=8,"3",IF(G204&lt;=10,"2",IF(G204&lt;=12,"1",IF(G204&gt;=13,"0","0")))))))))</f>
        <v>0</v>
      </c>
      <c r="K204" s="29"/>
      <c r="L204" s="25" t="n">
        <f aca="false">(J204*1.67)/2</f>
        <v>0</v>
      </c>
      <c r="M204" s="29"/>
      <c r="N204" s="29"/>
    </row>
    <row r="205" customFormat="false" ht="15.75" hidden="false" customHeight="false" outlineLevel="0" collapsed="false">
      <c r="A205" s="18"/>
      <c r="B205" s="27" t="s">
        <v>56</v>
      </c>
      <c r="C205" s="28" t="s">
        <v>57</v>
      </c>
      <c r="D205" s="28" t="s">
        <v>58</v>
      </c>
      <c r="E205" s="28" t="s">
        <v>59</v>
      </c>
      <c r="F205" s="27" t="s">
        <v>60</v>
      </c>
      <c r="G205" s="28" t="s">
        <v>61</v>
      </c>
      <c r="H205" s="29"/>
      <c r="I205" s="29"/>
      <c r="J205" s="29"/>
      <c r="K205" s="29"/>
      <c r="L205" s="25"/>
      <c r="M205" s="29"/>
      <c r="N205" s="29"/>
    </row>
    <row r="206" customFormat="false" ht="12.75" hidden="false" customHeight="false" outlineLevel="0" collapsed="false">
      <c r="A206" s="18"/>
      <c r="B206" s="19"/>
      <c r="C206" s="20"/>
      <c r="D206" s="20"/>
      <c r="E206" s="20"/>
      <c r="F206" s="20"/>
      <c r="G206" s="20"/>
      <c r="H206" s="21" t="n">
        <f aca="false">COUNT(B206:G206)</f>
        <v>0</v>
      </c>
      <c r="I206" s="29"/>
      <c r="J206" s="23" t="n">
        <f aca="false">IF(B206=0,"0",IF(B206&lt;=2,"6",IF(B206&lt;=4,"5",IF(B206&lt;=6,"4",IF(B206&lt;=8,"3",IF(B206&lt;=10,"2",IF(B206&lt;=12,"1",IF(B206&gt;=13,"0","0"))))))))+(IF(C206=0,"0",IF(C206&lt;=2,"6",IF(C206&lt;=4,"5",IF(C206&lt;=6,"4",IF(C206&lt;=8,"3",IF(C206&lt;=10,"2",IF(C206&lt;=12,"1",IF(C206&gt;=13,"0","0")))))))))+(IF(D206=0,"0",IF(D206&lt;=2,"6",IF(D206&lt;=4,"5",IF(D206&lt;=6,"4",IF(D206&lt;=8,"3",IF(D206&lt;=10,"2",IF(D206&lt;=12,"1",IF(D206&gt;=13,"0","0")))))))))+(IF(E206=0,"0",IF(E206&lt;=2,"6",IF(E206&lt;=4,"5",IF(E206&lt;=6,"4",IF(E206&lt;=8,"3",IF(E206&lt;=10,"2",IF(E206&lt;=12,"1",IF(E206&gt;=13,"0","0")))))))))+(IF(F206=0,"0",IF(F206&lt;=2,"6",IF(F206&lt;=4,"5",IF(F206&lt;=6,"4",IF(F206&lt;=8,"3",IF(F206&lt;=10,"2",IF(F206&lt;=12,"1",IF(F206&gt;=13,"0","0")))))))))+(IF(G206=0,"0",IF(G206&lt;=2,"6",IF(G206&lt;=4,"5",IF(G206&lt;=6,"4",IF(G206&lt;=8,"3",IF(G206&lt;=10,"2",IF(G206&lt;=12,"1",IF(G206&gt;=13,"0","0")))))))))</f>
        <v>0</v>
      </c>
      <c r="K206" s="29"/>
      <c r="L206" s="25" t="n">
        <f aca="false">(J206*1.67)/2</f>
        <v>0</v>
      </c>
      <c r="M206" s="29"/>
      <c r="N206" s="29"/>
    </row>
    <row r="207" customFormat="false" ht="15.75" hidden="false" customHeight="false" outlineLevel="0" collapsed="false">
      <c r="A207" s="27"/>
      <c r="B207" s="27" t="s">
        <v>62</v>
      </c>
      <c r="C207" s="28" t="s">
        <v>63</v>
      </c>
      <c r="D207" s="28" t="s">
        <v>64</v>
      </c>
      <c r="E207" s="28" t="s">
        <v>65</v>
      </c>
      <c r="F207" s="28" t="s">
        <v>66</v>
      </c>
      <c r="G207" s="28" t="s">
        <v>67</v>
      </c>
      <c r="H207" s="30"/>
      <c r="I207" s="30"/>
      <c r="J207" s="30"/>
      <c r="K207" s="30"/>
      <c r="L207" s="31"/>
      <c r="M207" s="31"/>
      <c r="N207" s="30"/>
    </row>
    <row r="208" customFormat="false" ht="12.75" hidden="false" customHeight="false" outlineLevel="0" collapsed="false">
      <c r="A208" s="32"/>
      <c r="B208" s="33"/>
      <c r="C208" s="34"/>
      <c r="D208" s="34"/>
      <c r="E208" s="34"/>
      <c r="F208" s="34"/>
      <c r="G208" s="34"/>
      <c r="H208" s="35" t="n">
        <f aca="false">COUNT(B208:G208)</f>
        <v>0</v>
      </c>
      <c r="I208" s="36"/>
      <c r="J208" s="37" t="n">
        <f aca="false">IF(B208=0,"0",IF(B208&lt;=2,"6",IF(B208&lt;=4,"5",IF(B208&lt;=6,"4",IF(B208&lt;=8,"3",IF(B208&lt;=10,"2",IF(B208&lt;=12,"1",IF(B208&gt;=13,"0","0"))))))))+(IF(C208=0,"0",IF(C208&lt;=2,"6",IF(C208&lt;=4,"5",IF(C208&lt;=6,"4",IF(C208&lt;=8,"3",IF(C208&lt;=10,"2",IF(C208&lt;=12,"1",IF(C208&gt;=13,"0","0")))))))))+(IF(D208=0,"0",IF(D208&lt;=2,"6",IF(D208&lt;=4,"5",IF(D208&lt;=6,"4",IF(D208&lt;=8,"3",IF(D208&lt;=10,"2",IF(D208&lt;=12,"1",IF(D208&gt;=13,"0","0")))))))))+(IF(E208=0,"0",IF(E208&lt;=2,"6",IF(E208&lt;=4,"5",IF(E208&lt;=6,"4",IF(E208&lt;=8,"3",IF(E208&lt;=10,"2",IF(E208&lt;=12,"1",IF(E208&gt;=13,"0","0")))))))))+(IF(F208=0,"0",IF(F208&lt;=2,"6",IF(F208&lt;=4,"5",IF(F208&lt;=6,"4",IF(F208&lt;=8,"3",IF(F208&lt;=10,"2",IF(F208&lt;=12,"1",IF(F208&gt;=13,"0","0")))))))))+(IF(G208=0,"0",IF(G208&lt;=2,"6",IF(G208&lt;=4,"5",IF(G208&lt;=6,"4",IF(G208&lt;=8,"3",IF(G208&lt;=10,"2",IF(G208&lt;=12,"1",IF(G208&gt;=13,"0","0")))))))))</f>
        <v>0</v>
      </c>
      <c r="K208" s="38"/>
      <c r="L208" s="39" t="n">
        <f aca="false">(J208*1.67)/2</f>
        <v>0</v>
      </c>
      <c r="M208" s="39"/>
      <c r="N208" s="40"/>
    </row>
    <row r="209" customFormat="false" ht="15.75" hidden="false" customHeight="false" outlineLevel="0" collapsed="false">
      <c r="A209" s="14" t="s">
        <v>36</v>
      </c>
      <c r="B209" s="14" t="s">
        <v>37</v>
      </c>
      <c r="C209" s="15" t="s">
        <v>38</v>
      </c>
      <c r="D209" s="15" t="s">
        <v>39</v>
      </c>
      <c r="E209" s="15" t="s">
        <v>40</v>
      </c>
      <c r="F209" s="15" t="s">
        <v>41</v>
      </c>
      <c r="G209" s="15" t="s">
        <v>42</v>
      </c>
      <c r="H209" s="16" t="s">
        <v>43</v>
      </c>
      <c r="I209" s="16" t="s">
        <v>44</v>
      </c>
      <c r="J209" s="16" t="s">
        <v>45</v>
      </c>
      <c r="K209" s="16" t="s">
        <v>46</v>
      </c>
      <c r="L209" s="17" t="s">
        <v>47</v>
      </c>
      <c r="M209" s="17" t="s">
        <v>48</v>
      </c>
      <c r="N209" s="16" t="s">
        <v>49</v>
      </c>
    </row>
    <row r="210" customFormat="false" ht="12.75" hidden="false" customHeight="false" outlineLevel="0" collapsed="false">
      <c r="A210" s="18" t="n">
        <v>27</v>
      </c>
      <c r="B210" s="19"/>
      <c r="C210" s="20"/>
      <c r="D210" s="20"/>
      <c r="E210" s="20"/>
      <c r="F210" s="20"/>
      <c r="G210" s="20"/>
      <c r="H210" s="21" t="n">
        <f aca="false">COUNT(B210:G210)</f>
        <v>0</v>
      </c>
      <c r="I210" s="22" t="n">
        <f aca="false">SUM(H210,H212,H214,H216)</f>
        <v>0</v>
      </c>
      <c r="J210" s="23" t="n">
        <f aca="false">IF(B210=0,"0",IF(B210&lt;=2,"6",IF(B210&lt;=4,"5",IF(B210&lt;=6,"4",IF(B210&lt;=8,"3",IF(B210&lt;=10,"2",IF(B210&lt;=12,"1",IF(B210&gt;=13,"0","0"))))))))+(IF(C210=0,"0",IF(C210&lt;=2,"6",IF(C210&lt;=4,"5",IF(C210&lt;=6,"4",IF(C210&lt;=8,"3",IF(C210&lt;=10,"2",IF(C210&lt;=12,"1",IF(C210&gt;=13,"0","0")))))))))+(IF(D210=0,"0",IF(D210&lt;=2,"6",IF(D210&lt;=4,"5",IF(D210&lt;=6,"4",IF(D210&lt;=8,"3",IF(D210&lt;=10,"2",IF(D210&lt;=12,"1",IF(D210&gt;=13,"0","0")))))))))+(IF(E210=0,"0",IF(E210&lt;=2,"6",IF(E210&lt;=4,"5",IF(E210&lt;=6,"4",IF(E210&lt;=8,"3",IF(E210&lt;=10,"2",IF(E210&lt;=12,"1",IF(E210&gt;=13,"0","0")))))))))+(IF(F210=0,"0",IF(F210&lt;=2,"6",IF(F210&lt;=4,"5",IF(F210&lt;=6,"4",IF(F210&lt;=8,"3",IF(F210&lt;=10,"2",IF(F210&lt;=12,"1",IF(F210&gt;=13,"0","0")))))))))+(IF(G210=0,"0",IF(G210&lt;=2,"6",IF(G210&lt;=4,"5",IF(G210&lt;=6,"4",IF(G210&lt;=8,"3",IF(G210&lt;=10,"2",IF(G210&lt;=12,"1",IF(G210&gt;=13,"0","0")))))))))</f>
        <v>0</v>
      </c>
      <c r="K210" s="24" t="n">
        <f aca="false">SUM(J210,J212,J214,J216)</f>
        <v>0</v>
      </c>
      <c r="L210" s="25" t="n">
        <f aca="false">(J210*1.67)/2</f>
        <v>0</v>
      </c>
      <c r="M210" s="25" t="n">
        <f aca="false">SUM(L210,L212,L214,L216)</f>
        <v>0</v>
      </c>
      <c r="N210" s="26" t="str">
        <f aca="false">IF(M210&gt;120.23,"1",IF(M210&gt;103.53,"2",IF(M210&gt;86.83,"3",IF(M210&gt;63.45,"4",IF(M210&gt;43.41,"5",IF(M210&gt;23.37,"6",IF(M210&gt;3.33,"7",IF(M210&gt;=0,"NIL"))))))))</f>
        <v>NIL</v>
      </c>
    </row>
    <row r="211" customFormat="false" ht="15.75" hidden="false" customHeight="false" outlineLevel="0" collapsed="false">
      <c r="A211" s="18"/>
      <c r="B211" s="27" t="s">
        <v>50</v>
      </c>
      <c r="C211" s="28" t="s">
        <v>51</v>
      </c>
      <c r="D211" s="28" t="s">
        <v>52</v>
      </c>
      <c r="E211" s="28" t="s">
        <v>53</v>
      </c>
      <c r="F211" s="28" t="s">
        <v>54</v>
      </c>
      <c r="G211" s="28" t="s">
        <v>55</v>
      </c>
      <c r="H211" s="29"/>
      <c r="I211" s="29"/>
      <c r="J211" s="29"/>
      <c r="K211" s="29"/>
      <c r="L211" s="25"/>
      <c r="M211" s="29"/>
      <c r="N211" s="29"/>
    </row>
    <row r="212" customFormat="false" ht="12.75" hidden="false" customHeight="false" outlineLevel="0" collapsed="false">
      <c r="A212" s="18"/>
      <c r="B212" s="19"/>
      <c r="C212" s="20"/>
      <c r="D212" s="20"/>
      <c r="E212" s="20"/>
      <c r="F212" s="20"/>
      <c r="G212" s="20"/>
      <c r="H212" s="21" t="n">
        <f aca="false">COUNT(B212:G212)</f>
        <v>0</v>
      </c>
      <c r="I212" s="29"/>
      <c r="J212" s="23" t="n">
        <f aca="false">IF(B212=0,"0",IF(B212&lt;=2,"6",IF(B212&lt;=4,"5",IF(B212&lt;=6,"4",IF(B212&lt;=8,"3",IF(B212&lt;=10,"2",IF(B212&lt;=12,"1",IF(B212&gt;=13,"0","0"))))))))+(IF(C212=0,"0",IF(C212&lt;=2,"6",IF(C212&lt;=4,"5",IF(C212&lt;=6,"4",IF(C212&lt;=8,"3",IF(C212&lt;=10,"2",IF(C212&lt;=12,"1",IF(C212&gt;=13,"0","0")))))))))+(IF(D212=0,"0",IF(D212&lt;=2,"6",IF(D212&lt;=4,"5",IF(D212&lt;=6,"4",IF(D212&lt;=8,"3",IF(D212&lt;=10,"2",IF(D212&lt;=12,"1",IF(D212&gt;=13,"0","0")))))))))+(IF(E212=0,"0",IF(E212&lt;=2,"6",IF(E212&lt;=4,"5",IF(E212&lt;=6,"4",IF(E212&lt;=8,"3",IF(E212&lt;=10,"2",IF(E212&lt;=12,"1",IF(E212&gt;=13,"0","0")))))))))+(IF(F212=0,"0",IF(F212&lt;=2,"6",IF(F212&lt;=4,"5",IF(F212&lt;=6,"4",IF(F212&lt;=8,"3",IF(F212&lt;=10,"2",IF(F212&lt;=12,"1",IF(F212&gt;=13,"0","0")))))))))+(IF(G212=0,"0",IF(G212&lt;=2,"6",IF(G212&lt;=4,"5",IF(G212&lt;=6,"4",IF(G212&lt;=8,"3",IF(G212&lt;=10,"2",IF(G212&lt;=12,"1",IF(G212&gt;=13,"0","0")))))))))</f>
        <v>0</v>
      </c>
      <c r="K212" s="29"/>
      <c r="L212" s="25" t="n">
        <f aca="false">(J212*1.67)/2</f>
        <v>0</v>
      </c>
      <c r="M212" s="29"/>
      <c r="N212" s="29"/>
    </row>
    <row r="213" customFormat="false" ht="15.75" hidden="false" customHeight="false" outlineLevel="0" collapsed="false">
      <c r="A213" s="18"/>
      <c r="B213" s="27" t="s">
        <v>56</v>
      </c>
      <c r="C213" s="28" t="s">
        <v>57</v>
      </c>
      <c r="D213" s="28" t="s">
        <v>58</v>
      </c>
      <c r="E213" s="28" t="s">
        <v>59</v>
      </c>
      <c r="F213" s="27" t="s">
        <v>60</v>
      </c>
      <c r="G213" s="28" t="s">
        <v>61</v>
      </c>
      <c r="H213" s="29"/>
      <c r="I213" s="29"/>
      <c r="J213" s="29"/>
      <c r="K213" s="29"/>
      <c r="L213" s="25"/>
      <c r="M213" s="29"/>
      <c r="N213" s="29"/>
    </row>
    <row r="214" customFormat="false" ht="12.75" hidden="false" customHeight="false" outlineLevel="0" collapsed="false">
      <c r="A214" s="18"/>
      <c r="B214" s="19"/>
      <c r="C214" s="20"/>
      <c r="D214" s="20"/>
      <c r="E214" s="20"/>
      <c r="F214" s="20"/>
      <c r="G214" s="20"/>
      <c r="H214" s="21" t="n">
        <f aca="false">COUNT(B214:G214)</f>
        <v>0</v>
      </c>
      <c r="I214" s="29"/>
      <c r="J214" s="23" t="n">
        <f aca="false">IF(B214=0,"0",IF(B214&lt;=2,"6",IF(B214&lt;=4,"5",IF(B214&lt;=6,"4",IF(B214&lt;=8,"3",IF(B214&lt;=10,"2",IF(B214&lt;=12,"1",IF(B214&gt;=13,"0","0"))))))))+(IF(C214=0,"0",IF(C214&lt;=2,"6",IF(C214&lt;=4,"5",IF(C214&lt;=6,"4",IF(C214&lt;=8,"3",IF(C214&lt;=10,"2",IF(C214&lt;=12,"1",IF(C214&gt;=13,"0","0")))))))))+(IF(D214=0,"0",IF(D214&lt;=2,"6",IF(D214&lt;=4,"5",IF(D214&lt;=6,"4",IF(D214&lt;=8,"3",IF(D214&lt;=10,"2",IF(D214&lt;=12,"1",IF(D214&gt;=13,"0","0")))))))))+(IF(E214=0,"0",IF(E214&lt;=2,"6",IF(E214&lt;=4,"5",IF(E214&lt;=6,"4",IF(E214&lt;=8,"3",IF(E214&lt;=10,"2",IF(E214&lt;=12,"1",IF(E214&gt;=13,"0","0")))))))))+(IF(F214=0,"0",IF(F214&lt;=2,"6",IF(F214&lt;=4,"5",IF(F214&lt;=6,"4",IF(F214&lt;=8,"3",IF(F214&lt;=10,"2",IF(F214&lt;=12,"1",IF(F214&gt;=13,"0","0")))))))))+(IF(G214=0,"0",IF(G214&lt;=2,"6",IF(G214&lt;=4,"5",IF(G214&lt;=6,"4",IF(G214&lt;=8,"3",IF(G214&lt;=10,"2",IF(G214&lt;=12,"1",IF(G214&gt;=13,"0","0")))))))))</f>
        <v>0</v>
      </c>
      <c r="K214" s="29"/>
      <c r="L214" s="25" t="n">
        <f aca="false">(J214*1.67)/2</f>
        <v>0</v>
      </c>
      <c r="M214" s="29"/>
      <c r="N214" s="29"/>
    </row>
    <row r="215" customFormat="false" ht="15.75" hidden="false" customHeight="false" outlineLevel="0" collapsed="false">
      <c r="A215" s="27"/>
      <c r="B215" s="27" t="s">
        <v>62</v>
      </c>
      <c r="C215" s="28" t="s">
        <v>63</v>
      </c>
      <c r="D215" s="28" t="s">
        <v>64</v>
      </c>
      <c r="E215" s="28" t="s">
        <v>65</v>
      </c>
      <c r="F215" s="28" t="s">
        <v>66</v>
      </c>
      <c r="G215" s="28" t="s">
        <v>67</v>
      </c>
      <c r="H215" s="30"/>
      <c r="I215" s="30"/>
      <c r="J215" s="30"/>
      <c r="K215" s="30"/>
      <c r="L215" s="31"/>
      <c r="M215" s="31"/>
      <c r="N215" s="30"/>
    </row>
    <row r="216" customFormat="false" ht="12.75" hidden="false" customHeight="false" outlineLevel="0" collapsed="false">
      <c r="A216" s="32"/>
      <c r="B216" s="33"/>
      <c r="C216" s="34"/>
      <c r="D216" s="34"/>
      <c r="E216" s="34"/>
      <c r="F216" s="34"/>
      <c r="G216" s="34"/>
      <c r="H216" s="35" t="n">
        <f aca="false">COUNT(B216:G216)</f>
        <v>0</v>
      </c>
      <c r="I216" s="36"/>
      <c r="J216" s="37" t="n">
        <f aca="false">IF(B216=0,"0",IF(B216&lt;=2,"6",IF(B216&lt;=4,"5",IF(B216&lt;=6,"4",IF(B216&lt;=8,"3",IF(B216&lt;=10,"2",IF(B216&lt;=12,"1",IF(B216&gt;=13,"0","0"))))))))+(IF(C216=0,"0",IF(C216&lt;=2,"6",IF(C216&lt;=4,"5",IF(C216&lt;=6,"4",IF(C216&lt;=8,"3",IF(C216&lt;=10,"2",IF(C216&lt;=12,"1",IF(C216&gt;=13,"0","0")))))))))+(IF(D216=0,"0",IF(D216&lt;=2,"6",IF(D216&lt;=4,"5",IF(D216&lt;=6,"4",IF(D216&lt;=8,"3",IF(D216&lt;=10,"2",IF(D216&lt;=12,"1",IF(D216&gt;=13,"0","0")))))))))+(IF(E216=0,"0",IF(E216&lt;=2,"6",IF(E216&lt;=4,"5",IF(E216&lt;=6,"4",IF(E216&lt;=8,"3",IF(E216&lt;=10,"2",IF(E216&lt;=12,"1",IF(E216&gt;=13,"0","0")))))))))+(IF(F216=0,"0",IF(F216&lt;=2,"6",IF(F216&lt;=4,"5",IF(F216&lt;=6,"4",IF(F216&lt;=8,"3",IF(F216&lt;=10,"2",IF(F216&lt;=12,"1",IF(F216&gt;=13,"0","0")))))))))+(IF(G216=0,"0",IF(G216&lt;=2,"6",IF(G216&lt;=4,"5",IF(G216&lt;=6,"4",IF(G216&lt;=8,"3",IF(G216&lt;=10,"2",IF(G216&lt;=12,"1",IF(G216&gt;=13,"0","0")))))))))</f>
        <v>0</v>
      </c>
      <c r="K216" s="38"/>
      <c r="L216" s="39" t="n">
        <f aca="false">(J216*1.67)/2</f>
        <v>0</v>
      </c>
      <c r="M216" s="39"/>
      <c r="N216" s="40"/>
    </row>
    <row r="217" customFormat="false" ht="15.75" hidden="false" customHeight="false" outlineLevel="0" collapsed="false">
      <c r="A217" s="14" t="s">
        <v>36</v>
      </c>
      <c r="B217" s="14" t="s">
        <v>37</v>
      </c>
      <c r="C217" s="15" t="s">
        <v>38</v>
      </c>
      <c r="D217" s="15" t="s">
        <v>39</v>
      </c>
      <c r="E217" s="15" t="s">
        <v>40</v>
      </c>
      <c r="F217" s="15" t="s">
        <v>41</v>
      </c>
      <c r="G217" s="15" t="s">
        <v>42</v>
      </c>
      <c r="H217" s="16" t="s">
        <v>43</v>
      </c>
      <c r="I217" s="16" t="s">
        <v>44</v>
      </c>
      <c r="J217" s="16" t="s">
        <v>45</v>
      </c>
      <c r="K217" s="16" t="s">
        <v>46</v>
      </c>
      <c r="L217" s="17" t="s">
        <v>47</v>
      </c>
      <c r="M217" s="17" t="s">
        <v>48</v>
      </c>
      <c r="N217" s="16" t="s">
        <v>49</v>
      </c>
    </row>
    <row r="218" customFormat="false" ht="12.75" hidden="false" customHeight="false" outlineLevel="0" collapsed="false">
      <c r="A218" s="18" t="n">
        <v>28</v>
      </c>
      <c r="B218" s="19"/>
      <c r="C218" s="20"/>
      <c r="D218" s="20"/>
      <c r="E218" s="20"/>
      <c r="F218" s="20"/>
      <c r="G218" s="20"/>
      <c r="H218" s="21" t="n">
        <f aca="false">COUNT(B218:G218)</f>
        <v>0</v>
      </c>
      <c r="I218" s="22" t="n">
        <f aca="false">SUM(H218,H220,H222,H224)</f>
        <v>0</v>
      </c>
      <c r="J218" s="23" t="n">
        <f aca="false">IF(B218=0,"0",IF(B218&lt;=2,"6",IF(B218&lt;=4,"5",IF(B218&lt;=6,"4",IF(B218&lt;=8,"3",IF(B218&lt;=10,"2",IF(B218&lt;=12,"1",IF(B218&gt;=13,"0","0"))))))))+(IF(C218=0,"0",IF(C218&lt;=2,"6",IF(C218&lt;=4,"5",IF(C218&lt;=6,"4",IF(C218&lt;=8,"3",IF(C218&lt;=10,"2",IF(C218&lt;=12,"1",IF(C218&gt;=13,"0","0")))))))))+(IF(D218=0,"0",IF(D218&lt;=2,"6",IF(D218&lt;=4,"5",IF(D218&lt;=6,"4",IF(D218&lt;=8,"3",IF(D218&lt;=10,"2",IF(D218&lt;=12,"1",IF(D218&gt;=13,"0","0")))))))))+(IF(E218=0,"0",IF(E218&lt;=2,"6",IF(E218&lt;=4,"5",IF(E218&lt;=6,"4",IF(E218&lt;=8,"3",IF(E218&lt;=10,"2",IF(E218&lt;=12,"1",IF(E218&gt;=13,"0","0")))))))))+(IF(F218=0,"0",IF(F218&lt;=2,"6",IF(F218&lt;=4,"5",IF(F218&lt;=6,"4",IF(F218&lt;=8,"3",IF(F218&lt;=10,"2",IF(F218&lt;=12,"1",IF(F218&gt;=13,"0","0")))))))))+(IF(G218=0,"0",IF(G218&lt;=2,"6",IF(G218&lt;=4,"5",IF(G218&lt;=6,"4",IF(G218&lt;=8,"3",IF(G218&lt;=10,"2",IF(G218&lt;=12,"1",IF(G218&gt;=13,"0","0")))))))))</f>
        <v>0</v>
      </c>
      <c r="K218" s="24" t="n">
        <f aca="false">SUM(J218,J220,J222,J224)</f>
        <v>0</v>
      </c>
      <c r="L218" s="25" t="n">
        <f aca="false">(J218*1.67)/2</f>
        <v>0</v>
      </c>
      <c r="M218" s="25" t="n">
        <f aca="false">SUM(L218,L220,L222,L224)</f>
        <v>0</v>
      </c>
      <c r="N218" s="26" t="str">
        <f aca="false">IF(M218&gt;120.23,"1",IF(M218&gt;103.53,"2",IF(M218&gt;86.83,"3",IF(M218&gt;63.45,"4",IF(M218&gt;43.41,"5",IF(M218&gt;23.37,"6",IF(M218&gt;3.33,"7",IF(M218&gt;=0,"NIL"))))))))</f>
        <v>NIL</v>
      </c>
    </row>
    <row r="219" customFormat="false" ht="15.75" hidden="false" customHeight="false" outlineLevel="0" collapsed="false">
      <c r="A219" s="18"/>
      <c r="B219" s="27" t="s">
        <v>50</v>
      </c>
      <c r="C219" s="28" t="s">
        <v>51</v>
      </c>
      <c r="D219" s="28" t="s">
        <v>52</v>
      </c>
      <c r="E219" s="28" t="s">
        <v>53</v>
      </c>
      <c r="F219" s="28" t="s">
        <v>54</v>
      </c>
      <c r="G219" s="28" t="s">
        <v>55</v>
      </c>
      <c r="H219" s="29"/>
      <c r="I219" s="29"/>
      <c r="J219" s="29"/>
      <c r="K219" s="29"/>
      <c r="L219" s="25"/>
      <c r="M219" s="29"/>
      <c r="N219" s="29"/>
    </row>
    <row r="220" customFormat="false" ht="12.75" hidden="false" customHeight="false" outlineLevel="0" collapsed="false">
      <c r="A220" s="18"/>
      <c r="B220" s="19"/>
      <c r="C220" s="20"/>
      <c r="D220" s="20"/>
      <c r="E220" s="20"/>
      <c r="F220" s="20"/>
      <c r="G220" s="20"/>
      <c r="H220" s="21" t="n">
        <f aca="false">COUNT(B220:G220)</f>
        <v>0</v>
      </c>
      <c r="I220" s="29"/>
      <c r="J220" s="23" t="n">
        <f aca="false">IF(B220=0,"0",IF(B220&lt;=2,"6",IF(B220&lt;=4,"5",IF(B220&lt;=6,"4",IF(B220&lt;=8,"3",IF(B220&lt;=10,"2",IF(B220&lt;=12,"1",IF(B220&gt;=13,"0","0"))))))))+(IF(C220=0,"0",IF(C220&lt;=2,"6",IF(C220&lt;=4,"5",IF(C220&lt;=6,"4",IF(C220&lt;=8,"3",IF(C220&lt;=10,"2",IF(C220&lt;=12,"1",IF(C220&gt;=13,"0","0")))))))))+(IF(D220=0,"0",IF(D220&lt;=2,"6",IF(D220&lt;=4,"5",IF(D220&lt;=6,"4",IF(D220&lt;=8,"3",IF(D220&lt;=10,"2",IF(D220&lt;=12,"1",IF(D220&gt;=13,"0","0")))))))))+(IF(E220=0,"0",IF(E220&lt;=2,"6",IF(E220&lt;=4,"5",IF(E220&lt;=6,"4",IF(E220&lt;=8,"3",IF(E220&lt;=10,"2",IF(E220&lt;=12,"1",IF(E220&gt;=13,"0","0")))))))))+(IF(F220=0,"0",IF(F220&lt;=2,"6",IF(F220&lt;=4,"5",IF(F220&lt;=6,"4",IF(F220&lt;=8,"3",IF(F220&lt;=10,"2",IF(F220&lt;=12,"1",IF(F220&gt;=13,"0","0")))))))))+(IF(G220=0,"0",IF(G220&lt;=2,"6",IF(G220&lt;=4,"5",IF(G220&lt;=6,"4",IF(G220&lt;=8,"3",IF(G220&lt;=10,"2",IF(G220&lt;=12,"1",IF(G220&gt;=13,"0","0")))))))))</f>
        <v>0</v>
      </c>
      <c r="K220" s="29"/>
      <c r="L220" s="25" t="n">
        <f aca="false">(J220*1.67)/2</f>
        <v>0</v>
      </c>
      <c r="M220" s="29"/>
      <c r="N220" s="29"/>
    </row>
    <row r="221" customFormat="false" ht="15.75" hidden="false" customHeight="false" outlineLevel="0" collapsed="false">
      <c r="A221" s="18"/>
      <c r="B221" s="27" t="s">
        <v>56</v>
      </c>
      <c r="C221" s="28" t="s">
        <v>57</v>
      </c>
      <c r="D221" s="28" t="s">
        <v>58</v>
      </c>
      <c r="E221" s="28" t="s">
        <v>59</v>
      </c>
      <c r="F221" s="27" t="s">
        <v>60</v>
      </c>
      <c r="G221" s="28" t="s">
        <v>61</v>
      </c>
      <c r="H221" s="29"/>
      <c r="I221" s="29"/>
      <c r="J221" s="29"/>
      <c r="K221" s="29"/>
      <c r="L221" s="25"/>
      <c r="M221" s="29"/>
      <c r="N221" s="29"/>
    </row>
    <row r="222" customFormat="false" ht="12.75" hidden="false" customHeight="false" outlineLevel="0" collapsed="false">
      <c r="A222" s="18"/>
      <c r="B222" s="19"/>
      <c r="C222" s="20"/>
      <c r="D222" s="20"/>
      <c r="E222" s="20"/>
      <c r="F222" s="20"/>
      <c r="G222" s="20"/>
      <c r="H222" s="21" t="n">
        <f aca="false">COUNT(B222:G222)</f>
        <v>0</v>
      </c>
      <c r="I222" s="29"/>
      <c r="J222" s="23" t="n">
        <f aca="false">IF(B222=0,"0",IF(B222&lt;=2,"6",IF(B222&lt;=4,"5",IF(B222&lt;=6,"4",IF(B222&lt;=8,"3",IF(B222&lt;=10,"2",IF(B222&lt;=12,"1",IF(B222&gt;=13,"0","0"))))))))+(IF(C222=0,"0",IF(C222&lt;=2,"6",IF(C222&lt;=4,"5",IF(C222&lt;=6,"4",IF(C222&lt;=8,"3",IF(C222&lt;=10,"2",IF(C222&lt;=12,"1",IF(C222&gt;=13,"0","0")))))))))+(IF(D222=0,"0",IF(D222&lt;=2,"6",IF(D222&lt;=4,"5",IF(D222&lt;=6,"4",IF(D222&lt;=8,"3",IF(D222&lt;=10,"2",IF(D222&lt;=12,"1",IF(D222&gt;=13,"0","0")))))))))+(IF(E222=0,"0",IF(E222&lt;=2,"6",IF(E222&lt;=4,"5",IF(E222&lt;=6,"4",IF(E222&lt;=8,"3",IF(E222&lt;=10,"2",IF(E222&lt;=12,"1",IF(E222&gt;=13,"0","0")))))))))+(IF(F222=0,"0",IF(F222&lt;=2,"6",IF(F222&lt;=4,"5",IF(F222&lt;=6,"4",IF(F222&lt;=8,"3",IF(F222&lt;=10,"2",IF(F222&lt;=12,"1",IF(F222&gt;=13,"0","0")))))))))+(IF(G222=0,"0",IF(G222&lt;=2,"6",IF(G222&lt;=4,"5",IF(G222&lt;=6,"4",IF(G222&lt;=8,"3",IF(G222&lt;=10,"2",IF(G222&lt;=12,"1",IF(G222&gt;=13,"0","0")))))))))</f>
        <v>0</v>
      </c>
      <c r="K222" s="29"/>
      <c r="L222" s="25" t="n">
        <f aca="false">(J222*1.67)/2</f>
        <v>0</v>
      </c>
      <c r="M222" s="29"/>
      <c r="N222" s="29"/>
    </row>
    <row r="223" customFormat="false" ht="15.75" hidden="false" customHeight="false" outlineLevel="0" collapsed="false">
      <c r="A223" s="27"/>
      <c r="B223" s="27" t="s">
        <v>62</v>
      </c>
      <c r="C223" s="28" t="s">
        <v>63</v>
      </c>
      <c r="D223" s="28" t="s">
        <v>64</v>
      </c>
      <c r="E223" s="28" t="s">
        <v>65</v>
      </c>
      <c r="F223" s="28" t="s">
        <v>66</v>
      </c>
      <c r="G223" s="28" t="s">
        <v>67</v>
      </c>
      <c r="H223" s="30"/>
      <c r="I223" s="30"/>
      <c r="J223" s="30"/>
      <c r="K223" s="30"/>
      <c r="L223" s="31"/>
      <c r="M223" s="31"/>
      <c r="N223" s="30"/>
    </row>
    <row r="224" customFormat="false" ht="12.75" hidden="false" customHeight="false" outlineLevel="0" collapsed="false">
      <c r="A224" s="32"/>
      <c r="B224" s="33"/>
      <c r="C224" s="34"/>
      <c r="D224" s="34"/>
      <c r="E224" s="34"/>
      <c r="F224" s="34"/>
      <c r="G224" s="34"/>
      <c r="H224" s="35" t="n">
        <f aca="false">COUNT(B224:G224)</f>
        <v>0</v>
      </c>
      <c r="I224" s="36"/>
      <c r="J224" s="37" t="n">
        <f aca="false">IF(B224=0,"0",IF(B224&lt;=2,"6",IF(B224&lt;=4,"5",IF(B224&lt;=6,"4",IF(B224&lt;=8,"3",IF(B224&lt;=10,"2",IF(B224&lt;=12,"1",IF(B224&gt;=13,"0","0"))))))))+(IF(C224=0,"0",IF(C224&lt;=2,"6",IF(C224&lt;=4,"5",IF(C224&lt;=6,"4",IF(C224&lt;=8,"3",IF(C224&lt;=10,"2",IF(C224&lt;=12,"1",IF(C224&gt;=13,"0","0")))))))))+(IF(D224=0,"0",IF(D224&lt;=2,"6",IF(D224&lt;=4,"5",IF(D224&lt;=6,"4",IF(D224&lt;=8,"3",IF(D224&lt;=10,"2",IF(D224&lt;=12,"1",IF(D224&gt;=13,"0","0")))))))))+(IF(E224=0,"0",IF(E224&lt;=2,"6",IF(E224&lt;=4,"5",IF(E224&lt;=6,"4",IF(E224&lt;=8,"3",IF(E224&lt;=10,"2",IF(E224&lt;=12,"1",IF(E224&gt;=13,"0","0")))))))))+(IF(F224=0,"0",IF(F224&lt;=2,"6",IF(F224&lt;=4,"5",IF(F224&lt;=6,"4",IF(F224&lt;=8,"3",IF(F224&lt;=10,"2",IF(F224&lt;=12,"1",IF(F224&gt;=13,"0","0")))))))))+(IF(G224=0,"0",IF(G224&lt;=2,"6",IF(G224&lt;=4,"5",IF(G224&lt;=6,"4",IF(G224&lt;=8,"3",IF(G224&lt;=10,"2",IF(G224&lt;=12,"1",IF(G224&gt;=13,"0","0")))))))))</f>
        <v>0</v>
      </c>
      <c r="K224" s="38"/>
      <c r="L224" s="39" t="n">
        <f aca="false">(J224*1.67)/2</f>
        <v>0</v>
      </c>
      <c r="M224" s="39"/>
      <c r="N224" s="40"/>
    </row>
    <row r="225" customFormat="false" ht="15.75" hidden="false" customHeight="false" outlineLevel="0" collapsed="false">
      <c r="A225" s="14" t="s">
        <v>36</v>
      </c>
      <c r="B225" s="14" t="s">
        <v>37</v>
      </c>
      <c r="C225" s="15" t="s">
        <v>38</v>
      </c>
      <c r="D225" s="15" t="s">
        <v>39</v>
      </c>
      <c r="E225" s="15" t="s">
        <v>40</v>
      </c>
      <c r="F225" s="15" t="s">
        <v>41</v>
      </c>
      <c r="G225" s="15" t="s">
        <v>42</v>
      </c>
      <c r="H225" s="16" t="s">
        <v>43</v>
      </c>
      <c r="I225" s="16" t="s">
        <v>44</v>
      </c>
      <c r="J225" s="16" t="s">
        <v>45</v>
      </c>
      <c r="K225" s="16" t="s">
        <v>46</v>
      </c>
      <c r="L225" s="17" t="s">
        <v>47</v>
      </c>
      <c r="M225" s="17" t="s">
        <v>48</v>
      </c>
      <c r="N225" s="16" t="s">
        <v>49</v>
      </c>
    </row>
    <row r="226" customFormat="false" ht="12.75" hidden="false" customHeight="false" outlineLevel="0" collapsed="false">
      <c r="A226" s="18" t="n">
        <v>29</v>
      </c>
      <c r="B226" s="19"/>
      <c r="C226" s="20"/>
      <c r="D226" s="20"/>
      <c r="E226" s="20"/>
      <c r="F226" s="20"/>
      <c r="G226" s="20"/>
      <c r="H226" s="21" t="n">
        <f aca="false">COUNT(B226:G226)</f>
        <v>0</v>
      </c>
      <c r="I226" s="22" t="n">
        <f aca="false">SUM(H226,H228,H230,H232)</f>
        <v>0</v>
      </c>
      <c r="J226" s="23" t="n">
        <f aca="false">IF(B226=0,"0",IF(B226&lt;=2,"6",IF(B226&lt;=4,"5",IF(B226&lt;=6,"4",IF(B226&lt;=8,"3",IF(B226&lt;=10,"2",IF(B226&lt;=12,"1",IF(B226&gt;=13,"0","0"))))))))+(IF(C226=0,"0",IF(C226&lt;=2,"6",IF(C226&lt;=4,"5",IF(C226&lt;=6,"4",IF(C226&lt;=8,"3",IF(C226&lt;=10,"2",IF(C226&lt;=12,"1",IF(C226&gt;=13,"0","0")))))))))+(IF(D226=0,"0",IF(D226&lt;=2,"6",IF(D226&lt;=4,"5",IF(D226&lt;=6,"4",IF(D226&lt;=8,"3",IF(D226&lt;=10,"2",IF(D226&lt;=12,"1",IF(D226&gt;=13,"0","0")))))))))+(IF(E226=0,"0",IF(E226&lt;=2,"6",IF(E226&lt;=4,"5",IF(E226&lt;=6,"4",IF(E226&lt;=8,"3",IF(E226&lt;=10,"2",IF(E226&lt;=12,"1",IF(E226&gt;=13,"0","0")))))))))+(IF(F226=0,"0",IF(F226&lt;=2,"6",IF(F226&lt;=4,"5",IF(F226&lt;=6,"4",IF(F226&lt;=8,"3",IF(F226&lt;=10,"2",IF(F226&lt;=12,"1",IF(F226&gt;=13,"0","0")))))))))+(IF(G226=0,"0",IF(G226&lt;=2,"6",IF(G226&lt;=4,"5",IF(G226&lt;=6,"4",IF(G226&lt;=8,"3",IF(G226&lt;=10,"2",IF(G226&lt;=12,"1",IF(G226&gt;=13,"0","0")))))))))</f>
        <v>0</v>
      </c>
      <c r="K226" s="24" t="n">
        <f aca="false">SUM(J226,J228,J230,J232)</f>
        <v>0</v>
      </c>
      <c r="L226" s="25" t="n">
        <f aca="false">(J226*1.67)/2</f>
        <v>0</v>
      </c>
      <c r="M226" s="25" t="n">
        <f aca="false">SUM(L226,L228,L230,L232)</f>
        <v>0</v>
      </c>
      <c r="N226" s="26" t="str">
        <f aca="false">IF(M226&gt;120.23,"1",IF(M226&gt;103.53,"2",IF(M226&gt;86.83,"3",IF(M226&gt;63.45,"4",IF(M226&gt;43.41,"5",IF(M226&gt;23.37,"6",IF(M226&gt;3.33,"7",IF(M226&gt;=0,"NIL"))))))))</f>
        <v>NIL</v>
      </c>
    </row>
    <row r="227" customFormat="false" ht="15.75" hidden="false" customHeight="false" outlineLevel="0" collapsed="false">
      <c r="A227" s="18"/>
      <c r="B227" s="27" t="s">
        <v>50</v>
      </c>
      <c r="C227" s="28" t="s">
        <v>51</v>
      </c>
      <c r="D227" s="28" t="s">
        <v>52</v>
      </c>
      <c r="E227" s="28" t="s">
        <v>53</v>
      </c>
      <c r="F227" s="28" t="s">
        <v>54</v>
      </c>
      <c r="G227" s="28" t="s">
        <v>55</v>
      </c>
      <c r="H227" s="29"/>
      <c r="I227" s="29"/>
      <c r="J227" s="29"/>
      <c r="K227" s="29"/>
      <c r="L227" s="25"/>
      <c r="M227" s="29"/>
      <c r="N227" s="29"/>
    </row>
    <row r="228" customFormat="false" ht="12.75" hidden="false" customHeight="false" outlineLevel="0" collapsed="false">
      <c r="A228" s="18"/>
      <c r="B228" s="19"/>
      <c r="C228" s="20"/>
      <c r="D228" s="20"/>
      <c r="E228" s="20"/>
      <c r="F228" s="20"/>
      <c r="G228" s="20"/>
      <c r="H228" s="21" t="n">
        <f aca="false">COUNT(B228:G228)</f>
        <v>0</v>
      </c>
      <c r="I228" s="29"/>
      <c r="J228" s="23" t="n">
        <f aca="false">IF(B228=0,"0",IF(B228&lt;=2,"6",IF(B228&lt;=4,"5",IF(B228&lt;=6,"4",IF(B228&lt;=8,"3",IF(B228&lt;=10,"2",IF(B228&lt;=12,"1",IF(B228&gt;=13,"0","0"))))))))+(IF(C228=0,"0",IF(C228&lt;=2,"6",IF(C228&lt;=4,"5",IF(C228&lt;=6,"4",IF(C228&lt;=8,"3",IF(C228&lt;=10,"2",IF(C228&lt;=12,"1",IF(C228&gt;=13,"0","0")))))))))+(IF(D228=0,"0",IF(D228&lt;=2,"6",IF(D228&lt;=4,"5",IF(D228&lt;=6,"4",IF(D228&lt;=8,"3",IF(D228&lt;=10,"2",IF(D228&lt;=12,"1",IF(D228&gt;=13,"0","0")))))))))+(IF(E228=0,"0",IF(E228&lt;=2,"6",IF(E228&lt;=4,"5",IF(E228&lt;=6,"4",IF(E228&lt;=8,"3",IF(E228&lt;=10,"2",IF(E228&lt;=12,"1",IF(E228&gt;=13,"0","0")))))))))+(IF(F228=0,"0",IF(F228&lt;=2,"6",IF(F228&lt;=4,"5",IF(F228&lt;=6,"4",IF(F228&lt;=8,"3",IF(F228&lt;=10,"2",IF(F228&lt;=12,"1",IF(F228&gt;=13,"0","0")))))))))+(IF(G228=0,"0",IF(G228&lt;=2,"6",IF(G228&lt;=4,"5",IF(G228&lt;=6,"4",IF(G228&lt;=8,"3",IF(G228&lt;=10,"2",IF(G228&lt;=12,"1",IF(G228&gt;=13,"0","0")))))))))</f>
        <v>0</v>
      </c>
      <c r="K228" s="29"/>
      <c r="L228" s="25" t="n">
        <f aca="false">(J228*1.67)/2</f>
        <v>0</v>
      </c>
      <c r="M228" s="29"/>
      <c r="N228" s="29"/>
    </row>
    <row r="229" customFormat="false" ht="15.75" hidden="false" customHeight="false" outlineLevel="0" collapsed="false">
      <c r="A229" s="18"/>
      <c r="B229" s="27" t="s">
        <v>56</v>
      </c>
      <c r="C229" s="28" t="s">
        <v>57</v>
      </c>
      <c r="D229" s="28" t="s">
        <v>58</v>
      </c>
      <c r="E229" s="28" t="s">
        <v>59</v>
      </c>
      <c r="F229" s="27" t="s">
        <v>60</v>
      </c>
      <c r="G229" s="28" t="s">
        <v>61</v>
      </c>
      <c r="H229" s="29"/>
      <c r="I229" s="29"/>
      <c r="J229" s="29"/>
      <c r="K229" s="29"/>
      <c r="L229" s="25"/>
      <c r="M229" s="29"/>
      <c r="N229" s="29"/>
    </row>
    <row r="230" customFormat="false" ht="12.75" hidden="false" customHeight="false" outlineLevel="0" collapsed="false">
      <c r="A230" s="18"/>
      <c r="B230" s="19"/>
      <c r="C230" s="20"/>
      <c r="D230" s="20"/>
      <c r="E230" s="20"/>
      <c r="F230" s="20"/>
      <c r="G230" s="20"/>
      <c r="H230" s="21" t="n">
        <f aca="false">COUNT(B230:G230)</f>
        <v>0</v>
      </c>
      <c r="I230" s="29"/>
      <c r="J230" s="23" t="n">
        <f aca="false">IF(B230=0,"0",IF(B230&lt;=2,"6",IF(B230&lt;=4,"5",IF(B230&lt;=6,"4",IF(B230&lt;=8,"3",IF(B230&lt;=10,"2",IF(B230&lt;=12,"1",IF(B230&gt;=13,"0","0"))))))))+(IF(C230=0,"0",IF(C230&lt;=2,"6",IF(C230&lt;=4,"5",IF(C230&lt;=6,"4",IF(C230&lt;=8,"3",IF(C230&lt;=10,"2",IF(C230&lt;=12,"1",IF(C230&gt;=13,"0","0")))))))))+(IF(D230=0,"0",IF(D230&lt;=2,"6",IF(D230&lt;=4,"5",IF(D230&lt;=6,"4",IF(D230&lt;=8,"3",IF(D230&lt;=10,"2",IF(D230&lt;=12,"1",IF(D230&gt;=13,"0","0")))))))))+(IF(E230=0,"0",IF(E230&lt;=2,"6",IF(E230&lt;=4,"5",IF(E230&lt;=6,"4",IF(E230&lt;=8,"3",IF(E230&lt;=10,"2",IF(E230&lt;=12,"1",IF(E230&gt;=13,"0","0")))))))))+(IF(F230=0,"0",IF(F230&lt;=2,"6",IF(F230&lt;=4,"5",IF(F230&lt;=6,"4",IF(F230&lt;=8,"3",IF(F230&lt;=10,"2",IF(F230&lt;=12,"1",IF(F230&gt;=13,"0","0")))))))))+(IF(G230=0,"0",IF(G230&lt;=2,"6",IF(G230&lt;=4,"5",IF(G230&lt;=6,"4",IF(G230&lt;=8,"3",IF(G230&lt;=10,"2",IF(G230&lt;=12,"1",IF(G230&gt;=13,"0","0")))))))))</f>
        <v>0</v>
      </c>
      <c r="K230" s="29"/>
      <c r="L230" s="25" t="n">
        <f aca="false">(J230*1.67)/2</f>
        <v>0</v>
      </c>
      <c r="M230" s="29"/>
      <c r="N230" s="29"/>
    </row>
    <row r="231" customFormat="false" ht="15.75" hidden="false" customHeight="false" outlineLevel="0" collapsed="false">
      <c r="A231" s="27"/>
      <c r="B231" s="27" t="s">
        <v>62</v>
      </c>
      <c r="C231" s="28" t="s">
        <v>63</v>
      </c>
      <c r="D231" s="28" t="s">
        <v>64</v>
      </c>
      <c r="E231" s="28" t="s">
        <v>65</v>
      </c>
      <c r="F231" s="28" t="s">
        <v>66</v>
      </c>
      <c r="G231" s="28" t="s">
        <v>67</v>
      </c>
      <c r="H231" s="30"/>
      <c r="I231" s="30"/>
      <c r="J231" s="30"/>
      <c r="K231" s="30"/>
      <c r="L231" s="31"/>
      <c r="M231" s="31"/>
      <c r="N231" s="30"/>
    </row>
    <row r="232" customFormat="false" ht="12.75" hidden="false" customHeight="false" outlineLevel="0" collapsed="false">
      <c r="A232" s="32"/>
      <c r="B232" s="33"/>
      <c r="C232" s="34"/>
      <c r="D232" s="34"/>
      <c r="E232" s="34"/>
      <c r="F232" s="34"/>
      <c r="G232" s="34"/>
      <c r="H232" s="35" t="n">
        <f aca="false">COUNT(B232:G232)</f>
        <v>0</v>
      </c>
      <c r="I232" s="36"/>
      <c r="J232" s="37" t="n">
        <f aca="false">IF(B232=0,"0",IF(B232&lt;=2,"6",IF(B232&lt;=4,"5",IF(B232&lt;=6,"4",IF(B232&lt;=8,"3",IF(B232&lt;=10,"2",IF(B232&lt;=12,"1",IF(B232&gt;=13,"0","0"))))))))+(IF(C232=0,"0",IF(C232&lt;=2,"6",IF(C232&lt;=4,"5",IF(C232&lt;=6,"4",IF(C232&lt;=8,"3",IF(C232&lt;=10,"2",IF(C232&lt;=12,"1",IF(C232&gt;=13,"0","0")))))))))+(IF(D232=0,"0",IF(D232&lt;=2,"6",IF(D232&lt;=4,"5",IF(D232&lt;=6,"4",IF(D232&lt;=8,"3",IF(D232&lt;=10,"2",IF(D232&lt;=12,"1",IF(D232&gt;=13,"0","0")))))))))+(IF(E232=0,"0",IF(E232&lt;=2,"6",IF(E232&lt;=4,"5",IF(E232&lt;=6,"4",IF(E232&lt;=8,"3",IF(E232&lt;=10,"2",IF(E232&lt;=12,"1",IF(E232&gt;=13,"0","0")))))))))+(IF(F232=0,"0",IF(F232&lt;=2,"6",IF(F232&lt;=4,"5",IF(F232&lt;=6,"4",IF(F232&lt;=8,"3",IF(F232&lt;=10,"2",IF(F232&lt;=12,"1",IF(F232&gt;=13,"0","0")))))))))+(IF(G232=0,"0",IF(G232&lt;=2,"6",IF(G232&lt;=4,"5",IF(G232&lt;=6,"4",IF(G232&lt;=8,"3",IF(G232&lt;=10,"2",IF(G232&lt;=12,"1",IF(G232&gt;=13,"0","0")))))))))</f>
        <v>0</v>
      </c>
      <c r="K232" s="38"/>
      <c r="L232" s="39" t="n">
        <f aca="false">(J232*1.67)/2</f>
        <v>0</v>
      </c>
      <c r="M232" s="39"/>
      <c r="N232" s="40"/>
    </row>
    <row r="233" customFormat="false" ht="15.75" hidden="false" customHeight="false" outlineLevel="0" collapsed="false">
      <c r="A233" s="14" t="s">
        <v>36</v>
      </c>
      <c r="B233" s="14" t="s">
        <v>37</v>
      </c>
      <c r="C233" s="15" t="s">
        <v>38</v>
      </c>
      <c r="D233" s="15" t="s">
        <v>39</v>
      </c>
      <c r="E233" s="15" t="s">
        <v>40</v>
      </c>
      <c r="F233" s="15" t="s">
        <v>41</v>
      </c>
      <c r="G233" s="15" t="s">
        <v>42</v>
      </c>
      <c r="H233" s="16" t="s">
        <v>43</v>
      </c>
      <c r="I233" s="16" t="s">
        <v>44</v>
      </c>
      <c r="J233" s="16" t="s">
        <v>45</v>
      </c>
      <c r="K233" s="16" t="s">
        <v>46</v>
      </c>
      <c r="L233" s="17" t="s">
        <v>47</v>
      </c>
      <c r="M233" s="17" t="s">
        <v>48</v>
      </c>
      <c r="N233" s="16" t="s">
        <v>49</v>
      </c>
    </row>
    <row r="234" customFormat="false" ht="12.75" hidden="false" customHeight="false" outlineLevel="0" collapsed="false">
      <c r="A234" s="18" t="n">
        <v>30</v>
      </c>
      <c r="B234" s="19"/>
      <c r="C234" s="20"/>
      <c r="D234" s="20"/>
      <c r="E234" s="20"/>
      <c r="F234" s="20"/>
      <c r="G234" s="20"/>
      <c r="H234" s="21" t="n">
        <f aca="false">COUNT(B234:G234)</f>
        <v>0</v>
      </c>
      <c r="I234" s="22" t="n">
        <f aca="false">SUM(H234,H236,H238,H240)</f>
        <v>0</v>
      </c>
      <c r="J234" s="23" t="n">
        <f aca="false">IF(B234=0,"0",IF(B234&lt;=2,"6",IF(B234&lt;=4,"5",IF(B234&lt;=6,"4",IF(B234&lt;=8,"3",IF(B234&lt;=10,"2",IF(B234&lt;=12,"1",IF(B234&gt;=13,"0","0"))))))))+(IF(C234=0,"0",IF(C234&lt;=2,"6",IF(C234&lt;=4,"5",IF(C234&lt;=6,"4",IF(C234&lt;=8,"3",IF(C234&lt;=10,"2",IF(C234&lt;=12,"1",IF(C234&gt;=13,"0","0")))))))))+(IF(D234=0,"0",IF(D234&lt;=2,"6",IF(D234&lt;=4,"5",IF(D234&lt;=6,"4",IF(D234&lt;=8,"3",IF(D234&lt;=10,"2",IF(D234&lt;=12,"1",IF(D234&gt;=13,"0","0")))))))))+(IF(E234=0,"0",IF(E234&lt;=2,"6",IF(E234&lt;=4,"5",IF(E234&lt;=6,"4",IF(E234&lt;=8,"3",IF(E234&lt;=10,"2",IF(E234&lt;=12,"1",IF(E234&gt;=13,"0","0")))))))))+(IF(F234=0,"0",IF(F234&lt;=2,"6",IF(F234&lt;=4,"5",IF(F234&lt;=6,"4",IF(F234&lt;=8,"3",IF(F234&lt;=10,"2",IF(F234&lt;=12,"1",IF(F234&gt;=13,"0","0")))))))))+(IF(G234=0,"0",IF(G234&lt;=2,"6",IF(G234&lt;=4,"5",IF(G234&lt;=6,"4",IF(G234&lt;=8,"3",IF(G234&lt;=10,"2",IF(G234&lt;=12,"1",IF(G234&gt;=13,"0","0")))))))))</f>
        <v>0</v>
      </c>
      <c r="K234" s="24" t="n">
        <f aca="false">SUM(J234,J236,J238,J240)</f>
        <v>0</v>
      </c>
      <c r="L234" s="25" t="n">
        <f aca="false">(J234*1.67)/2</f>
        <v>0</v>
      </c>
      <c r="M234" s="25" t="n">
        <f aca="false">SUM(L234,L236,L238,L240)</f>
        <v>0</v>
      </c>
      <c r="N234" s="26" t="str">
        <f aca="false">IF(M234&gt;120.23,"1",IF(M234&gt;103.53,"2",IF(M234&gt;86.83,"3",IF(M234&gt;63.45,"4",IF(M234&gt;43.41,"5",IF(M234&gt;23.37,"6",IF(M234&gt;3.33,"7",IF(M234&gt;=0,"NIL"))))))))</f>
        <v>NIL</v>
      </c>
    </row>
    <row r="235" customFormat="false" ht="15.75" hidden="false" customHeight="false" outlineLevel="0" collapsed="false">
      <c r="A235" s="18"/>
      <c r="B235" s="27" t="s">
        <v>50</v>
      </c>
      <c r="C235" s="28" t="s">
        <v>51</v>
      </c>
      <c r="D235" s="28" t="s">
        <v>52</v>
      </c>
      <c r="E235" s="28" t="s">
        <v>53</v>
      </c>
      <c r="F235" s="28" t="s">
        <v>54</v>
      </c>
      <c r="G235" s="28" t="s">
        <v>55</v>
      </c>
      <c r="H235" s="29"/>
      <c r="I235" s="29"/>
      <c r="J235" s="29"/>
      <c r="K235" s="29"/>
      <c r="L235" s="25"/>
      <c r="M235" s="29"/>
      <c r="N235" s="29"/>
    </row>
    <row r="236" customFormat="false" ht="12.75" hidden="false" customHeight="false" outlineLevel="0" collapsed="false">
      <c r="A236" s="18"/>
      <c r="B236" s="19"/>
      <c r="C236" s="20"/>
      <c r="D236" s="20"/>
      <c r="E236" s="20"/>
      <c r="F236" s="20"/>
      <c r="G236" s="20"/>
      <c r="H236" s="21" t="n">
        <f aca="false">COUNT(B236:G236)</f>
        <v>0</v>
      </c>
      <c r="I236" s="29"/>
      <c r="J236" s="23" t="n">
        <f aca="false">IF(B236=0,"0",IF(B236&lt;=2,"6",IF(B236&lt;=4,"5",IF(B236&lt;=6,"4",IF(B236&lt;=8,"3",IF(B236&lt;=10,"2",IF(B236&lt;=12,"1",IF(B236&gt;=13,"0","0"))))))))+(IF(C236=0,"0",IF(C236&lt;=2,"6",IF(C236&lt;=4,"5",IF(C236&lt;=6,"4",IF(C236&lt;=8,"3",IF(C236&lt;=10,"2",IF(C236&lt;=12,"1",IF(C236&gt;=13,"0","0")))))))))+(IF(D236=0,"0",IF(D236&lt;=2,"6",IF(D236&lt;=4,"5",IF(D236&lt;=6,"4",IF(D236&lt;=8,"3",IF(D236&lt;=10,"2",IF(D236&lt;=12,"1",IF(D236&gt;=13,"0","0")))))))))+(IF(E236=0,"0",IF(E236&lt;=2,"6",IF(E236&lt;=4,"5",IF(E236&lt;=6,"4",IF(E236&lt;=8,"3",IF(E236&lt;=10,"2",IF(E236&lt;=12,"1",IF(E236&gt;=13,"0","0")))))))))+(IF(F236=0,"0",IF(F236&lt;=2,"6",IF(F236&lt;=4,"5",IF(F236&lt;=6,"4",IF(F236&lt;=8,"3",IF(F236&lt;=10,"2",IF(F236&lt;=12,"1",IF(F236&gt;=13,"0","0")))))))))+(IF(G236=0,"0",IF(G236&lt;=2,"6",IF(G236&lt;=4,"5",IF(G236&lt;=6,"4",IF(G236&lt;=8,"3",IF(G236&lt;=10,"2",IF(G236&lt;=12,"1",IF(G236&gt;=13,"0","0")))))))))</f>
        <v>0</v>
      </c>
      <c r="K236" s="29"/>
      <c r="L236" s="25" t="n">
        <f aca="false">(J236*1.67)/2</f>
        <v>0</v>
      </c>
      <c r="M236" s="29"/>
      <c r="N236" s="29"/>
    </row>
    <row r="237" customFormat="false" ht="15.75" hidden="false" customHeight="false" outlineLevel="0" collapsed="false">
      <c r="A237" s="18"/>
      <c r="B237" s="27" t="s">
        <v>56</v>
      </c>
      <c r="C237" s="28" t="s">
        <v>57</v>
      </c>
      <c r="D237" s="28" t="s">
        <v>58</v>
      </c>
      <c r="E237" s="28" t="s">
        <v>59</v>
      </c>
      <c r="F237" s="27" t="s">
        <v>60</v>
      </c>
      <c r="G237" s="28" t="s">
        <v>61</v>
      </c>
      <c r="H237" s="29"/>
      <c r="I237" s="29"/>
      <c r="J237" s="29"/>
      <c r="K237" s="29"/>
      <c r="L237" s="25"/>
      <c r="M237" s="29"/>
      <c r="N237" s="29"/>
    </row>
    <row r="238" customFormat="false" ht="12.75" hidden="false" customHeight="false" outlineLevel="0" collapsed="false">
      <c r="A238" s="18"/>
      <c r="B238" s="19"/>
      <c r="C238" s="20"/>
      <c r="D238" s="20"/>
      <c r="E238" s="20"/>
      <c r="F238" s="20"/>
      <c r="G238" s="20"/>
      <c r="H238" s="21" t="n">
        <f aca="false">COUNT(B238:G238)</f>
        <v>0</v>
      </c>
      <c r="I238" s="29"/>
      <c r="J238" s="23" t="n">
        <f aca="false">IF(B238=0,"0",IF(B238&lt;=2,"6",IF(B238&lt;=4,"5",IF(B238&lt;=6,"4",IF(B238&lt;=8,"3",IF(B238&lt;=10,"2",IF(B238&lt;=12,"1",IF(B238&gt;=13,"0","0"))))))))+(IF(C238=0,"0",IF(C238&lt;=2,"6",IF(C238&lt;=4,"5",IF(C238&lt;=6,"4",IF(C238&lt;=8,"3",IF(C238&lt;=10,"2",IF(C238&lt;=12,"1",IF(C238&gt;=13,"0","0")))))))))+(IF(D238=0,"0",IF(D238&lt;=2,"6",IF(D238&lt;=4,"5",IF(D238&lt;=6,"4",IF(D238&lt;=8,"3",IF(D238&lt;=10,"2",IF(D238&lt;=12,"1",IF(D238&gt;=13,"0","0")))))))))+(IF(E238=0,"0",IF(E238&lt;=2,"6",IF(E238&lt;=4,"5",IF(E238&lt;=6,"4",IF(E238&lt;=8,"3",IF(E238&lt;=10,"2",IF(E238&lt;=12,"1",IF(E238&gt;=13,"0","0")))))))))+(IF(F238=0,"0",IF(F238&lt;=2,"6",IF(F238&lt;=4,"5",IF(F238&lt;=6,"4",IF(F238&lt;=8,"3",IF(F238&lt;=10,"2",IF(F238&lt;=12,"1",IF(F238&gt;=13,"0","0")))))))))+(IF(G238=0,"0",IF(G238&lt;=2,"6",IF(G238&lt;=4,"5",IF(G238&lt;=6,"4",IF(G238&lt;=8,"3",IF(G238&lt;=10,"2",IF(G238&lt;=12,"1",IF(G238&gt;=13,"0","0")))))))))</f>
        <v>0</v>
      </c>
      <c r="K238" s="29"/>
      <c r="L238" s="25" t="n">
        <f aca="false">(J238*1.67)/2</f>
        <v>0</v>
      </c>
      <c r="M238" s="29"/>
      <c r="N238" s="29"/>
    </row>
    <row r="239" customFormat="false" ht="15.75" hidden="false" customHeight="false" outlineLevel="0" collapsed="false">
      <c r="A239" s="27"/>
      <c r="B239" s="27" t="s">
        <v>62</v>
      </c>
      <c r="C239" s="28" t="s">
        <v>63</v>
      </c>
      <c r="D239" s="28" t="s">
        <v>64</v>
      </c>
      <c r="E239" s="28" t="s">
        <v>65</v>
      </c>
      <c r="F239" s="28" t="s">
        <v>66</v>
      </c>
      <c r="G239" s="28" t="s">
        <v>67</v>
      </c>
      <c r="H239" s="30"/>
      <c r="I239" s="30"/>
      <c r="J239" s="30"/>
      <c r="K239" s="30"/>
      <c r="L239" s="31"/>
      <c r="M239" s="31"/>
      <c r="N239" s="30"/>
    </row>
    <row r="240" customFormat="false" ht="12.75" hidden="false" customHeight="false" outlineLevel="0" collapsed="false">
      <c r="A240" s="32"/>
      <c r="B240" s="33"/>
      <c r="C240" s="34"/>
      <c r="D240" s="34"/>
      <c r="E240" s="34"/>
      <c r="F240" s="34"/>
      <c r="G240" s="34"/>
      <c r="H240" s="35" t="n">
        <f aca="false">COUNT(B240:G240)</f>
        <v>0</v>
      </c>
      <c r="I240" s="36"/>
      <c r="J240" s="37" t="n">
        <f aca="false">IF(B240=0,"0",IF(B240&lt;=2,"6",IF(B240&lt;=4,"5",IF(B240&lt;=6,"4",IF(B240&lt;=8,"3",IF(B240&lt;=10,"2",IF(B240&lt;=12,"1",IF(B240&gt;=13,"0","0"))))))))+(IF(C240=0,"0",IF(C240&lt;=2,"6",IF(C240&lt;=4,"5",IF(C240&lt;=6,"4",IF(C240&lt;=8,"3",IF(C240&lt;=10,"2",IF(C240&lt;=12,"1",IF(C240&gt;=13,"0","0")))))))))+(IF(D240=0,"0",IF(D240&lt;=2,"6",IF(D240&lt;=4,"5",IF(D240&lt;=6,"4",IF(D240&lt;=8,"3",IF(D240&lt;=10,"2",IF(D240&lt;=12,"1",IF(D240&gt;=13,"0","0")))))))))+(IF(E240=0,"0",IF(E240&lt;=2,"6",IF(E240&lt;=4,"5",IF(E240&lt;=6,"4",IF(E240&lt;=8,"3",IF(E240&lt;=10,"2",IF(E240&lt;=12,"1",IF(E240&gt;=13,"0","0")))))))))+(IF(F240=0,"0",IF(F240&lt;=2,"6",IF(F240&lt;=4,"5",IF(F240&lt;=6,"4",IF(F240&lt;=8,"3",IF(F240&lt;=10,"2",IF(F240&lt;=12,"1",IF(F240&gt;=13,"0","0")))))))))+(IF(G240=0,"0",IF(G240&lt;=2,"6",IF(G240&lt;=4,"5",IF(G240&lt;=6,"4",IF(G240&lt;=8,"3",IF(G240&lt;=10,"2",IF(G240&lt;=12,"1",IF(G240&gt;=13,"0","0")))))))))</f>
        <v>0</v>
      </c>
      <c r="K240" s="38"/>
      <c r="L240" s="39" t="n">
        <f aca="false">(J240*1.67)/2</f>
        <v>0</v>
      </c>
      <c r="M240" s="39"/>
      <c r="N240" s="40"/>
    </row>
    <row r="241" customFormat="false" ht="15.75" hidden="false" customHeight="false" outlineLevel="0" collapsed="false">
      <c r="A241" s="14" t="s">
        <v>36</v>
      </c>
      <c r="B241" s="14" t="s">
        <v>37</v>
      </c>
      <c r="C241" s="15" t="s">
        <v>38</v>
      </c>
      <c r="D241" s="15" t="s">
        <v>39</v>
      </c>
      <c r="E241" s="15" t="s">
        <v>40</v>
      </c>
      <c r="F241" s="15" t="s">
        <v>41</v>
      </c>
      <c r="G241" s="15" t="s">
        <v>42</v>
      </c>
      <c r="H241" s="16" t="s">
        <v>43</v>
      </c>
      <c r="I241" s="16" t="s">
        <v>44</v>
      </c>
      <c r="J241" s="16" t="s">
        <v>45</v>
      </c>
      <c r="K241" s="16" t="s">
        <v>46</v>
      </c>
      <c r="L241" s="17" t="s">
        <v>47</v>
      </c>
      <c r="M241" s="17" t="s">
        <v>48</v>
      </c>
      <c r="N241" s="16" t="s">
        <v>49</v>
      </c>
    </row>
    <row r="242" customFormat="false" ht="12.75" hidden="false" customHeight="false" outlineLevel="0" collapsed="false">
      <c r="A242" s="18" t="n">
        <v>31</v>
      </c>
      <c r="B242" s="19"/>
      <c r="C242" s="20"/>
      <c r="D242" s="20"/>
      <c r="E242" s="20"/>
      <c r="F242" s="20"/>
      <c r="G242" s="20"/>
      <c r="H242" s="21" t="n">
        <f aca="false">COUNT(B242:G242)</f>
        <v>0</v>
      </c>
      <c r="I242" s="22" t="n">
        <f aca="false">SUM(H242,H244,H246,H248)</f>
        <v>0</v>
      </c>
      <c r="J242" s="23" t="n">
        <f aca="false">IF(B242=0,"0",IF(B242&lt;=2,"6",IF(B242&lt;=4,"5",IF(B242&lt;=6,"4",IF(B242&lt;=8,"3",IF(B242&lt;=10,"2",IF(B242&lt;=12,"1",IF(B242&gt;=13,"0","0"))))))))+(IF(C242=0,"0",IF(C242&lt;=2,"6",IF(C242&lt;=4,"5",IF(C242&lt;=6,"4",IF(C242&lt;=8,"3",IF(C242&lt;=10,"2",IF(C242&lt;=12,"1",IF(C242&gt;=13,"0","0")))))))))+(IF(D242=0,"0",IF(D242&lt;=2,"6",IF(D242&lt;=4,"5",IF(D242&lt;=6,"4",IF(D242&lt;=8,"3",IF(D242&lt;=10,"2",IF(D242&lt;=12,"1",IF(D242&gt;=13,"0","0")))))))))+(IF(E242=0,"0",IF(E242&lt;=2,"6",IF(E242&lt;=4,"5",IF(E242&lt;=6,"4",IF(E242&lt;=8,"3",IF(E242&lt;=10,"2",IF(E242&lt;=12,"1",IF(E242&gt;=13,"0","0")))))))))+(IF(F242=0,"0",IF(F242&lt;=2,"6",IF(F242&lt;=4,"5",IF(F242&lt;=6,"4",IF(F242&lt;=8,"3",IF(F242&lt;=10,"2",IF(F242&lt;=12,"1",IF(F242&gt;=13,"0","0")))))))))+(IF(G242=0,"0",IF(G242&lt;=2,"6",IF(G242&lt;=4,"5",IF(G242&lt;=6,"4",IF(G242&lt;=8,"3",IF(G242&lt;=10,"2",IF(G242&lt;=12,"1",IF(G242&gt;=13,"0","0")))))))))</f>
        <v>0</v>
      </c>
      <c r="K242" s="24" t="n">
        <f aca="false">SUM(J242,J244,J246,J248)</f>
        <v>0</v>
      </c>
      <c r="L242" s="25" t="n">
        <f aca="false">(J242*1.67)/2</f>
        <v>0</v>
      </c>
      <c r="M242" s="25" t="n">
        <f aca="false">SUM(L242,L244,L246,L248)</f>
        <v>0</v>
      </c>
      <c r="N242" s="26" t="str">
        <f aca="false">IF(M242&gt;120.23,"1",IF(M242&gt;103.53,"2",IF(M242&gt;86.83,"3",IF(M242&gt;63.45,"4",IF(M242&gt;43.41,"5",IF(M242&gt;23.37,"6",IF(M242&gt;3.33,"7",IF(M242&gt;=0,"NIL"))))))))</f>
        <v>NIL</v>
      </c>
    </row>
    <row r="243" customFormat="false" ht="15.75" hidden="false" customHeight="false" outlineLevel="0" collapsed="false">
      <c r="A243" s="18"/>
      <c r="B243" s="27" t="s">
        <v>50</v>
      </c>
      <c r="C243" s="28" t="s">
        <v>51</v>
      </c>
      <c r="D243" s="28" t="s">
        <v>52</v>
      </c>
      <c r="E243" s="28" t="s">
        <v>53</v>
      </c>
      <c r="F243" s="28" t="s">
        <v>54</v>
      </c>
      <c r="G243" s="28" t="s">
        <v>55</v>
      </c>
      <c r="H243" s="29"/>
      <c r="I243" s="29"/>
      <c r="J243" s="29"/>
      <c r="K243" s="29"/>
      <c r="L243" s="25"/>
      <c r="M243" s="29"/>
      <c r="N243" s="29"/>
    </row>
    <row r="244" customFormat="false" ht="12.75" hidden="false" customHeight="false" outlineLevel="0" collapsed="false">
      <c r="A244" s="18"/>
      <c r="B244" s="19"/>
      <c r="C244" s="20"/>
      <c r="D244" s="20"/>
      <c r="E244" s="20"/>
      <c r="F244" s="20"/>
      <c r="G244" s="20"/>
      <c r="H244" s="21" t="n">
        <f aca="false">COUNT(B244:G244)</f>
        <v>0</v>
      </c>
      <c r="I244" s="29"/>
      <c r="J244" s="23" t="n">
        <f aca="false">IF(B244=0,"0",IF(B244&lt;=2,"6",IF(B244&lt;=4,"5",IF(B244&lt;=6,"4",IF(B244&lt;=8,"3",IF(B244&lt;=10,"2",IF(B244&lt;=12,"1",IF(B244&gt;=13,"0","0"))))))))+(IF(C244=0,"0",IF(C244&lt;=2,"6",IF(C244&lt;=4,"5",IF(C244&lt;=6,"4",IF(C244&lt;=8,"3",IF(C244&lt;=10,"2",IF(C244&lt;=12,"1",IF(C244&gt;=13,"0","0")))))))))+(IF(D244=0,"0",IF(D244&lt;=2,"6",IF(D244&lt;=4,"5",IF(D244&lt;=6,"4",IF(D244&lt;=8,"3",IF(D244&lt;=10,"2",IF(D244&lt;=12,"1",IF(D244&gt;=13,"0","0")))))))))+(IF(E244=0,"0",IF(E244&lt;=2,"6",IF(E244&lt;=4,"5",IF(E244&lt;=6,"4",IF(E244&lt;=8,"3",IF(E244&lt;=10,"2",IF(E244&lt;=12,"1",IF(E244&gt;=13,"0","0")))))))))+(IF(F244=0,"0",IF(F244&lt;=2,"6",IF(F244&lt;=4,"5",IF(F244&lt;=6,"4",IF(F244&lt;=8,"3",IF(F244&lt;=10,"2",IF(F244&lt;=12,"1",IF(F244&gt;=13,"0","0")))))))))+(IF(G244=0,"0",IF(G244&lt;=2,"6",IF(G244&lt;=4,"5",IF(G244&lt;=6,"4",IF(G244&lt;=8,"3",IF(G244&lt;=10,"2",IF(G244&lt;=12,"1",IF(G244&gt;=13,"0","0")))))))))</f>
        <v>0</v>
      </c>
      <c r="K244" s="29"/>
      <c r="L244" s="25" t="n">
        <f aca="false">(J244*1.67)/2</f>
        <v>0</v>
      </c>
      <c r="M244" s="29"/>
      <c r="N244" s="29"/>
    </row>
    <row r="245" customFormat="false" ht="15.75" hidden="false" customHeight="false" outlineLevel="0" collapsed="false">
      <c r="A245" s="18"/>
      <c r="B245" s="27" t="s">
        <v>56</v>
      </c>
      <c r="C245" s="28" t="s">
        <v>57</v>
      </c>
      <c r="D245" s="28" t="s">
        <v>58</v>
      </c>
      <c r="E245" s="28" t="s">
        <v>59</v>
      </c>
      <c r="F245" s="27" t="s">
        <v>60</v>
      </c>
      <c r="G245" s="28" t="s">
        <v>61</v>
      </c>
      <c r="H245" s="29"/>
      <c r="I245" s="29"/>
      <c r="J245" s="29"/>
      <c r="K245" s="29"/>
      <c r="L245" s="25"/>
      <c r="M245" s="29"/>
      <c r="N245" s="29"/>
    </row>
    <row r="246" customFormat="false" ht="12.75" hidden="false" customHeight="false" outlineLevel="0" collapsed="false">
      <c r="A246" s="18"/>
      <c r="B246" s="19"/>
      <c r="C246" s="20"/>
      <c r="D246" s="20"/>
      <c r="E246" s="20"/>
      <c r="F246" s="20"/>
      <c r="G246" s="20"/>
      <c r="H246" s="21" t="n">
        <f aca="false">COUNT(B246:G246)</f>
        <v>0</v>
      </c>
      <c r="I246" s="29"/>
      <c r="J246" s="23" t="n">
        <f aca="false">IF(B246=0,"0",IF(B246&lt;=2,"6",IF(B246&lt;=4,"5",IF(B246&lt;=6,"4",IF(B246&lt;=8,"3",IF(B246&lt;=10,"2",IF(B246&lt;=12,"1",IF(B246&gt;=13,"0","0"))))))))+(IF(C246=0,"0",IF(C246&lt;=2,"6",IF(C246&lt;=4,"5",IF(C246&lt;=6,"4",IF(C246&lt;=8,"3",IF(C246&lt;=10,"2",IF(C246&lt;=12,"1",IF(C246&gt;=13,"0","0")))))))))+(IF(D246=0,"0",IF(D246&lt;=2,"6",IF(D246&lt;=4,"5",IF(D246&lt;=6,"4",IF(D246&lt;=8,"3",IF(D246&lt;=10,"2",IF(D246&lt;=12,"1",IF(D246&gt;=13,"0","0")))))))))+(IF(E246=0,"0",IF(E246&lt;=2,"6",IF(E246&lt;=4,"5",IF(E246&lt;=6,"4",IF(E246&lt;=8,"3",IF(E246&lt;=10,"2",IF(E246&lt;=12,"1",IF(E246&gt;=13,"0","0")))))))))+(IF(F246=0,"0",IF(F246&lt;=2,"6",IF(F246&lt;=4,"5",IF(F246&lt;=6,"4",IF(F246&lt;=8,"3",IF(F246&lt;=10,"2",IF(F246&lt;=12,"1",IF(F246&gt;=13,"0","0")))))))))+(IF(G246=0,"0",IF(G246&lt;=2,"6",IF(G246&lt;=4,"5",IF(G246&lt;=6,"4",IF(G246&lt;=8,"3",IF(G246&lt;=10,"2",IF(G246&lt;=12,"1",IF(G246&gt;=13,"0","0")))))))))</f>
        <v>0</v>
      </c>
      <c r="K246" s="29"/>
      <c r="L246" s="25" t="n">
        <f aca="false">(J246*1.67)/2</f>
        <v>0</v>
      </c>
      <c r="M246" s="29"/>
      <c r="N246" s="29"/>
    </row>
    <row r="247" customFormat="false" ht="15.75" hidden="false" customHeight="false" outlineLevel="0" collapsed="false">
      <c r="A247" s="27"/>
      <c r="B247" s="27" t="s">
        <v>62</v>
      </c>
      <c r="C247" s="28" t="s">
        <v>63</v>
      </c>
      <c r="D247" s="28" t="s">
        <v>64</v>
      </c>
      <c r="E247" s="28" t="s">
        <v>65</v>
      </c>
      <c r="F247" s="28" t="s">
        <v>66</v>
      </c>
      <c r="G247" s="28" t="s">
        <v>67</v>
      </c>
      <c r="H247" s="30"/>
      <c r="I247" s="30"/>
      <c r="J247" s="30"/>
      <c r="K247" s="30"/>
      <c r="L247" s="31"/>
      <c r="M247" s="31"/>
      <c r="N247" s="30"/>
    </row>
    <row r="248" customFormat="false" ht="12.75" hidden="false" customHeight="false" outlineLevel="0" collapsed="false">
      <c r="A248" s="32"/>
      <c r="B248" s="33"/>
      <c r="C248" s="34"/>
      <c r="D248" s="34"/>
      <c r="E248" s="34"/>
      <c r="F248" s="34"/>
      <c r="G248" s="34"/>
      <c r="H248" s="35" t="n">
        <f aca="false">COUNT(B248:G248)</f>
        <v>0</v>
      </c>
      <c r="I248" s="36"/>
      <c r="J248" s="37" t="n">
        <f aca="false">IF(B248=0,"0",IF(B248&lt;=2,"6",IF(B248&lt;=4,"5",IF(B248&lt;=6,"4",IF(B248&lt;=8,"3",IF(B248&lt;=10,"2",IF(B248&lt;=12,"1",IF(B248&gt;=13,"0","0"))))))))+(IF(C248=0,"0",IF(C248&lt;=2,"6",IF(C248&lt;=4,"5",IF(C248&lt;=6,"4",IF(C248&lt;=8,"3",IF(C248&lt;=10,"2",IF(C248&lt;=12,"1",IF(C248&gt;=13,"0","0")))))))))+(IF(D248=0,"0",IF(D248&lt;=2,"6",IF(D248&lt;=4,"5",IF(D248&lt;=6,"4",IF(D248&lt;=8,"3",IF(D248&lt;=10,"2",IF(D248&lt;=12,"1",IF(D248&gt;=13,"0","0")))))))))+(IF(E248=0,"0",IF(E248&lt;=2,"6",IF(E248&lt;=4,"5",IF(E248&lt;=6,"4",IF(E248&lt;=8,"3",IF(E248&lt;=10,"2",IF(E248&lt;=12,"1",IF(E248&gt;=13,"0","0")))))))))+(IF(F248=0,"0",IF(F248&lt;=2,"6",IF(F248&lt;=4,"5",IF(F248&lt;=6,"4",IF(F248&lt;=8,"3",IF(F248&lt;=10,"2",IF(F248&lt;=12,"1",IF(F248&gt;=13,"0","0")))))))))+(IF(G248=0,"0",IF(G248&lt;=2,"6",IF(G248&lt;=4,"5",IF(G248&lt;=6,"4",IF(G248&lt;=8,"3",IF(G248&lt;=10,"2",IF(G248&lt;=12,"1",IF(G248&gt;=13,"0","0")))))))))</f>
        <v>0</v>
      </c>
      <c r="K248" s="38"/>
      <c r="L248" s="39" t="n">
        <f aca="false">(J248*1.67)/2</f>
        <v>0</v>
      </c>
      <c r="M248" s="39"/>
      <c r="N248" s="40"/>
    </row>
    <row r="249" customFormat="false" ht="15.75" hidden="false" customHeight="false" outlineLevel="0" collapsed="false">
      <c r="A249" s="14" t="s">
        <v>36</v>
      </c>
      <c r="B249" s="14" t="s">
        <v>37</v>
      </c>
      <c r="C249" s="15" t="s">
        <v>38</v>
      </c>
      <c r="D249" s="15" t="s">
        <v>39</v>
      </c>
      <c r="E249" s="15" t="s">
        <v>40</v>
      </c>
      <c r="F249" s="15" t="s">
        <v>41</v>
      </c>
      <c r="G249" s="15" t="s">
        <v>42</v>
      </c>
      <c r="H249" s="16" t="s">
        <v>43</v>
      </c>
      <c r="I249" s="16" t="s">
        <v>44</v>
      </c>
      <c r="J249" s="16" t="s">
        <v>45</v>
      </c>
      <c r="K249" s="16" t="s">
        <v>46</v>
      </c>
      <c r="L249" s="17" t="s">
        <v>47</v>
      </c>
      <c r="M249" s="17" t="s">
        <v>48</v>
      </c>
      <c r="N249" s="16" t="s">
        <v>49</v>
      </c>
    </row>
    <row r="250" customFormat="false" ht="12.75" hidden="false" customHeight="false" outlineLevel="0" collapsed="false">
      <c r="A250" s="18" t="n">
        <v>32</v>
      </c>
      <c r="B250" s="19"/>
      <c r="C250" s="20"/>
      <c r="D250" s="20"/>
      <c r="E250" s="20"/>
      <c r="F250" s="20"/>
      <c r="G250" s="20"/>
      <c r="H250" s="21" t="n">
        <f aca="false">COUNT(B250:G250)</f>
        <v>0</v>
      </c>
      <c r="I250" s="22" t="n">
        <f aca="false">SUM(H250,H252,H254,H256)</f>
        <v>0</v>
      </c>
      <c r="J250" s="23" t="n">
        <f aca="false">IF(B250=0,"0",IF(B250&lt;=2,"6",IF(B250&lt;=4,"5",IF(B250&lt;=6,"4",IF(B250&lt;=8,"3",IF(B250&lt;=10,"2",IF(B250&lt;=12,"1",IF(B250&gt;=13,"0","0"))))))))+(IF(C250=0,"0",IF(C250&lt;=2,"6",IF(C250&lt;=4,"5",IF(C250&lt;=6,"4",IF(C250&lt;=8,"3",IF(C250&lt;=10,"2",IF(C250&lt;=12,"1",IF(C250&gt;=13,"0","0")))))))))+(IF(D250=0,"0",IF(D250&lt;=2,"6",IF(D250&lt;=4,"5",IF(D250&lt;=6,"4",IF(D250&lt;=8,"3",IF(D250&lt;=10,"2",IF(D250&lt;=12,"1",IF(D250&gt;=13,"0","0")))))))))+(IF(E250=0,"0",IF(E250&lt;=2,"6",IF(E250&lt;=4,"5",IF(E250&lt;=6,"4",IF(E250&lt;=8,"3",IF(E250&lt;=10,"2",IF(E250&lt;=12,"1",IF(E250&gt;=13,"0","0")))))))))+(IF(F250=0,"0",IF(F250&lt;=2,"6",IF(F250&lt;=4,"5",IF(F250&lt;=6,"4",IF(F250&lt;=8,"3",IF(F250&lt;=10,"2",IF(F250&lt;=12,"1",IF(F250&gt;=13,"0","0")))))))))+(IF(G250=0,"0",IF(G250&lt;=2,"6",IF(G250&lt;=4,"5",IF(G250&lt;=6,"4",IF(G250&lt;=8,"3",IF(G250&lt;=10,"2",IF(G250&lt;=12,"1",IF(G250&gt;=13,"0","0")))))))))</f>
        <v>0</v>
      </c>
      <c r="K250" s="24" t="n">
        <f aca="false">SUM(J250,J252,J254,J256)</f>
        <v>0</v>
      </c>
      <c r="L250" s="25" t="n">
        <f aca="false">(J250*1.67)/2</f>
        <v>0</v>
      </c>
      <c r="M250" s="25" t="n">
        <f aca="false">SUM(L250,L252,L254,L256)</f>
        <v>0</v>
      </c>
      <c r="N250" s="26" t="str">
        <f aca="false">IF(M250&gt;120.23,"1",IF(M250&gt;103.53,"2",IF(M250&gt;86.83,"3",IF(M250&gt;63.45,"4",IF(M250&gt;43.41,"5",IF(M250&gt;23.37,"6",IF(M250&gt;3.33,"7",IF(M250&gt;=0,"NIL"))))))))</f>
        <v>NIL</v>
      </c>
    </row>
    <row r="251" customFormat="false" ht="15.75" hidden="false" customHeight="false" outlineLevel="0" collapsed="false">
      <c r="A251" s="18"/>
      <c r="B251" s="27" t="s">
        <v>50</v>
      </c>
      <c r="C251" s="28" t="s">
        <v>51</v>
      </c>
      <c r="D251" s="28" t="s">
        <v>52</v>
      </c>
      <c r="E251" s="28" t="s">
        <v>53</v>
      </c>
      <c r="F251" s="28" t="s">
        <v>54</v>
      </c>
      <c r="G251" s="28" t="s">
        <v>55</v>
      </c>
      <c r="H251" s="29"/>
      <c r="I251" s="29"/>
      <c r="J251" s="29"/>
      <c r="K251" s="29"/>
      <c r="L251" s="25"/>
      <c r="M251" s="29"/>
      <c r="N251" s="29"/>
    </row>
    <row r="252" customFormat="false" ht="12.75" hidden="false" customHeight="false" outlineLevel="0" collapsed="false">
      <c r="A252" s="18"/>
      <c r="B252" s="19"/>
      <c r="C252" s="20"/>
      <c r="D252" s="20"/>
      <c r="E252" s="20"/>
      <c r="F252" s="20"/>
      <c r="G252" s="20"/>
      <c r="H252" s="21" t="n">
        <f aca="false">COUNT(B252:G252)</f>
        <v>0</v>
      </c>
      <c r="I252" s="29"/>
      <c r="J252" s="23" t="n">
        <f aca="false">IF(B252=0,"0",IF(B252&lt;=2,"6",IF(B252&lt;=4,"5",IF(B252&lt;=6,"4",IF(B252&lt;=8,"3",IF(B252&lt;=10,"2",IF(B252&lt;=12,"1",IF(B252&gt;=13,"0","0"))))))))+(IF(C252=0,"0",IF(C252&lt;=2,"6",IF(C252&lt;=4,"5",IF(C252&lt;=6,"4",IF(C252&lt;=8,"3",IF(C252&lt;=10,"2",IF(C252&lt;=12,"1",IF(C252&gt;=13,"0","0")))))))))+(IF(D252=0,"0",IF(D252&lt;=2,"6",IF(D252&lt;=4,"5",IF(D252&lt;=6,"4",IF(D252&lt;=8,"3",IF(D252&lt;=10,"2",IF(D252&lt;=12,"1",IF(D252&gt;=13,"0","0")))))))))+(IF(E252=0,"0",IF(E252&lt;=2,"6",IF(E252&lt;=4,"5",IF(E252&lt;=6,"4",IF(E252&lt;=8,"3",IF(E252&lt;=10,"2",IF(E252&lt;=12,"1",IF(E252&gt;=13,"0","0")))))))))+(IF(F252=0,"0",IF(F252&lt;=2,"6",IF(F252&lt;=4,"5",IF(F252&lt;=6,"4",IF(F252&lt;=8,"3",IF(F252&lt;=10,"2",IF(F252&lt;=12,"1",IF(F252&gt;=13,"0","0")))))))))+(IF(G252=0,"0",IF(G252&lt;=2,"6",IF(G252&lt;=4,"5",IF(G252&lt;=6,"4",IF(G252&lt;=8,"3",IF(G252&lt;=10,"2",IF(G252&lt;=12,"1",IF(G252&gt;=13,"0","0")))))))))</f>
        <v>0</v>
      </c>
      <c r="K252" s="29"/>
      <c r="L252" s="25" t="n">
        <f aca="false">(J252*1.67)/2</f>
        <v>0</v>
      </c>
      <c r="M252" s="29"/>
      <c r="N252" s="29"/>
    </row>
    <row r="253" customFormat="false" ht="15.75" hidden="false" customHeight="false" outlineLevel="0" collapsed="false">
      <c r="A253" s="18"/>
      <c r="B253" s="27" t="s">
        <v>56</v>
      </c>
      <c r="C253" s="28" t="s">
        <v>57</v>
      </c>
      <c r="D253" s="28" t="s">
        <v>58</v>
      </c>
      <c r="E253" s="28" t="s">
        <v>59</v>
      </c>
      <c r="F253" s="27" t="s">
        <v>60</v>
      </c>
      <c r="G253" s="28" t="s">
        <v>61</v>
      </c>
      <c r="H253" s="29"/>
      <c r="I253" s="29"/>
      <c r="J253" s="29"/>
      <c r="K253" s="29"/>
      <c r="L253" s="25"/>
      <c r="M253" s="29"/>
      <c r="N253" s="29"/>
    </row>
    <row r="254" customFormat="false" ht="12.75" hidden="false" customHeight="false" outlineLevel="0" collapsed="false">
      <c r="A254" s="18"/>
      <c r="B254" s="19"/>
      <c r="C254" s="20"/>
      <c r="D254" s="20"/>
      <c r="E254" s="20"/>
      <c r="F254" s="20"/>
      <c r="G254" s="20"/>
      <c r="H254" s="21" t="n">
        <f aca="false">COUNT(B254:G254)</f>
        <v>0</v>
      </c>
      <c r="I254" s="29"/>
      <c r="J254" s="23" t="n">
        <f aca="false">IF(B254=0,"0",IF(B254&lt;=2,"6",IF(B254&lt;=4,"5",IF(B254&lt;=6,"4",IF(B254&lt;=8,"3",IF(B254&lt;=10,"2",IF(B254&lt;=12,"1",IF(B254&gt;=13,"0","0"))))))))+(IF(C254=0,"0",IF(C254&lt;=2,"6",IF(C254&lt;=4,"5",IF(C254&lt;=6,"4",IF(C254&lt;=8,"3",IF(C254&lt;=10,"2",IF(C254&lt;=12,"1",IF(C254&gt;=13,"0","0")))))))))+(IF(D254=0,"0",IF(D254&lt;=2,"6",IF(D254&lt;=4,"5",IF(D254&lt;=6,"4",IF(D254&lt;=8,"3",IF(D254&lt;=10,"2",IF(D254&lt;=12,"1",IF(D254&gt;=13,"0","0")))))))))+(IF(E254=0,"0",IF(E254&lt;=2,"6",IF(E254&lt;=4,"5",IF(E254&lt;=6,"4",IF(E254&lt;=8,"3",IF(E254&lt;=10,"2",IF(E254&lt;=12,"1",IF(E254&gt;=13,"0","0")))))))))+(IF(F254=0,"0",IF(F254&lt;=2,"6",IF(F254&lt;=4,"5",IF(F254&lt;=6,"4",IF(F254&lt;=8,"3",IF(F254&lt;=10,"2",IF(F254&lt;=12,"1",IF(F254&gt;=13,"0","0")))))))))+(IF(G254=0,"0",IF(G254&lt;=2,"6",IF(G254&lt;=4,"5",IF(G254&lt;=6,"4",IF(G254&lt;=8,"3",IF(G254&lt;=10,"2",IF(G254&lt;=12,"1",IF(G254&gt;=13,"0","0")))))))))</f>
        <v>0</v>
      </c>
      <c r="K254" s="29"/>
      <c r="L254" s="25" t="n">
        <f aca="false">(J254*1.67)/2</f>
        <v>0</v>
      </c>
      <c r="M254" s="29"/>
      <c r="N254" s="29"/>
    </row>
    <row r="255" customFormat="false" ht="15.75" hidden="false" customHeight="false" outlineLevel="0" collapsed="false">
      <c r="A255" s="27"/>
      <c r="B255" s="27" t="s">
        <v>62</v>
      </c>
      <c r="C255" s="28" t="s">
        <v>63</v>
      </c>
      <c r="D255" s="28" t="s">
        <v>64</v>
      </c>
      <c r="E255" s="28" t="s">
        <v>65</v>
      </c>
      <c r="F255" s="28" t="s">
        <v>66</v>
      </c>
      <c r="G255" s="28" t="s">
        <v>67</v>
      </c>
      <c r="H255" s="30"/>
      <c r="I255" s="30"/>
      <c r="J255" s="30"/>
      <c r="K255" s="30"/>
      <c r="L255" s="31"/>
      <c r="M255" s="31"/>
      <c r="N255" s="30"/>
    </row>
    <row r="256" customFormat="false" ht="12.75" hidden="false" customHeight="false" outlineLevel="0" collapsed="false">
      <c r="A256" s="32"/>
      <c r="B256" s="33"/>
      <c r="C256" s="34"/>
      <c r="D256" s="34"/>
      <c r="E256" s="34"/>
      <c r="F256" s="34"/>
      <c r="G256" s="34"/>
      <c r="H256" s="35" t="n">
        <f aca="false">COUNT(B256:G256)</f>
        <v>0</v>
      </c>
      <c r="I256" s="36"/>
      <c r="J256" s="37" t="n">
        <f aca="false">IF(B256=0,"0",IF(B256&lt;=2,"6",IF(B256&lt;=4,"5",IF(B256&lt;=6,"4",IF(B256&lt;=8,"3",IF(B256&lt;=10,"2",IF(B256&lt;=12,"1",IF(B256&gt;=13,"0","0"))))))))+(IF(C256=0,"0",IF(C256&lt;=2,"6",IF(C256&lt;=4,"5",IF(C256&lt;=6,"4",IF(C256&lt;=8,"3",IF(C256&lt;=10,"2",IF(C256&lt;=12,"1",IF(C256&gt;=13,"0","0")))))))))+(IF(D256=0,"0",IF(D256&lt;=2,"6",IF(D256&lt;=4,"5",IF(D256&lt;=6,"4",IF(D256&lt;=8,"3",IF(D256&lt;=10,"2",IF(D256&lt;=12,"1",IF(D256&gt;=13,"0","0")))))))))+(IF(E256=0,"0",IF(E256&lt;=2,"6",IF(E256&lt;=4,"5",IF(E256&lt;=6,"4",IF(E256&lt;=8,"3",IF(E256&lt;=10,"2",IF(E256&lt;=12,"1",IF(E256&gt;=13,"0","0")))))))))+(IF(F256=0,"0",IF(F256&lt;=2,"6",IF(F256&lt;=4,"5",IF(F256&lt;=6,"4",IF(F256&lt;=8,"3",IF(F256&lt;=10,"2",IF(F256&lt;=12,"1",IF(F256&gt;=13,"0","0")))))))))+(IF(G256=0,"0",IF(G256&lt;=2,"6",IF(G256&lt;=4,"5",IF(G256&lt;=6,"4",IF(G256&lt;=8,"3",IF(G256&lt;=10,"2",IF(G256&lt;=12,"1",IF(G256&gt;=13,"0","0")))))))))</f>
        <v>0</v>
      </c>
      <c r="K256" s="38"/>
      <c r="L256" s="39" t="n">
        <f aca="false">(J256*1.67)/2</f>
        <v>0</v>
      </c>
      <c r="M256" s="39"/>
      <c r="N256" s="40"/>
    </row>
    <row r="257" customFormat="false" ht="15.75" hidden="false" customHeight="false" outlineLevel="0" collapsed="false">
      <c r="A257" s="14" t="s">
        <v>36</v>
      </c>
      <c r="B257" s="14" t="s">
        <v>37</v>
      </c>
      <c r="C257" s="15" t="s">
        <v>38</v>
      </c>
      <c r="D257" s="15" t="s">
        <v>39</v>
      </c>
      <c r="E257" s="15" t="s">
        <v>40</v>
      </c>
      <c r="F257" s="15" t="s">
        <v>41</v>
      </c>
      <c r="G257" s="15" t="s">
        <v>42</v>
      </c>
      <c r="H257" s="16" t="s">
        <v>43</v>
      </c>
      <c r="I257" s="16" t="s">
        <v>44</v>
      </c>
      <c r="J257" s="16" t="s">
        <v>45</v>
      </c>
      <c r="K257" s="16" t="s">
        <v>46</v>
      </c>
      <c r="L257" s="17" t="s">
        <v>47</v>
      </c>
      <c r="M257" s="17" t="s">
        <v>48</v>
      </c>
      <c r="N257" s="16" t="s">
        <v>49</v>
      </c>
    </row>
    <row r="258" customFormat="false" ht="12.75" hidden="false" customHeight="false" outlineLevel="0" collapsed="false">
      <c r="A258" s="18" t="n">
        <v>33</v>
      </c>
      <c r="B258" s="19"/>
      <c r="C258" s="20"/>
      <c r="D258" s="20"/>
      <c r="E258" s="20"/>
      <c r="F258" s="20"/>
      <c r="G258" s="20"/>
      <c r="H258" s="21" t="n">
        <f aca="false">COUNT(B258:G258)</f>
        <v>0</v>
      </c>
      <c r="I258" s="22" t="n">
        <f aca="false">SUM(H258,H260,H262,H264)</f>
        <v>0</v>
      </c>
      <c r="J258" s="23" t="n">
        <f aca="false">IF(B258=0,"0",IF(B258&lt;=2,"6",IF(B258&lt;=4,"5",IF(B258&lt;=6,"4",IF(B258&lt;=8,"3",IF(B258&lt;=10,"2",IF(B258&lt;=12,"1",IF(B258&gt;=13,"0","0"))))))))+(IF(C258=0,"0",IF(C258&lt;=2,"6",IF(C258&lt;=4,"5",IF(C258&lt;=6,"4",IF(C258&lt;=8,"3",IF(C258&lt;=10,"2",IF(C258&lt;=12,"1",IF(C258&gt;=13,"0","0")))))))))+(IF(D258=0,"0",IF(D258&lt;=2,"6",IF(D258&lt;=4,"5",IF(D258&lt;=6,"4",IF(D258&lt;=8,"3",IF(D258&lt;=10,"2",IF(D258&lt;=12,"1",IF(D258&gt;=13,"0","0")))))))))+(IF(E258=0,"0",IF(E258&lt;=2,"6",IF(E258&lt;=4,"5",IF(E258&lt;=6,"4",IF(E258&lt;=8,"3",IF(E258&lt;=10,"2",IF(E258&lt;=12,"1",IF(E258&gt;=13,"0","0")))))))))+(IF(F258=0,"0",IF(F258&lt;=2,"6",IF(F258&lt;=4,"5",IF(F258&lt;=6,"4",IF(F258&lt;=8,"3",IF(F258&lt;=10,"2",IF(F258&lt;=12,"1",IF(F258&gt;=13,"0","0")))))))))+(IF(G258=0,"0",IF(G258&lt;=2,"6",IF(G258&lt;=4,"5",IF(G258&lt;=6,"4",IF(G258&lt;=8,"3",IF(G258&lt;=10,"2",IF(G258&lt;=12,"1",IF(G258&gt;=13,"0","0")))))))))</f>
        <v>0</v>
      </c>
      <c r="K258" s="24" t="n">
        <f aca="false">SUM(J258,J260,J262,J264)</f>
        <v>0</v>
      </c>
      <c r="L258" s="25" t="n">
        <f aca="false">(J258*1.67)/2</f>
        <v>0</v>
      </c>
      <c r="M258" s="25" t="n">
        <f aca="false">SUM(L258,L260,L262,L264)</f>
        <v>0</v>
      </c>
      <c r="N258" s="26" t="str">
        <f aca="false">IF(M258&gt;120.23,"1",IF(M258&gt;103.53,"2",IF(M258&gt;86.83,"3",IF(M258&gt;63.45,"4",IF(M258&gt;43.41,"5",IF(M258&gt;23.37,"6",IF(M258&gt;3.33,"7",IF(M258&gt;=0,"NIL"))))))))</f>
        <v>NIL</v>
      </c>
    </row>
    <row r="259" customFormat="false" ht="15.75" hidden="false" customHeight="false" outlineLevel="0" collapsed="false">
      <c r="A259" s="18"/>
      <c r="B259" s="27" t="s">
        <v>50</v>
      </c>
      <c r="C259" s="28" t="s">
        <v>51</v>
      </c>
      <c r="D259" s="28" t="s">
        <v>52</v>
      </c>
      <c r="E259" s="28" t="s">
        <v>53</v>
      </c>
      <c r="F259" s="28" t="s">
        <v>54</v>
      </c>
      <c r="G259" s="28" t="s">
        <v>55</v>
      </c>
      <c r="H259" s="29"/>
      <c r="I259" s="29"/>
      <c r="J259" s="29"/>
      <c r="K259" s="29"/>
      <c r="L259" s="25"/>
      <c r="M259" s="29"/>
      <c r="N259" s="29"/>
    </row>
    <row r="260" customFormat="false" ht="12.75" hidden="false" customHeight="false" outlineLevel="0" collapsed="false">
      <c r="A260" s="18"/>
      <c r="B260" s="19"/>
      <c r="C260" s="20"/>
      <c r="D260" s="20"/>
      <c r="E260" s="20"/>
      <c r="F260" s="20"/>
      <c r="G260" s="20"/>
      <c r="H260" s="21" t="n">
        <f aca="false">COUNT(B260:G260)</f>
        <v>0</v>
      </c>
      <c r="I260" s="29"/>
      <c r="J260" s="23" t="n">
        <f aca="false">IF(B260=0,"0",IF(B260&lt;=2,"6",IF(B260&lt;=4,"5",IF(B260&lt;=6,"4",IF(B260&lt;=8,"3",IF(B260&lt;=10,"2",IF(B260&lt;=12,"1",IF(B260&gt;=13,"0","0"))))))))+(IF(C260=0,"0",IF(C260&lt;=2,"6",IF(C260&lt;=4,"5",IF(C260&lt;=6,"4",IF(C260&lt;=8,"3",IF(C260&lt;=10,"2",IF(C260&lt;=12,"1",IF(C260&gt;=13,"0","0")))))))))+(IF(D260=0,"0",IF(D260&lt;=2,"6",IF(D260&lt;=4,"5",IF(D260&lt;=6,"4",IF(D260&lt;=8,"3",IF(D260&lt;=10,"2",IF(D260&lt;=12,"1",IF(D260&gt;=13,"0","0")))))))))+(IF(E260=0,"0",IF(E260&lt;=2,"6",IF(E260&lt;=4,"5",IF(E260&lt;=6,"4",IF(E260&lt;=8,"3",IF(E260&lt;=10,"2",IF(E260&lt;=12,"1",IF(E260&gt;=13,"0","0")))))))))+(IF(F260=0,"0",IF(F260&lt;=2,"6",IF(F260&lt;=4,"5",IF(F260&lt;=6,"4",IF(F260&lt;=8,"3",IF(F260&lt;=10,"2",IF(F260&lt;=12,"1",IF(F260&gt;=13,"0","0")))))))))+(IF(G260=0,"0",IF(G260&lt;=2,"6",IF(G260&lt;=4,"5",IF(G260&lt;=6,"4",IF(G260&lt;=8,"3",IF(G260&lt;=10,"2",IF(G260&lt;=12,"1",IF(G260&gt;=13,"0","0")))))))))</f>
        <v>0</v>
      </c>
      <c r="K260" s="29"/>
      <c r="L260" s="25" t="n">
        <f aca="false">(J260*1.67)/2</f>
        <v>0</v>
      </c>
      <c r="M260" s="29"/>
      <c r="N260" s="29"/>
    </row>
    <row r="261" customFormat="false" ht="15.75" hidden="false" customHeight="false" outlineLevel="0" collapsed="false">
      <c r="A261" s="18"/>
      <c r="B261" s="27" t="s">
        <v>56</v>
      </c>
      <c r="C261" s="28" t="s">
        <v>57</v>
      </c>
      <c r="D261" s="28" t="s">
        <v>58</v>
      </c>
      <c r="E261" s="28" t="s">
        <v>59</v>
      </c>
      <c r="F261" s="27" t="s">
        <v>60</v>
      </c>
      <c r="G261" s="28" t="s">
        <v>61</v>
      </c>
      <c r="H261" s="29"/>
      <c r="I261" s="29"/>
      <c r="J261" s="29"/>
      <c r="K261" s="29"/>
      <c r="L261" s="25"/>
      <c r="M261" s="29"/>
      <c r="N261" s="29"/>
    </row>
    <row r="262" customFormat="false" ht="12.75" hidden="false" customHeight="false" outlineLevel="0" collapsed="false">
      <c r="A262" s="18"/>
      <c r="B262" s="19"/>
      <c r="C262" s="20"/>
      <c r="D262" s="20"/>
      <c r="E262" s="20"/>
      <c r="F262" s="20"/>
      <c r="G262" s="20"/>
      <c r="H262" s="21" t="n">
        <f aca="false">COUNT(B262:G262)</f>
        <v>0</v>
      </c>
      <c r="I262" s="29"/>
      <c r="J262" s="23" t="n">
        <f aca="false">IF(B262=0,"0",IF(B262&lt;=2,"6",IF(B262&lt;=4,"5",IF(B262&lt;=6,"4",IF(B262&lt;=8,"3",IF(B262&lt;=10,"2",IF(B262&lt;=12,"1",IF(B262&gt;=13,"0","0"))))))))+(IF(C262=0,"0",IF(C262&lt;=2,"6",IF(C262&lt;=4,"5",IF(C262&lt;=6,"4",IF(C262&lt;=8,"3",IF(C262&lt;=10,"2",IF(C262&lt;=12,"1",IF(C262&gt;=13,"0","0")))))))))+(IF(D262=0,"0",IF(D262&lt;=2,"6",IF(D262&lt;=4,"5",IF(D262&lt;=6,"4",IF(D262&lt;=8,"3",IF(D262&lt;=10,"2",IF(D262&lt;=12,"1",IF(D262&gt;=13,"0","0")))))))))+(IF(E262=0,"0",IF(E262&lt;=2,"6",IF(E262&lt;=4,"5",IF(E262&lt;=6,"4",IF(E262&lt;=8,"3",IF(E262&lt;=10,"2",IF(E262&lt;=12,"1",IF(E262&gt;=13,"0","0")))))))))+(IF(F262=0,"0",IF(F262&lt;=2,"6",IF(F262&lt;=4,"5",IF(F262&lt;=6,"4",IF(F262&lt;=8,"3",IF(F262&lt;=10,"2",IF(F262&lt;=12,"1",IF(F262&gt;=13,"0","0")))))))))+(IF(G262=0,"0",IF(G262&lt;=2,"6",IF(G262&lt;=4,"5",IF(G262&lt;=6,"4",IF(G262&lt;=8,"3",IF(G262&lt;=10,"2",IF(G262&lt;=12,"1",IF(G262&gt;=13,"0","0")))))))))</f>
        <v>0</v>
      </c>
      <c r="K262" s="29"/>
      <c r="L262" s="25" t="n">
        <f aca="false">(J262*1.67)/2</f>
        <v>0</v>
      </c>
      <c r="M262" s="29"/>
      <c r="N262" s="29"/>
    </row>
    <row r="263" customFormat="false" ht="15.75" hidden="false" customHeight="false" outlineLevel="0" collapsed="false">
      <c r="A263" s="27"/>
      <c r="B263" s="27" t="s">
        <v>62</v>
      </c>
      <c r="C263" s="28" t="s">
        <v>63</v>
      </c>
      <c r="D263" s="28" t="s">
        <v>64</v>
      </c>
      <c r="E263" s="28" t="s">
        <v>65</v>
      </c>
      <c r="F263" s="28" t="s">
        <v>66</v>
      </c>
      <c r="G263" s="28" t="s">
        <v>67</v>
      </c>
      <c r="H263" s="30"/>
      <c r="I263" s="30"/>
      <c r="J263" s="30"/>
      <c r="K263" s="30"/>
      <c r="L263" s="31"/>
      <c r="M263" s="31"/>
      <c r="N263" s="30"/>
    </row>
    <row r="264" customFormat="false" ht="12.75" hidden="false" customHeight="false" outlineLevel="0" collapsed="false">
      <c r="A264" s="32"/>
      <c r="B264" s="33"/>
      <c r="C264" s="34"/>
      <c r="D264" s="34"/>
      <c r="E264" s="34"/>
      <c r="F264" s="34"/>
      <c r="G264" s="34"/>
      <c r="H264" s="35" t="n">
        <f aca="false">COUNT(B264:G264)</f>
        <v>0</v>
      </c>
      <c r="I264" s="36"/>
      <c r="J264" s="37" t="n">
        <f aca="false">IF(B264=0,"0",IF(B264&lt;=2,"6",IF(B264&lt;=4,"5",IF(B264&lt;=6,"4",IF(B264&lt;=8,"3",IF(B264&lt;=10,"2",IF(B264&lt;=12,"1",IF(B264&gt;=13,"0","0"))))))))+(IF(C264=0,"0",IF(C264&lt;=2,"6",IF(C264&lt;=4,"5",IF(C264&lt;=6,"4",IF(C264&lt;=8,"3",IF(C264&lt;=10,"2",IF(C264&lt;=12,"1",IF(C264&gt;=13,"0","0")))))))))+(IF(D264=0,"0",IF(D264&lt;=2,"6",IF(D264&lt;=4,"5",IF(D264&lt;=6,"4",IF(D264&lt;=8,"3",IF(D264&lt;=10,"2",IF(D264&lt;=12,"1",IF(D264&gt;=13,"0","0")))))))))+(IF(E264=0,"0",IF(E264&lt;=2,"6",IF(E264&lt;=4,"5",IF(E264&lt;=6,"4",IF(E264&lt;=8,"3",IF(E264&lt;=10,"2",IF(E264&lt;=12,"1",IF(E264&gt;=13,"0","0")))))))))+(IF(F264=0,"0",IF(F264&lt;=2,"6",IF(F264&lt;=4,"5",IF(F264&lt;=6,"4",IF(F264&lt;=8,"3",IF(F264&lt;=10,"2",IF(F264&lt;=12,"1",IF(F264&gt;=13,"0","0")))))))))+(IF(G264=0,"0",IF(G264&lt;=2,"6",IF(G264&lt;=4,"5",IF(G264&lt;=6,"4",IF(G264&lt;=8,"3",IF(G264&lt;=10,"2",IF(G264&lt;=12,"1",IF(G264&gt;=13,"0","0")))))))))</f>
        <v>0</v>
      </c>
      <c r="K264" s="38"/>
      <c r="L264" s="39" t="n">
        <f aca="false">(J264*1.67)/2</f>
        <v>0</v>
      </c>
      <c r="M264" s="39"/>
      <c r="N264" s="40"/>
    </row>
    <row r="265" customFormat="false" ht="15.75" hidden="false" customHeight="false" outlineLevel="0" collapsed="false">
      <c r="A265" s="14" t="s">
        <v>36</v>
      </c>
      <c r="B265" s="14" t="s">
        <v>37</v>
      </c>
      <c r="C265" s="15" t="s">
        <v>38</v>
      </c>
      <c r="D265" s="15" t="s">
        <v>39</v>
      </c>
      <c r="E265" s="15" t="s">
        <v>40</v>
      </c>
      <c r="F265" s="15" t="s">
        <v>41</v>
      </c>
      <c r="G265" s="15" t="s">
        <v>42</v>
      </c>
      <c r="H265" s="16" t="s">
        <v>43</v>
      </c>
      <c r="I265" s="16" t="s">
        <v>44</v>
      </c>
      <c r="J265" s="16" t="s">
        <v>45</v>
      </c>
      <c r="K265" s="16" t="s">
        <v>46</v>
      </c>
      <c r="L265" s="17" t="s">
        <v>47</v>
      </c>
      <c r="M265" s="17" t="s">
        <v>48</v>
      </c>
      <c r="N265" s="16" t="s">
        <v>49</v>
      </c>
    </row>
    <row r="266" customFormat="false" ht="12.75" hidden="false" customHeight="false" outlineLevel="0" collapsed="false">
      <c r="A266" s="18" t="n">
        <v>34</v>
      </c>
      <c r="B266" s="19"/>
      <c r="C266" s="20"/>
      <c r="D266" s="20"/>
      <c r="E266" s="20"/>
      <c r="F266" s="20"/>
      <c r="G266" s="20"/>
      <c r="H266" s="21" t="n">
        <f aca="false">COUNT(B266:G266)</f>
        <v>0</v>
      </c>
      <c r="I266" s="22" t="n">
        <f aca="false">SUM(H266,H268,H270,H272)</f>
        <v>0</v>
      </c>
      <c r="J266" s="23" t="n">
        <f aca="false">IF(B266=0,"0",IF(B266&lt;=2,"6",IF(B266&lt;=4,"5",IF(B266&lt;=6,"4",IF(B266&lt;=8,"3",IF(B266&lt;=10,"2",IF(B266&lt;=12,"1",IF(B266&gt;=13,"0","0"))))))))+(IF(C266=0,"0",IF(C266&lt;=2,"6",IF(C266&lt;=4,"5",IF(C266&lt;=6,"4",IF(C266&lt;=8,"3",IF(C266&lt;=10,"2",IF(C266&lt;=12,"1",IF(C266&gt;=13,"0","0")))))))))+(IF(D266=0,"0",IF(D266&lt;=2,"6",IF(D266&lt;=4,"5",IF(D266&lt;=6,"4",IF(D266&lt;=8,"3",IF(D266&lt;=10,"2",IF(D266&lt;=12,"1",IF(D266&gt;=13,"0","0")))))))))+(IF(E266=0,"0",IF(E266&lt;=2,"6",IF(E266&lt;=4,"5",IF(E266&lt;=6,"4",IF(E266&lt;=8,"3",IF(E266&lt;=10,"2",IF(E266&lt;=12,"1",IF(E266&gt;=13,"0","0")))))))))+(IF(F266=0,"0",IF(F266&lt;=2,"6",IF(F266&lt;=4,"5",IF(F266&lt;=6,"4",IF(F266&lt;=8,"3",IF(F266&lt;=10,"2",IF(F266&lt;=12,"1",IF(F266&gt;=13,"0","0")))))))))+(IF(G266=0,"0",IF(G266&lt;=2,"6",IF(G266&lt;=4,"5",IF(G266&lt;=6,"4",IF(G266&lt;=8,"3",IF(G266&lt;=10,"2",IF(G266&lt;=12,"1",IF(G266&gt;=13,"0","0")))))))))</f>
        <v>0</v>
      </c>
      <c r="K266" s="24" t="n">
        <f aca="false">SUM(J266,J268,J270,J272)</f>
        <v>0</v>
      </c>
      <c r="L266" s="25" t="n">
        <f aca="false">(J266*1.67)/2</f>
        <v>0</v>
      </c>
      <c r="M266" s="25" t="n">
        <f aca="false">SUM(L266,L268,L270,L272)</f>
        <v>0</v>
      </c>
      <c r="N266" s="26" t="str">
        <f aca="false">IF(M266&gt;120.23,"1",IF(M266&gt;103.53,"2",IF(M266&gt;86.83,"3",IF(M266&gt;63.45,"4",IF(M266&gt;43.41,"5",IF(M266&gt;23.37,"6",IF(M266&gt;3.33,"7",IF(M266&gt;=0,"NIL"))))))))</f>
        <v>NIL</v>
      </c>
    </row>
    <row r="267" customFormat="false" ht="15.75" hidden="false" customHeight="false" outlineLevel="0" collapsed="false">
      <c r="A267" s="18"/>
      <c r="B267" s="27" t="s">
        <v>50</v>
      </c>
      <c r="C267" s="28" t="s">
        <v>51</v>
      </c>
      <c r="D267" s="28" t="s">
        <v>52</v>
      </c>
      <c r="E267" s="28" t="s">
        <v>53</v>
      </c>
      <c r="F267" s="28" t="s">
        <v>54</v>
      </c>
      <c r="G267" s="28" t="s">
        <v>55</v>
      </c>
      <c r="H267" s="29"/>
      <c r="I267" s="29"/>
      <c r="J267" s="29"/>
      <c r="K267" s="29"/>
      <c r="L267" s="25"/>
      <c r="M267" s="29"/>
      <c r="N267" s="29"/>
    </row>
    <row r="268" customFormat="false" ht="12.75" hidden="false" customHeight="false" outlineLevel="0" collapsed="false">
      <c r="A268" s="18"/>
      <c r="B268" s="19"/>
      <c r="C268" s="20"/>
      <c r="D268" s="20"/>
      <c r="E268" s="20"/>
      <c r="F268" s="20"/>
      <c r="G268" s="20"/>
      <c r="H268" s="21" t="n">
        <f aca="false">COUNT(B268:G268)</f>
        <v>0</v>
      </c>
      <c r="I268" s="29"/>
      <c r="J268" s="23" t="n">
        <f aca="false">IF(B268=0,"0",IF(B268&lt;=2,"6",IF(B268&lt;=4,"5",IF(B268&lt;=6,"4",IF(B268&lt;=8,"3",IF(B268&lt;=10,"2",IF(B268&lt;=12,"1",IF(B268&gt;=13,"0","0"))))))))+(IF(C268=0,"0",IF(C268&lt;=2,"6",IF(C268&lt;=4,"5",IF(C268&lt;=6,"4",IF(C268&lt;=8,"3",IF(C268&lt;=10,"2",IF(C268&lt;=12,"1",IF(C268&gt;=13,"0","0")))))))))+(IF(D268=0,"0",IF(D268&lt;=2,"6",IF(D268&lt;=4,"5",IF(D268&lt;=6,"4",IF(D268&lt;=8,"3",IF(D268&lt;=10,"2",IF(D268&lt;=12,"1",IF(D268&gt;=13,"0","0")))))))))+(IF(E268=0,"0",IF(E268&lt;=2,"6",IF(E268&lt;=4,"5",IF(E268&lt;=6,"4",IF(E268&lt;=8,"3",IF(E268&lt;=10,"2",IF(E268&lt;=12,"1",IF(E268&gt;=13,"0","0")))))))))+(IF(F268=0,"0",IF(F268&lt;=2,"6",IF(F268&lt;=4,"5",IF(F268&lt;=6,"4",IF(F268&lt;=8,"3",IF(F268&lt;=10,"2",IF(F268&lt;=12,"1",IF(F268&gt;=13,"0","0")))))))))+(IF(G268=0,"0",IF(G268&lt;=2,"6",IF(G268&lt;=4,"5",IF(G268&lt;=6,"4",IF(G268&lt;=8,"3",IF(G268&lt;=10,"2",IF(G268&lt;=12,"1",IF(G268&gt;=13,"0","0")))))))))</f>
        <v>0</v>
      </c>
      <c r="K268" s="29"/>
      <c r="L268" s="25" t="n">
        <f aca="false">(J268*1.67)/2</f>
        <v>0</v>
      </c>
      <c r="M268" s="29"/>
      <c r="N268" s="29"/>
    </row>
    <row r="269" customFormat="false" ht="15.75" hidden="false" customHeight="false" outlineLevel="0" collapsed="false">
      <c r="A269" s="18"/>
      <c r="B269" s="27" t="s">
        <v>56</v>
      </c>
      <c r="C269" s="28" t="s">
        <v>57</v>
      </c>
      <c r="D269" s="28" t="s">
        <v>58</v>
      </c>
      <c r="E269" s="28" t="s">
        <v>59</v>
      </c>
      <c r="F269" s="27" t="s">
        <v>60</v>
      </c>
      <c r="G269" s="28" t="s">
        <v>61</v>
      </c>
      <c r="H269" s="29"/>
      <c r="I269" s="29"/>
      <c r="J269" s="29"/>
      <c r="K269" s="29"/>
      <c r="L269" s="25"/>
      <c r="M269" s="29"/>
      <c r="N269" s="29"/>
    </row>
    <row r="270" customFormat="false" ht="12.75" hidden="false" customHeight="false" outlineLevel="0" collapsed="false">
      <c r="A270" s="18"/>
      <c r="B270" s="19"/>
      <c r="C270" s="20"/>
      <c r="D270" s="20"/>
      <c r="E270" s="20"/>
      <c r="F270" s="20"/>
      <c r="G270" s="20"/>
      <c r="H270" s="21" t="n">
        <f aca="false">COUNT(B270:G270)</f>
        <v>0</v>
      </c>
      <c r="I270" s="29"/>
      <c r="J270" s="23" t="n">
        <f aca="false">IF(B270=0,"0",IF(B270&lt;=2,"6",IF(B270&lt;=4,"5",IF(B270&lt;=6,"4",IF(B270&lt;=8,"3",IF(B270&lt;=10,"2",IF(B270&lt;=12,"1",IF(B270&gt;=13,"0","0"))))))))+(IF(C270=0,"0",IF(C270&lt;=2,"6",IF(C270&lt;=4,"5",IF(C270&lt;=6,"4",IF(C270&lt;=8,"3",IF(C270&lt;=10,"2",IF(C270&lt;=12,"1",IF(C270&gt;=13,"0","0")))))))))+(IF(D270=0,"0",IF(D270&lt;=2,"6",IF(D270&lt;=4,"5",IF(D270&lt;=6,"4",IF(D270&lt;=8,"3",IF(D270&lt;=10,"2",IF(D270&lt;=12,"1",IF(D270&gt;=13,"0","0")))))))))+(IF(E270=0,"0",IF(E270&lt;=2,"6",IF(E270&lt;=4,"5",IF(E270&lt;=6,"4",IF(E270&lt;=8,"3",IF(E270&lt;=10,"2",IF(E270&lt;=12,"1",IF(E270&gt;=13,"0","0")))))))))+(IF(F270=0,"0",IF(F270&lt;=2,"6",IF(F270&lt;=4,"5",IF(F270&lt;=6,"4",IF(F270&lt;=8,"3",IF(F270&lt;=10,"2",IF(F270&lt;=12,"1",IF(F270&gt;=13,"0","0")))))))))+(IF(G270=0,"0",IF(G270&lt;=2,"6",IF(G270&lt;=4,"5",IF(G270&lt;=6,"4",IF(G270&lt;=8,"3",IF(G270&lt;=10,"2",IF(G270&lt;=12,"1",IF(G270&gt;=13,"0","0")))))))))</f>
        <v>0</v>
      </c>
      <c r="K270" s="29"/>
      <c r="L270" s="25" t="n">
        <f aca="false">(J270*1.67)/2</f>
        <v>0</v>
      </c>
      <c r="M270" s="29"/>
      <c r="N270" s="29"/>
    </row>
    <row r="271" customFormat="false" ht="15.75" hidden="false" customHeight="false" outlineLevel="0" collapsed="false">
      <c r="A271" s="27"/>
      <c r="B271" s="27" t="s">
        <v>62</v>
      </c>
      <c r="C271" s="28" t="s">
        <v>63</v>
      </c>
      <c r="D271" s="28" t="s">
        <v>64</v>
      </c>
      <c r="E271" s="28" t="s">
        <v>65</v>
      </c>
      <c r="F271" s="28" t="s">
        <v>66</v>
      </c>
      <c r="G271" s="28" t="s">
        <v>67</v>
      </c>
      <c r="H271" s="30"/>
      <c r="I271" s="30"/>
      <c r="J271" s="30"/>
      <c r="K271" s="30"/>
      <c r="L271" s="31"/>
      <c r="M271" s="31"/>
      <c r="N271" s="30"/>
    </row>
    <row r="272" customFormat="false" ht="12.75" hidden="false" customHeight="false" outlineLevel="0" collapsed="false">
      <c r="A272" s="32"/>
      <c r="B272" s="33"/>
      <c r="C272" s="34"/>
      <c r="D272" s="34"/>
      <c r="E272" s="34"/>
      <c r="F272" s="34"/>
      <c r="G272" s="34"/>
      <c r="H272" s="35" t="n">
        <f aca="false">COUNT(B272:G272)</f>
        <v>0</v>
      </c>
      <c r="I272" s="36"/>
      <c r="J272" s="37" t="n">
        <f aca="false">IF(B272=0,"0",IF(B272&lt;=2,"6",IF(B272&lt;=4,"5",IF(B272&lt;=6,"4",IF(B272&lt;=8,"3",IF(B272&lt;=10,"2",IF(B272&lt;=12,"1",IF(B272&gt;=13,"0","0"))))))))+(IF(C272=0,"0",IF(C272&lt;=2,"6",IF(C272&lt;=4,"5",IF(C272&lt;=6,"4",IF(C272&lt;=8,"3",IF(C272&lt;=10,"2",IF(C272&lt;=12,"1",IF(C272&gt;=13,"0","0")))))))))+(IF(D272=0,"0",IF(D272&lt;=2,"6",IF(D272&lt;=4,"5",IF(D272&lt;=6,"4",IF(D272&lt;=8,"3",IF(D272&lt;=10,"2",IF(D272&lt;=12,"1",IF(D272&gt;=13,"0","0")))))))))+(IF(E272=0,"0",IF(E272&lt;=2,"6",IF(E272&lt;=4,"5",IF(E272&lt;=6,"4",IF(E272&lt;=8,"3",IF(E272&lt;=10,"2",IF(E272&lt;=12,"1",IF(E272&gt;=13,"0","0")))))))))+(IF(F272=0,"0",IF(F272&lt;=2,"6",IF(F272&lt;=4,"5",IF(F272&lt;=6,"4",IF(F272&lt;=8,"3",IF(F272&lt;=10,"2",IF(F272&lt;=12,"1",IF(F272&gt;=13,"0","0")))))))))+(IF(G272=0,"0",IF(G272&lt;=2,"6",IF(G272&lt;=4,"5",IF(G272&lt;=6,"4",IF(G272&lt;=8,"3",IF(G272&lt;=10,"2",IF(G272&lt;=12,"1",IF(G272&gt;=13,"0","0")))))))))</f>
        <v>0</v>
      </c>
      <c r="K272" s="38"/>
      <c r="L272" s="39" t="n">
        <f aca="false">(J272*1.67)/2</f>
        <v>0</v>
      </c>
      <c r="M272" s="39"/>
      <c r="N272" s="40"/>
    </row>
    <row r="273" customFormat="false" ht="15.75" hidden="false" customHeight="false" outlineLevel="0" collapsed="false">
      <c r="A273" s="14" t="s">
        <v>36</v>
      </c>
      <c r="B273" s="14" t="s">
        <v>37</v>
      </c>
      <c r="C273" s="15" t="s">
        <v>38</v>
      </c>
      <c r="D273" s="15" t="s">
        <v>39</v>
      </c>
      <c r="E273" s="15" t="s">
        <v>40</v>
      </c>
      <c r="F273" s="15" t="s">
        <v>41</v>
      </c>
      <c r="G273" s="15" t="s">
        <v>42</v>
      </c>
      <c r="H273" s="16" t="s">
        <v>43</v>
      </c>
      <c r="I273" s="16" t="s">
        <v>44</v>
      </c>
      <c r="J273" s="16" t="s">
        <v>45</v>
      </c>
      <c r="K273" s="16" t="s">
        <v>46</v>
      </c>
      <c r="L273" s="17" t="s">
        <v>47</v>
      </c>
      <c r="M273" s="17" t="s">
        <v>48</v>
      </c>
      <c r="N273" s="16" t="s">
        <v>49</v>
      </c>
    </row>
    <row r="274" customFormat="false" ht="12.75" hidden="false" customHeight="false" outlineLevel="0" collapsed="false">
      <c r="A274" s="18" t="n">
        <v>35</v>
      </c>
      <c r="B274" s="19"/>
      <c r="C274" s="20"/>
      <c r="D274" s="20"/>
      <c r="E274" s="20"/>
      <c r="F274" s="20"/>
      <c r="G274" s="20"/>
      <c r="H274" s="21" t="n">
        <f aca="false">COUNT(B274:G274)</f>
        <v>0</v>
      </c>
      <c r="I274" s="22" t="n">
        <f aca="false">SUM(H274,H276,H278,H280)</f>
        <v>0</v>
      </c>
      <c r="J274" s="23" t="n">
        <f aca="false">IF(B274=0,"0",IF(B274&lt;=2,"6",IF(B274&lt;=4,"5",IF(B274&lt;=6,"4",IF(B274&lt;=8,"3",IF(B274&lt;=10,"2",IF(B274&lt;=12,"1",IF(B274&gt;=13,"0","0"))))))))+(IF(C274=0,"0",IF(C274&lt;=2,"6",IF(C274&lt;=4,"5",IF(C274&lt;=6,"4",IF(C274&lt;=8,"3",IF(C274&lt;=10,"2",IF(C274&lt;=12,"1",IF(C274&gt;=13,"0","0")))))))))+(IF(D274=0,"0",IF(D274&lt;=2,"6",IF(D274&lt;=4,"5",IF(D274&lt;=6,"4",IF(D274&lt;=8,"3",IF(D274&lt;=10,"2",IF(D274&lt;=12,"1",IF(D274&gt;=13,"0","0")))))))))+(IF(E274=0,"0",IF(E274&lt;=2,"6",IF(E274&lt;=4,"5",IF(E274&lt;=6,"4",IF(E274&lt;=8,"3",IF(E274&lt;=10,"2",IF(E274&lt;=12,"1",IF(E274&gt;=13,"0","0")))))))))+(IF(F274=0,"0",IF(F274&lt;=2,"6",IF(F274&lt;=4,"5",IF(F274&lt;=6,"4",IF(F274&lt;=8,"3",IF(F274&lt;=10,"2",IF(F274&lt;=12,"1",IF(F274&gt;=13,"0","0")))))))))+(IF(G274=0,"0",IF(G274&lt;=2,"6",IF(G274&lt;=4,"5",IF(G274&lt;=6,"4",IF(G274&lt;=8,"3",IF(G274&lt;=10,"2",IF(G274&lt;=12,"1",IF(G274&gt;=13,"0","0")))))))))</f>
        <v>0</v>
      </c>
      <c r="K274" s="24" t="n">
        <f aca="false">SUM(J274,J276,J278,J280)</f>
        <v>0</v>
      </c>
      <c r="L274" s="25" t="n">
        <f aca="false">(J274*1.67)/2</f>
        <v>0</v>
      </c>
      <c r="M274" s="25" t="n">
        <f aca="false">SUM(L274,L276,L278,L280)</f>
        <v>0</v>
      </c>
      <c r="N274" s="26" t="str">
        <f aca="false">IF(M274&gt;120.23,"1",IF(M274&gt;103.53,"2",IF(M274&gt;86.83,"3",IF(M274&gt;63.45,"4",IF(M274&gt;43.41,"5",IF(M274&gt;23.37,"6",IF(M274&gt;3.33,"7",IF(M274&gt;=0,"NIL"))))))))</f>
        <v>NIL</v>
      </c>
    </row>
    <row r="275" customFormat="false" ht="15.75" hidden="false" customHeight="false" outlineLevel="0" collapsed="false">
      <c r="A275" s="18"/>
      <c r="B275" s="27" t="s">
        <v>50</v>
      </c>
      <c r="C275" s="28" t="s">
        <v>51</v>
      </c>
      <c r="D275" s="28" t="s">
        <v>52</v>
      </c>
      <c r="E275" s="28" t="s">
        <v>53</v>
      </c>
      <c r="F275" s="28" t="s">
        <v>54</v>
      </c>
      <c r="G275" s="28" t="s">
        <v>55</v>
      </c>
      <c r="H275" s="29"/>
      <c r="I275" s="29"/>
      <c r="J275" s="29"/>
      <c r="K275" s="29"/>
      <c r="L275" s="25"/>
      <c r="M275" s="29"/>
      <c r="N275" s="29"/>
    </row>
    <row r="276" customFormat="false" ht="12.75" hidden="false" customHeight="false" outlineLevel="0" collapsed="false">
      <c r="A276" s="18"/>
      <c r="B276" s="19"/>
      <c r="C276" s="20"/>
      <c r="D276" s="20"/>
      <c r="E276" s="20"/>
      <c r="F276" s="20"/>
      <c r="G276" s="20"/>
      <c r="H276" s="21" t="n">
        <f aca="false">COUNT(B276:G276)</f>
        <v>0</v>
      </c>
      <c r="I276" s="29"/>
      <c r="J276" s="23" t="n">
        <f aca="false">IF(B276=0,"0",IF(B276&lt;=2,"6",IF(B276&lt;=4,"5",IF(B276&lt;=6,"4",IF(B276&lt;=8,"3",IF(B276&lt;=10,"2",IF(B276&lt;=12,"1",IF(B276&gt;=13,"0","0"))))))))+(IF(C276=0,"0",IF(C276&lt;=2,"6",IF(C276&lt;=4,"5",IF(C276&lt;=6,"4",IF(C276&lt;=8,"3",IF(C276&lt;=10,"2",IF(C276&lt;=12,"1",IF(C276&gt;=13,"0","0")))))))))+(IF(D276=0,"0",IF(D276&lt;=2,"6",IF(D276&lt;=4,"5",IF(D276&lt;=6,"4",IF(D276&lt;=8,"3",IF(D276&lt;=10,"2",IF(D276&lt;=12,"1",IF(D276&gt;=13,"0","0")))))))))+(IF(E276=0,"0",IF(E276&lt;=2,"6",IF(E276&lt;=4,"5",IF(E276&lt;=6,"4",IF(E276&lt;=8,"3",IF(E276&lt;=10,"2",IF(E276&lt;=12,"1",IF(E276&gt;=13,"0","0")))))))))+(IF(F276=0,"0",IF(F276&lt;=2,"6",IF(F276&lt;=4,"5",IF(F276&lt;=6,"4",IF(F276&lt;=8,"3",IF(F276&lt;=10,"2",IF(F276&lt;=12,"1",IF(F276&gt;=13,"0","0")))))))))+(IF(G276=0,"0",IF(G276&lt;=2,"6",IF(G276&lt;=4,"5",IF(G276&lt;=6,"4",IF(G276&lt;=8,"3",IF(G276&lt;=10,"2",IF(G276&lt;=12,"1",IF(G276&gt;=13,"0","0")))))))))</f>
        <v>0</v>
      </c>
      <c r="K276" s="29"/>
      <c r="L276" s="25" t="n">
        <f aca="false">(J276*1.67)/2</f>
        <v>0</v>
      </c>
      <c r="M276" s="29"/>
      <c r="N276" s="29"/>
    </row>
    <row r="277" customFormat="false" ht="15.75" hidden="false" customHeight="false" outlineLevel="0" collapsed="false">
      <c r="A277" s="18"/>
      <c r="B277" s="27" t="s">
        <v>56</v>
      </c>
      <c r="C277" s="28" t="s">
        <v>57</v>
      </c>
      <c r="D277" s="28" t="s">
        <v>58</v>
      </c>
      <c r="E277" s="28" t="s">
        <v>59</v>
      </c>
      <c r="F277" s="27" t="s">
        <v>60</v>
      </c>
      <c r="G277" s="28" t="s">
        <v>61</v>
      </c>
      <c r="H277" s="29"/>
      <c r="I277" s="29"/>
      <c r="J277" s="29"/>
      <c r="K277" s="29"/>
      <c r="L277" s="25"/>
      <c r="M277" s="29"/>
      <c r="N277" s="29"/>
    </row>
    <row r="278" customFormat="false" ht="12.75" hidden="false" customHeight="false" outlineLevel="0" collapsed="false">
      <c r="A278" s="18"/>
      <c r="B278" s="19"/>
      <c r="C278" s="20"/>
      <c r="D278" s="20"/>
      <c r="E278" s="20"/>
      <c r="F278" s="20"/>
      <c r="G278" s="20"/>
      <c r="H278" s="21" t="n">
        <f aca="false">COUNT(B278:G278)</f>
        <v>0</v>
      </c>
      <c r="I278" s="29"/>
      <c r="J278" s="23" t="n">
        <f aca="false">IF(B278=0,"0",IF(B278&lt;=2,"6",IF(B278&lt;=4,"5",IF(B278&lt;=6,"4",IF(B278&lt;=8,"3",IF(B278&lt;=10,"2",IF(B278&lt;=12,"1",IF(B278&gt;=13,"0","0"))))))))+(IF(C278=0,"0",IF(C278&lt;=2,"6",IF(C278&lt;=4,"5",IF(C278&lt;=6,"4",IF(C278&lt;=8,"3",IF(C278&lt;=10,"2",IF(C278&lt;=12,"1",IF(C278&gt;=13,"0","0")))))))))+(IF(D278=0,"0",IF(D278&lt;=2,"6",IF(D278&lt;=4,"5",IF(D278&lt;=6,"4",IF(D278&lt;=8,"3",IF(D278&lt;=10,"2",IF(D278&lt;=12,"1",IF(D278&gt;=13,"0","0")))))))))+(IF(E278=0,"0",IF(E278&lt;=2,"6",IF(E278&lt;=4,"5",IF(E278&lt;=6,"4",IF(E278&lt;=8,"3",IF(E278&lt;=10,"2",IF(E278&lt;=12,"1",IF(E278&gt;=13,"0","0")))))))))+(IF(F278=0,"0",IF(F278&lt;=2,"6",IF(F278&lt;=4,"5",IF(F278&lt;=6,"4",IF(F278&lt;=8,"3",IF(F278&lt;=10,"2",IF(F278&lt;=12,"1",IF(F278&gt;=13,"0","0")))))))))+(IF(G278=0,"0",IF(G278&lt;=2,"6",IF(G278&lt;=4,"5",IF(G278&lt;=6,"4",IF(G278&lt;=8,"3",IF(G278&lt;=10,"2",IF(G278&lt;=12,"1",IF(G278&gt;=13,"0","0")))))))))</f>
        <v>0</v>
      </c>
      <c r="K278" s="29"/>
      <c r="L278" s="25" t="n">
        <f aca="false">(J278*1.67)/2</f>
        <v>0</v>
      </c>
      <c r="M278" s="29"/>
      <c r="N278" s="29"/>
    </row>
    <row r="279" customFormat="false" ht="15.75" hidden="false" customHeight="false" outlineLevel="0" collapsed="false">
      <c r="A279" s="27"/>
      <c r="B279" s="27" t="s">
        <v>62</v>
      </c>
      <c r="C279" s="28" t="s">
        <v>63</v>
      </c>
      <c r="D279" s="28" t="s">
        <v>64</v>
      </c>
      <c r="E279" s="28" t="s">
        <v>65</v>
      </c>
      <c r="F279" s="28" t="s">
        <v>66</v>
      </c>
      <c r="G279" s="28" t="s">
        <v>67</v>
      </c>
      <c r="H279" s="30"/>
      <c r="I279" s="30"/>
      <c r="J279" s="30"/>
      <c r="K279" s="30"/>
      <c r="L279" s="31"/>
      <c r="M279" s="31"/>
      <c r="N279" s="30"/>
    </row>
    <row r="280" customFormat="false" ht="12.75" hidden="false" customHeight="false" outlineLevel="0" collapsed="false">
      <c r="A280" s="32"/>
      <c r="B280" s="33"/>
      <c r="C280" s="34"/>
      <c r="D280" s="34"/>
      <c r="E280" s="34"/>
      <c r="F280" s="34"/>
      <c r="G280" s="34"/>
      <c r="H280" s="35" t="n">
        <f aca="false">COUNT(B280:G280)</f>
        <v>0</v>
      </c>
      <c r="I280" s="36"/>
      <c r="J280" s="37" t="n">
        <f aca="false">IF(B280=0,"0",IF(B280&lt;=2,"6",IF(B280&lt;=4,"5",IF(B280&lt;=6,"4",IF(B280&lt;=8,"3",IF(B280&lt;=10,"2",IF(B280&lt;=12,"1",IF(B280&gt;=13,"0","0"))))))))+(IF(C280=0,"0",IF(C280&lt;=2,"6",IF(C280&lt;=4,"5",IF(C280&lt;=6,"4",IF(C280&lt;=8,"3",IF(C280&lt;=10,"2",IF(C280&lt;=12,"1",IF(C280&gt;=13,"0","0")))))))))+(IF(D280=0,"0",IF(D280&lt;=2,"6",IF(D280&lt;=4,"5",IF(D280&lt;=6,"4",IF(D280&lt;=8,"3",IF(D280&lt;=10,"2",IF(D280&lt;=12,"1",IF(D280&gt;=13,"0","0")))))))))+(IF(E280=0,"0",IF(E280&lt;=2,"6",IF(E280&lt;=4,"5",IF(E280&lt;=6,"4",IF(E280&lt;=8,"3",IF(E280&lt;=10,"2",IF(E280&lt;=12,"1",IF(E280&gt;=13,"0","0")))))))))+(IF(F280=0,"0",IF(F280&lt;=2,"6",IF(F280&lt;=4,"5",IF(F280&lt;=6,"4",IF(F280&lt;=8,"3",IF(F280&lt;=10,"2",IF(F280&lt;=12,"1",IF(F280&gt;=13,"0","0")))))))))+(IF(G280=0,"0",IF(G280&lt;=2,"6",IF(G280&lt;=4,"5",IF(G280&lt;=6,"4",IF(G280&lt;=8,"3",IF(G280&lt;=10,"2",IF(G280&lt;=12,"1",IF(G280&gt;=13,"0","0")))))))))</f>
        <v>0</v>
      </c>
      <c r="K280" s="38"/>
      <c r="L280" s="39" t="n">
        <f aca="false">(J280*1.67)/2</f>
        <v>0</v>
      </c>
      <c r="M280" s="39"/>
      <c r="N280" s="40"/>
    </row>
    <row r="281" customFormat="false" ht="15.75" hidden="false" customHeight="false" outlineLevel="0" collapsed="false">
      <c r="A281" s="14" t="s">
        <v>36</v>
      </c>
      <c r="B281" s="14" t="s">
        <v>37</v>
      </c>
      <c r="C281" s="15" t="s">
        <v>38</v>
      </c>
      <c r="D281" s="15" t="s">
        <v>39</v>
      </c>
      <c r="E281" s="15" t="s">
        <v>40</v>
      </c>
      <c r="F281" s="15" t="s">
        <v>41</v>
      </c>
      <c r="G281" s="15" t="s">
        <v>42</v>
      </c>
      <c r="H281" s="16" t="s">
        <v>43</v>
      </c>
      <c r="I281" s="16" t="s">
        <v>44</v>
      </c>
      <c r="J281" s="16" t="s">
        <v>45</v>
      </c>
      <c r="K281" s="16" t="s">
        <v>46</v>
      </c>
      <c r="L281" s="17" t="s">
        <v>47</v>
      </c>
      <c r="M281" s="17" t="s">
        <v>48</v>
      </c>
      <c r="N281" s="16" t="s">
        <v>49</v>
      </c>
    </row>
    <row r="282" customFormat="false" ht="12.75" hidden="false" customHeight="false" outlineLevel="0" collapsed="false">
      <c r="A282" s="18" t="n">
        <v>36</v>
      </c>
      <c r="B282" s="19"/>
      <c r="C282" s="20"/>
      <c r="D282" s="20"/>
      <c r="E282" s="20"/>
      <c r="F282" s="20"/>
      <c r="G282" s="20"/>
      <c r="H282" s="21" t="n">
        <f aca="false">COUNT(B282:G282)</f>
        <v>0</v>
      </c>
      <c r="I282" s="22" t="n">
        <f aca="false">SUM(H282,H284,H286,H288)</f>
        <v>0</v>
      </c>
      <c r="J282" s="23" t="n">
        <f aca="false">IF(B282=0,"0",IF(B282&lt;=2,"6",IF(B282&lt;=4,"5",IF(B282&lt;=6,"4",IF(B282&lt;=8,"3",IF(B282&lt;=10,"2",IF(B282&lt;=12,"1",IF(B282&gt;=13,"0","0"))))))))+(IF(C282=0,"0",IF(C282&lt;=2,"6",IF(C282&lt;=4,"5",IF(C282&lt;=6,"4",IF(C282&lt;=8,"3",IF(C282&lt;=10,"2",IF(C282&lt;=12,"1",IF(C282&gt;=13,"0","0")))))))))+(IF(D282=0,"0",IF(D282&lt;=2,"6",IF(D282&lt;=4,"5",IF(D282&lt;=6,"4",IF(D282&lt;=8,"3",IF(D282&lt;=10,"2",IF(D282&lt;=12,"1",IF(D282&gt;=13,"0","0")))))))))+(IF(E282=0,"0",IF(E282&lt;=2,"6",IF(E282&lt;=4,"5",IF(E282&lt;=6,"4",IF(E282&lt;=8,"3",IF(E282&lt;=10,"2",IF(E282&lt;=12,"1",IF(E282&gt;=13,"0","0")))))))))+(IF(F282=0,"0",IF(F282&lt;=2,"6",IF(F282&lt;=4,"5",IF(F282&lt;=6,"4",IF(F282&lt;=8,"3",IF(F282&lt;=10,"2",IF(F282&lt;=12,"1",IF(F282&gt;=13,"0","0")))))))))+(IF(G282=0,"0",IF(G282&lt;=2,"6",IF(G282&lt;=4,"5",IF(G282&lt;=6,"4",IF(G282&lt;=8,"3",IF(G282&lt;=10,"2",IF(G282&lt;=12,"1",IF(G282&gt;=13,"0","0")))))))))</f>
        <v>0</v>
      </c>
      <c r="K282" s="24" t="n">
        <f aca="false">SUM(J282,J284,J286,J288)</f>
        <v>0</v>
      </c>
      <c r="L282" s="25" t="n">
        <f aca="false">(J282*1.67)/2</f>
        <v>0</v>
      </c>
      <c r="M282" s="25" t="n">
        <f aca="false">SUM(L282,L284,L286,L288)</f>
        <v>0</v>
      </c>
      <c r="N282" s="26" t="str">
        <f aca="false">IF(M282&gt;120.23,"1",IF(M282&gt;103.53,"2",IF(M282&gt;86.83,"3",IF(M282&gt;63.45,"4",IF(M282&gt;43.41,"5",IF(M282&gt;23.37,"6",IF(M282&gt;3.33,"7",IF(M282&gt;=0,"NIL"))))))))</f>
        <v>NIL</v>
      </c>
    </row>
    <row r="283" customFormat="false" ht="15.75" hidden="false" customHeight="false" outlineLevel="0" collapsed="false">
      <c r="A283" s="18"/>
      <c r="B283" s="27" t="s">
        <v>50</v>
      </c>
      <c r="C283" s="28" t="s">
        <v>51</v>
      </c>
      <c r="D283" s="28" t="s">
        <v>52</v>
      </c>
      <c r="E283" s="28" t="s">
        <v>53</v>
      </c>
      <c r="F283" s="28" t="s">
        <v>54</v>
      </c>
      <c r="G283" s="28" t="s">
        <v>55</v>
      </c>
      <c r="H283" s="29"/>
      <c r="I283" s="29"/>
      <c r="J283" s="29"/>
      <c r="K283" s="29"/>
      <c r="L283" s="25"/>
      <c r="M283" s="29"/>
      <c r="N283" s="29"/>
    </row>
    <row r="284" customFormat="false" ht="12.75" hidden="false" customHeight="false" outlineLevel="0" collapsed="false">
      <c r="A284" s="18"/>
      <c r="B284" s="19"/>
      <c r="C284" s="20"/>
      <c r="D284" s="20"/>
      <c r="E284" s="20"/>
      <c r="F284" s="20"/>
      <c r="G284" s="20"/>
      <c r="H284" s="21" t="n">
        <f aca="false">COUNT(B284:G284)</f>
        <v>0</v>
      </c>
      <c r="I284" s="29"/>
      <c r="J284" s="23" t="n">
        <f aca="false">IF(B284=0,"0",IF(B284&lt;=2,"6",IF(B284&lt;=4,"5",IF(B284&lt;=6,"4",IF(B284&lt;=8,"3",IF(B284&lt;=10,"2",IF(B284&lt;=12,"1",IF(B284&gt;=13,"0","0"))))))))+(IF(C284=0,"0",IF(C284&lt;=2,"6",IF(C284&lt;=4,"5",IF(C284&lt;=6,"4",IF(C284&lt;=8,"3",IF(C284&lt;=10,"2",IF(C284&lt;=12,"1",IF(C284&gt;=13,"0","0")))))))))+(IF(D284=0,"0",IF(D284&lt;=2,"6",IF(D284&lt;=4,"5",IF(D284&lt;=6,"4",IF(D284&lt;=8,"3",IF(D284&lt;=10,"2",IF(D284&lt;=12,"1",IF(D284&gt;=13,"0","0")))))))))+(IF(E284=0,"0",IF(E284&lt;=2,"6",IF(E284&lt;=4,"5",IF(E284&lt;=6,"4",IF(E284&lt;=8,"3",IF(E284&lt;=10,"2",IF(E284&lt;=12,"1",IF(E284&gt;=13,"0","0")))))))))+(IF(F284=0,"0",IF(F284&lt;=2,"6",IF(F284&lt;=4,"5",IF(F284&lt;=6,"4",IF(F284&lt;=8,"3",IF(F284&lt;=10,"2",IF(F284&lt;=12,"1",IF(F284&gt;=13,"0","0")))))))))+(IF(G284=0,"0",IF(G284&lt;=2,"6",IF(G284&lt;=4,"5",IF(G284&lt;=6,"4",IF(G284&lt;=8,"3",IF(G284&lt;=10,"2",IF(G284&lt;=12,"1",IF(G284&gt;=13,"0","0")))))))))</f>
        <v>0</v>
      </c>
      <c r="K284" s="29"/>
      <c r="L284" s="25" t="n">
        <f aca="false">(J284*1.67)/2</f>
        <v>0</v>
      </c>
      <c r="M284" s="29"/>
      <c r="N284" s="29"/>
    </row>
    <row r="285" customFormat="false" ht="15.75" hidden="false" customHeight="false" outlineLevel="0" collapsed="false">
      <c r="A285" s="18"/>
      <c r="B285" s="27" t="s">
        <v>56</v>
      </c>
      <c r="C285" s="28" t="s">
        <v>57</v>
      </c>
      <c r="D285" s="28" t="s">
        <v>58</v>
      </c>
      <c r="E285" s="28" t="s">
        <v>59</v>
      </c>
      <c r="F285" s="27" t="s">
        <v>60</v>
      </c>
      <c r="G285" s="28" t="s">
        <v>61</v>
      </c>
      <c r="H285" s="29"/>
      <c r="I285" s="29"/>
      <c r="J285" s="29"/>
      <c r="K285" s="29"/>
      <c r="L285" s="25"/>
      <c r="M285" s="29"/>
      <c r="N285" s="29"/>
    </row>
    <row r="286" customFormat="false" ht="12.75" hidden="false" customHeight="false" outlineLevel="0" collapsed="false">
      <c r="A286" s="18"/>
      <c r="B286" s="19"/>
      <c r="C286" s="20"/>
      <c r="D286" s="20"/>
      <c r="E286" s="20"/>
      <c r="F286" s="20"/>
      <c r="G286" s="20"/>
      <c r="H286" s="21" t="n">
        <f aca="false">COUNT(B286:G286)</f>
        <v>0</v>
      </c>
      <c r="I286" s="29"/>
      <c r="J286" s="23" t="n">
        <f aca="false">IF(B286=0,"0",IF(B286&lt;=2,"6",IF(B286&lt;=4,"5",IF(B286&lt;=6,"4",IF(B286&lt;=8,"3",IF(B286&lt;=10,"2",IF(B286&lt;=12,"1",IF(B286&gt;=13,"0","0"))))))))+(IF(C286=0,"0",IF(C286&lt;=2,"6",IF(C286&lt;=4,"5",IF(C286&lt;=6,"4",IF(C286&lt;=8,"3",IF(C286&lt;=10,"2",IF(C286&lt;=12,"1",IF(C286&gt;=13,"0","0")))))))))+(IF(D286=0,"0",IF(D286&lt;=2,"6",IF(D286&lt;=4,"5",IF(D286&lt;=6,"4",IF(D286&lt;=8,"3",IF(D286&lt;=10,"2",IF(D286&lt;=12,"1",IF(D286&gt;=13,"0","0")))))))))+(IF(E286=0,"0",IF(E286&lt;=2,"6",IF(E286&lt;=4,"5",IF(E286&lt;=6,"4",IF(E286&lt;=8,"3",IF(E286&lt;=10,"2",IF(E286&lt;=12,"1",IF(E286&gt;=13,"0","0")))))))))+(IF(F286=0,"0",IF(F286&lt;=2,"6",IF(F286&lt;=4,"5",IF(F286&lt;=6,"4",IF(F286&lt;=8,"3",IF(F286&lt;=10,"2",IF(F286&lt;=12,"1",IF(F286&gt;=13,"0","0")))))))))+(IF(G286=0,"0",IF(G286&lt;=2,"6",IF(G286&lt;=4,"5",IF(G286&lt;=6,"4",IF(G286&lt;=8,"3",IF(G286&lt;=10,"2",IF(G286&lt;=12,"1",IF(G286&gt;=13,"0","0")))))))))</f>
        <v>0</v>
      </c>
      <c r="K286" s="29"/>
      <c r="L286" s="25" t="n">
        <f aca="false">(J286*1.67)/2</f>
        <v>0</v>
      </c>
      <c r="M286" s="29"/>
      <c r="N286" s="29"/>
    </row>
    <row r="287" customFormat="false" ht="15.75" hidden="false" customHeight="false" outlineLevel="0" collapsed="false">
      <c r="A287" s="27"/>
      <c r="B287" s="27" t="s">
        <v>62</v>
      </c>
      <c r="C287" s="28" t="s">
        <v>63</v>
      </c>
      <c r="D287" s="28" t="s">
        <v>64</v>
      </c>
      <c r="E287" s="28" t="s">
        <v>65</v>
      </c>
      <c r="F287" s="28" t="s">
        <v>66</v>
      </c>
      <c r="G287" s="28" t="s">
        <v>67</v>
      </c>
      <c r="H287" s="30"/>
      <c r="I287" s="30"/>
      <c r="J287" s="30"/>
      <c r="K287" s="30"/>
      <c r="L287" s="31"/>
      <c r="M287" s="31"/>
      <c r="N287" s="30"/>
    </row>
    <row r="288" customFormat="false" ht="12.75" hidden="false" customHeight="false" outlineLevel="0" collapsed="false">
      <c r="A288" s="32"/>
      <c r="B288" s="33"/>
      <c r="C288" s="34"/>
      <c r="D288" s="34"/>
      <c r="E288" s="34"/>
      <c r="F288" s="34"/>
      <c r="G288" s="34"/>
      <c r="H288" s="35" t="n">
        <f aca="false">COUNT(B288:G288)</f>
        <v>0</v>
      </c>
      <c r="I288" s="36"/>
      <c r="J288" s="37" t="n">
        <f aca="false">IF(B288=0,"0",IF(B288&lt;=2,"6",IF(B288&lt;=4,"5",IF(B288&lt;=6,"4",IF(B288&lt;=8,"3",IF(B288&lt;=10,"2",IF(B288&lt;=12,"1",IF(B288&gt;=13,"0","0"))))))))+(IF(C288=0,"0",IF(C288&lt;=2,"6",IF(C288&lt;=4,"5",IF(C288&lt;=6,"4",IF(C288&lt;=8,"3",IF(C288&lt;=10,"2",IF(C288&lt;=12,"1",IF(C288&gt;=13,"0","0")))))))))+(IF(D288=0,"0",IF(D288&lt;=2,"6",IF(D288&lt;=4,"5",IF(D288&lt;=6,"4",IF(D288&lt;=8,"3",IF(D288&lt;=10,"2",IF(D288&lt;=12,"1",IF(D288&gt;=13,"0","0")))))))))+(IF(E288=0,"0",IF(E288&lt;=2,"6",IF(E288&lt;=4,"5",IF(E288&lt;=6,"4",IF(E288&lt;=8,"3",IF(E288&lt;=10,"2",IF(E288&lt;=12,"1",IF(E288&gt;=13,"0","0")))))))))+(IF(F288=0,"0",IF(F288&lt;=2,"6",IF(F288&lt;=4,"5",IF(F288&lt;=6,"4",IF(F288&lt;=8,"3",IF(F288&lt;=10,"2",IF(F288&lt;=12,"1",IF(F288&gt;=13,"0","0")))))))))+(IF(G288=0,"0",IF(G288&lt;=2,"6",IF(G288&lt;=4,"5",IF(G288&lt;=6,"4",IF(G288&lt;=8,"3",IF(G288&lt;=10,"2",IF(G288&lt;=12,"1",IF(G288&gt;=13,"0","0")))))))))</f>
        <v>0</v>
      </c>
      <c r="K288" s="38"/>
      <c r="L288" s="39" t="n">
        <f aca="false">(J288*1.67)/2</f>
        <v>0</v>
      </c>
      <c r="M288" s="39"/>
      <c r="N288" s="40"/>
    </row>
    <row r="289" customFormat="false" ht="15.75" hidden="false" customHeight="false" outlineLevel="0" collapsed="false">
      <c r="A289" s="14" t="s">
        <v>36</v>
      </c>
      <c r="B289" s="14" t="s">
        <v>37</v>
      </c>
      <c r="C289" s="15" t="s">
        <v>38</v>
      </c>
      <c r="D289" s="15" t="s">
        <v>39</v>
      </c>
      <c r="E289" s="15" t="s">
        <v>40</v>
      </c>
      <c r="F289" s="15" t="s">
        <v>41</v>
      </c>
      <c r="G289" s="15" t="s">
        <v>42</v>
      </c>
      <c r="H289" s="16" t="s">
        <v>43</v>
      </c>
      <c r="I289" s="16" t="s">
        <v>44</v>
      </c>
      <c r="J289" s="16" t="s">
        <v>45</v>
      </c>
      <c r="K289" s="16" t="s">
        <v>46</v>
      </c>
      <c r="L289" s="17" t="s">
        <v>47</v>
      </c>
      <c r="M289" s="17" t="s">
        <v>48</v>
      </c>
      <c r="N289" s="16" t="s">
        <v>49</v>
      </c>
    </row>
    <row r="290" customFormat="false" ht="12.75" hidden="false" customHeight="false" outlineLevel="0" collapsed="false">
      <c r="A290" s="18" t="n">
        <v>37</v>
      </c>
      <c r="B290" s="19"/>
      <c r="C290" s="20"/>
      <c r="D290" s="20"/>
      <c r="E290" s="20"/>
      <c r="F290" s="20"/>
      <c r="G290" s="20"/>
      <c r="H290" s="21" t="n">
        <f aca="false">COUNT(B290:G290)</f>
        <v>0</v>
      </c>
      <c r="I290" s="22" t="n">
        <f aca="false">SUM(H290,H292,H294,H296)</f>
        <v>0</v>
      </c>
      <c r="J290" s="23" t="n">
        <f aca="false">IF(B290=0,"0",IF(B290&lt;=2,"6",IF(B290&lt;=4,"5",IF(B290&lt;=6,"4",IF(B290&lt;=8,"3",IF(B290&lt;=10,"2",IF(B290&lt;=12,"1",IF(B290&gt;=13,"0","0"))))))))+(IF(C290=0,"0",IF(C290&lt;=2,"6",IF(C290&lt;=4,"5",IF(C290&lt;=6,"4",IF(C290&lt;=8,"3",IF(C290&lt;=10,"2",IF(C290&lt;=12,"1",IF(C290&gt;=13,"0","0")))))))))+(IF(D290=0,"0",IF(D290&lt;=2,"6",IF(D290&lt;=4,"5",IF(D290&lt;=6,"4",IF(D290&lt;=8,"3",IF(D290&lt;=10,"2",IF(D290&lt;=12,"1",IF(D290&gt;=13,"0","0")))))))))+(IF(E290=0,"0",IF(E290&lt;=2,"6",IF(E290&lt;=4,"5",IF(E290&lt;=6,"4",IF(E290&lt;=8,"3",IF(E290&lt;=10,"2",IF(E290&lt;=12,"1",IF(E290&gt;=13,"0","0")))))))))+(IF(F290=0,"0",IF(F290&lt;=2,"6",IF(F290&lt;=4,"5",IF(F290&lt;=6,"4",IF(F290&lt;=8,"3",IF(F290&lt;=10,"2",IF(F290&lt;=12,"1",IF(F290&gt;=13,"0","0")))))))))+(IF(G290=0,"0",IF(G290&lt;=2,"6",IF(G290&lt;=4,"5",IF(G290&lt;=6,"4",IF(G290&lt;=8,"3",IF(G290&lt;=10,"2",IF(G290&lt;=12,"1",IF(G290&gt;=13,"0","0")))))))))</f>
        <v>0</v>
      </c>
      <c r="K290" s="24" t="n">
        <f aca="false">SUM(J290,J292,J294,J296)</f>
        <v>0</v>
      </c>
      <c r="L290" s="25" t="n">
        <f aca="false">(J290*1.67)/2</f>
        <v>0</v>
      </c>
      <c r="M290" s="25" t="n">
        <f aca="false">SUM(L290,L292,L294,L296)</f>
        <v>0</v>
      </c>
      <c r="N290" s="26" t="str">
        <f aca="false">IF(M290&gt;120.23,"1",IF(M290&gt;103.53,"2",IF(M290&gt;86.83,"3",IF(M290&gt;63.45,"4",IF(M290&gt;43.41,"5",IF(M290&gt;23.37,"6",IF(M290&gt;3.33,"7",IF(M290&gt;=0,"NIL"))))))))</f>
        <v>NIL</v>
      </c>
    </row>
    <row r="291" customFormat="false" ht="15.75" hidden="false" customHeight="false" outlineLevel="0" collapsed="false">
      <c r="A291" s="18"/>
      <c r="B291" s="27" t="s">
        <v>50</v>
      </c>
      <c r="C291" s="28" t="s">
        <v>51</v>
      </c>
      <c r="D291" s="28" t="s">
        <v>52</v>
      </c>
      <c r="E291" s="28" t="s">
        <v>53</v>
      </c>
      <c r="F291" s="28" t="s">
        <v>54</v>
      </c>
      <c r="G291" s="28" t="s">
        <v>55</v>
      </c>
      <c r="H291" s="29"/>
      <c r="I291" s="29"/>
      <c r="J291" s="29"/>
      <c r="K291" s="29"/>
      <c r="L291" s="25"/>
      <c r="M291" s="29"/>
      <c r="N291" s="29"/>
    </row>
    <row r="292" customFormat="false" ht="12.75" hidden="false" customHeight="false" outlineLevel="0" collapsed="false">
      <c r="A292" s="18"/>
      <c r="B292" s="19"/>
      <c r="C292" s="20"/>
      <c r="D292" s="20"/>
      <c r="E292" s="20"/>
      <c r="F292" s="20"/>
      <c r="G292" s="20"/>
      <c r="H292" s="21" t="n">
        <f aca="false">COUNT(B292:G292)</f>
        <v>0</v>
      </c>
      <c r="I292" s="29"/>
      <c r="J292" s="23" t="n">
        <f aca="false">IF(B292=0,"0",IF(B292&lt;=2,"6",IF(B292&lt;=4,"5",IF(B292&lt;=6,"4",IF(B292&lt;=8,"3",IF(B292&lt;=10,"2",IF(B292&lt;=12,"1",IF(B292&gt;=13,"0","0"))))))))+(IF(C292=0,"0",IF(C292&lt;=2,"6",IF(C292&lt;=4,"5",IF(C292&lt;=6,"4",IF(C292&lt;=8,"3",IF(C292&lt;=10,"2",IF(C292&lt;=12,"1",IF(C292&gt;=13,"0","0")))))))))+(IF(D292=0,"0",IF(D292&lt;=2,"6",IF(D292&lt;=4,"5",IF(D292&lt;=6,"4",IF(D292&lt;=8,"3",IF(D292&lt;=10,"2",IF(D292&lt;=12,"1",IF(D292&gt;=13,"0","0")))))))))+(IF(E292=0,"0",IF(E292&lt;=2,"6",IF(E292&lt;=4,"5",IF(E292&lt;=6,"4",IF(E292&lt;=8,"3",IF(E292&lt;=10,"2",IF(E292&lt;=12,"1",IF(E292&gt;=13,"0","0")))))))))+(IF(F292=0,"0",IF(F292&lt;=2,"6",IF(F292&lt;=4,"5",IF(F292&lt;=6,"4",IF(F292&lt;=8,"3",IF(F292&lt;=10,"2",IF(F292&lt;=12,"1",IF(F292&gt;=13,"0","0")))))))))+(IF(G292=0,"0",IF(G292&lt;=2,"6",IF(G292&lt;=4,"5",IF(G292&lt;=6,"4",IF(G292&lt;=8,"3",IF(G292&lt;=10,"2",IF(G292&lt;=12,"1",IF(G292&gt;=13,"0","0")))))))))</f>
        <v>0</v>
      </c>
      <c r="K292" s="29"/>
      <c r="L292" s="25" t="n">
        <f aca="false">(J292*1.67)/2</f>
        <v>0</v>
      </c>
      <c r="M292" s="29"/>
      <c r="N292" s="29"/>
    </row>
    <row r="293" customFormat="false" ht="15.75" hidden="false" customHeight="false" outlineLevel="0" collapsed="false">
      <c r="A293" s="18"/>
      <c r="B293" s="27" t="s">
        <v>56</v>
      </c>
      <c r="C293" s="28" t="s">
        <v>57</v>
      </c>
      <c r="D293" s="28" t="s">
        <v>58</v>
      </c>
      <c r="E293" s="28" t="s">
        <v>59</v>
      </c>
      <c r="F293" s="27" t="s">
        <v>60</v>
      </c>
      <c r="G293" s="28" t="s">
        <v>61</v>
      </c>
      <c r="H293" s="29"/>
      <c r="I293" s="29"/>
      <c r="J293" s="29"/>
      <c r="K293" s="29"/>
      <c r="L293" s="25"/>
      <c r="M293" s="29"/>
      <c r="N293" s="29"/>
    </row>
    <row r="294" customFormat="false" ht="12.75" hidden="false" customHeight="false" outlineLevel="0" collapsed="false">
      <c r="A294" s="18"/>
      <c r="B294" s="19"/>
      <c r="C294" s="20"/>
      <c r="D294" s="20"/>
      <c r="E294" s="20"/>
      <c r="F294" s="20"/>
      <c r="G294" s="20"/>
      <c r="H294" s="21" t="n">
        <f aca="false">COUNT(B294:G294)</f>
        <v>0</v>
      </c>
      <c r="I294" s="29"/>
      <c r="J294" s="23" t="n">
        <f aca="false">IF(B294=0,"0",IF(B294&lt;=2,"6",IF(B294&lt;=4,"5",IF(B294&lt;=6,"4",IF(B294&lt;=8,"3",IF(B294&lt;=10,"2",IF(B294&lt;=12,"1",IF(B294&gt;=13,"0","0"))))))))+(IF(C294=0,"0",IF(C294&lt;=2,"6",IF(C294&lt;=4,"5",IF(C294&lt;=6,"4",IF(C294&lt;=8,"3",IF(C294&lt;=10,"2",IF(C294&lt;=12,"1",IF(C294&gt;=13,"0","0")))))))))+(IF(D294=0,"0",IF(D294&lt;=2,"6",IF(D294&lt;=4,"5",IF(D294&lt;=6,"4",IF(D294&lt;=8,"3",IF(D294&lt;=10,"2",IF(D294&lt;=12,"1",IF(D294&gt;=13,"0","0")))))))))+(IF(E294=0,"0",IF(E294&lt;=2,"6",IF(E294&lt;=4,"5",IF(E294&lt;=6,"4",IF(E294&lt;=8,"3",IF(E294&lt;=10,"2",IF(E294&lt;=12,"1",IF(E294&gt;=13,"0","0")))))))))+(IF(F294=0,"0",IF(F294&lt;=2,"6",IF(F294&lt;=4,"5",IF(F294&lt;=6,"4",IF(F294&lt;=8,"3",IF(F294&lt;=10,"2",IF(F294&lt;=12,"1",IF(F294&gt;=13,"0","0")))))))))+(IF(G294=0,"0",IF(G294&lt;=2,"6",IF(G294&lt;=4,"5",IF(G294&lt;=6,"4",IF(G294&lt;=8,"3",IF(G294&lt;=10,"2",IF(G294&lt;=12,"1",IF(G294&gt;=13,"0","0")))))))))</f>
        <v>0</v>
      </c>
      <c r="K294" s="29"/>
      <c r="L294" s="25" t="n">
        <f aca="false">(J294*1.67)/2</f>
        <v>0</v>
      </c>
      <c r="M294" s="29"/>
      <c r="N294" s="29"/>
    </row>
    <row r="295" customFormat="false" ht="15.75" hidden="false" customHeight="false" outlineLevel="0" collapsed="false">
      <c r="A295" s="27"/>
      <c r="B295" s="27" t="s">
        <v>62</v>
      </c>
      <c r="C295" s="28" t="s">
        <v>63</v>
      </c>
      <c r="D295" s="28" t="s">
        <v>64</v>
      </c>
      <c r="E295" s="28" t="s">
        <v>65</v>
      </c>
      <c r="F295" s="28" t="s">
        <v>66</v>
      </c>
      <c r="G295" s="28" t="s">
        <v>67</v>
      </c>
      <c r="H295" s="30"/>
      <c r="I295" s="30"/>
      <c r="J295" s="30"/>
      <c r="K295" s="30"/>
      <c r="L295" s="31"/>
      <c r="M295" s="31"/>
      <c r="N295" s="30"/>
    </row>
    <row r="296" customFormat="false" ht="12.75" hidden="false" customHeight="false" outlineLevel="0" collapsed="false">
      <c r="A296" s="32"/>
      <c r="B296" s="33"/>
      <c r="C296" s="34"/>
      <c r="D296" s="34"/>
      <c r="E296" s="34"/>
      <c r="F296" s="34"/>
      <c r="G296" s="34"/>
      <c r="H296" s="35" t="n">
        <f aca="false">COUNT(B296:G296)</f>
        <v>0</v>
      </c>
      <c r="I296" s="36"/>
      <c r="J296" s="37" t="n">
        <f aca="false">IF(B296=0,"0",IF(B296&lt;=2,"6",IF(B296&lt;=4,"5",IF(B296&lt;=6,"4",IF(B296&lt;=8,"3",IF(B296&lt;=10,"2",IF(B296&lt;=12,"1",IF(B296&gt;=13,"0","0"))))))))+(IF(C296=0,"0",IF(C296&lt;=2,"6",IF(C296&lt;=4,"5",IF(C296&lt;=6,"4",IF(C296&lt;=8,"3",IF(C296&lt;=10,"2",IF(C296&lt;=12,"1",IF(C296&gt;=13,"0","0")))))))))+(IF(D296=0,"0",IF(D296&lt;=2,"6",IF(D296&lt;=4,"5",IF(D296&lt;=6,"4",IF(D296&lt;=8,"3",IF(D296&lt;=10,"2",IF(D296&lt;=12,"1",IF(D296&gt;=13,"0","0")))))))))+(IF(E296=0,"0",IF(E296&lt;=2,"6",IF(E296&lt;=4,"5",IF(E296&lt;=6,"4",IF(E296&lt;=8,"3",IF(E296&lt;=10,"2",IF(E296&lt;=12,"1",IF(E296&gt;=13,"0","0")))))))))+(IF(F296=0,"0",IF(F296&lt;=2,"6",IF(F296&lt;=4,"5",IF(F296&lt;=6,"4",IF(F296&lt;=8,"3",IF(F296&lt;=10,"2",IF(F296&lt;=12,"1",IF(F296&gt;=13,"0","0")))))))))+(IF(G296=0,"0",IF(G296&lt;=2,"6",IF(G296&lt;=4,"5",IF(G296&lt;=6,"4",IF(G296&lt;=8,"3",IF(G296&lt;=10,"2",IF(G296&lt;=12,"1",IF(G296&gt;=13,"0","0")))))))))</f>
        <v>0</v>
      </c>
      <c r="K296" s="38"/>
      <c r="L296" s="39" t="n">
        <f aca="false">(J296*1.67)/2</f>
        <v>0</v>
      </c>
      <c r="M296" s="39"/>
      <c r="N296" s="40"/>
    </row>
    <row r="297" customFormat="false" ht="15.75" hidden="false" customHeight="false" outlineLevel="0" collapsed="false">
      <c r="A297" s="14" t="s">
        <v>36</v>
      </c>
      <c r="B297" s="14" t="s">
        <v>37</v>
      </c>
      <c r="C297" s="15" t="s">
        <v>38</v>
      </c>
      <c r="D297" s="15" t="s">
        <v>39</v>
      </c>
      <c r="E297" s="15" t="s">
        <v>40</v>
      </c>
      <c r="F297" s="15" t="s">
        <v>41</v>
      </c>
      <c r="G297" s="15" t="s">
        <v>42</v>
      </c>
      <c r="H297" s="16" t="s">
        <v>43</v>
      </c>
      <c r="I297" s="16" t="s">
        <v>44</v>
      </c>
      <c r="J297" s="16" t="s">
        <v>45</v>
      </c>
      <c r="K297" s="16" t="s">
        <v>46</v>
      </c>
      <c r="L297" s="17" t="s">
        <v>47</v>
      </c>
      <c r="M297" s="17" t="s">
        <v>48</v>
      </c>
      <c r="N297" s="16" t="s">
        <v>49</v>
      </c>
    </row>
    <row r="298" customFormat="false" ht="12.75" hidden="false" customHeight="false" outlineLevel="0" collapsed="false">
      <c r="A298" s="18" t="n">
        <v>38</v>
      </c>
      <c r="B298" s="19"/>
      <c r="C298" s="20"/>
      <c r="D298" s="20"/>
      <c r="E298" s="20"/>
      <c r="F298" s="20"/>
      <c r="G298" s="20"/>
      <c r="H298" s="21" t="n">
        <f aca="false">COUNT(B298:G298)</f>
        <v>0</v>
      </c>
      <c r="I298" s="22" t="n">
        <f aca="false">SUM(H298,H300,H302,H304)</f>
        <v>0</v>
      </c>
      <c r="J298" s="23" t="n">
        <f aca="false">IF(B298=0,"0",IF(B298&lt;=2,"6",IF(B298&lt;=4,"5",IF(B298&lt;=6,"4",IF(B298&lt;=8,"3",IF(B298&lt;=10,"2",IF(B298&lt;=12,"1",IF(B298&gt;=13,"0","0"))))))))+(IF(C298=0,"0",IF(C298&lt;=2,"6",IF(C298&lt;=4,"5",IF(C298&lt;=6,"4",IF(C298&lt;=8,"3",IF(C298&lt;=10,"2",IF(C298&lt;=12,"1",IF(C298&gt;=13,"0","0")))))))))+(IF(D298=0,"0",IF(D298&lt;=2,"6",IF(D298&lt;=4,"5",IF(D298&lt;=6,"4",IF(D298&lt;=8,"3",IF(D298&lt;=10,"2",IF(D298&lt;=12,"1",IF(D298&gt;=13,"0","0")))))))))+(IF(E298=0,"0",IF(E298&lt;=2,"6",IF(E298&lt;=4,"5",IF(E298&lt;=6,"4",IF(E298&lt;=8,"3",IF(E298&lt;=10,"2",IF(E298&lt;=12,"1",IF(E298&gt;=13,"0","0")))))))))+(IF(F298=0,"0",IF(F298&lt;=2,"6",IF(F298&lt;=4,"5",IF(F298&lt;=6,"4",IF(F298&lt;=8,"3",IF(F298&lt;=10,"2",IF(F298&lt;=12,"1",IF(F298&gt;=13,"0","0")))))))))+(IF(G298=0,"0",IF(G298&lt;=2,"6",IF(G298&lt;=4,"5",IF(G298&lt;=6,"4",IF(G298&lt;=8,"3",IF(G298&lt;=10,"2",IF(G298&lt;=12,"1",IF(G298&gt;=13,"0","0")))))))))</f>
        <v>0</v>
      </c>
      <c r="K298" s="24" t="n">
        <f aca="false">SUM(J298,J300,J302,J304)</f>
        <v>0</v>
      </c>
      <c r="L298" s="25" t="n">
        <f aca="false">(J298*1.67)/2</f>
        <v>0</v>
      </c>
      <c r="M298" s="25" t="n">
        <f aca="false">SUM(L298,L300,L302,L304)</f>
        <v>0</v>
      </c>
      <c r="N298" s="26" t="str">
        <f aca="false">IF(M298&gt;120.23,"1",IF(M298&gt;103.53,"2",IF(M298&gt;86.83,"3",IF(M298&gt;63.45,"4",IF(M298&gt;43.41,"5",IF(M298&gt;23.37,"6",IF(M298&gt;3.33,"7",IF(M298&gt;=0,"NIL"))))))))</f>
        <v>NIL</v>
      </c>
    </row>
    <row r="299" customFormat="false" ht="15.75" hidden="false" customHeight="false" outlineLevel="0" collapsed="false">
      <c r="A299" s="18"/>
      <c r="B299" s="27" t="s">
        <v>50</v>
      </c>
      <c r="C299" s="28" t="s">
        <v>51</v>
      </c>
      <c r="D299" s="28" t="s">
        <v>52</v>
      </c>
      <c r="E299" s="28" t="s">
        <v>53</v>
      </c>
      <c r="F299" s="28" t="s">
        <v>54</v>
      </c>
      <c r="G299" s="28" t="s">
        <v>55</v>
      </c>
      <c r="H299" s="29"/>
      <c r="I299" s="29"/>
      <c r="J299" s="29"/>
      <c r="K299" s="29"/>
      <c r="L299" s="25"/>
      <c r="M299" s="29"/>
      <c r="N299" s="29"/>
    </row>
    <row r="300" customFormat="false" ht="12.75" hidden="false" customHeight="false" outlineLevel="0" collapsed="false">
      <c r="A300" s="18"/>
      <c r="B300" s="19"/>
      <c r="C300" s="20"/>
      <c r="D300" s="20"/>
      <c r="E300" s="20"/>
      <c r="F300" s="20"/>
      <c r="G300" s="20"/>
      <c r="H300" s="21" t="n">
        <f aca="false">COUNT(B300:G300)</f>
        <v>0</v>
      </c>
      <c r="I300" s="29"/>
      <c r="J300" s="23" t="n">
        <f aca="false">IF(B300=0,"0",IF(B300&lt;=2,"6",IF(B300&lt;=4,"5",IF(B300&lt;=6,"4",IF(B300&lt;=8,"3",IF(B300&lt;=10,"2",IF(B300&lt;=12,"1",IF(B300&gt;=13,"0","0"))))))))+(IF(C300=0,"0",IF(C300&lt;=2,"6",IF(C300&lt;=4,"5",IF(C300&lt;=6,"4",IF(C300&lt;=8,"3",IF(C300&lt;=10,"2",IF(C300&lt;=12,"1",IF(C300&gt;=13,"0","0")))))))))+(IF(D300=0,"0",IF(D300&lt;=2,"6",IF(D300&lt;=4,"5",IF(D300&lt;=6,"4",IF(D300&lt;=8,"3",IF(D300&lt;=10,"2",IF(D300&lt;=12,"1",IF(D300&gt;=13,"0","0")))))))))+(IF(E300=0,"0",IF(E300&lt;=2,"6",IF(E300&lt;=4,"5",IF(E300&lt;=6,"4",IF(E300&lt;=8,"3",IF(E300&lt;=10,"2",IF(E300&lt;=12,"1",IF(E300&gt;=13,"0","0")))))))))+(IF(F300=0,"0",IF(F300&lt;=2,"6",IF(F300&lt;=4,"5",IF(F300&lt;=6,"4",IF(F300&lt;=8,"3",IF(F300&lt;=10,"2",IF(F300&lt;=12,"1",IF(F300&gt;=13,"0","0")))))))))+(IF(G300=0,"0",IF(G300&lt;=2,"6",IF(G300&lt;=4,"5",IF(G300&lt;=6,"4",IF(G300&lt;=8,"3",IF(G300&lt;=10,"2",IF(G300&lt;=12,"1",IF(G300&gt;=13,"0","0")))))))))</f>
        <v>0</v>
      </c>
      <c r="K300" s="29"/>
      <c r="L300" s="25" t="n">
        <f aca="false">(J300*1.67)/2</f>
        <v>0</v>
      </c>
      <c r="M300" s="29"/>
      <c r="N300" s="29"/>
    </row>
    <row r="301" customFormat="false" ht="15.75" hidden="false" customHeight="false" outlineLevel="0" collapsed="false">
      <c r="A301" s="18"/>
      <c r="B301" s="27" t="s">
        <v>56</v>
      </c>
      <c r="C301" s="28" t="s">
        <v>57</v>
      </c>
      <c r="D301" s="28" t="s">
        <v>58</v>
      </c>
      <c r="E301" s="28" t="s">
        <v>59</v>
      </c>
      <c r="F301" s="27" t="s">
        <v>60</v>
      </c>
      <c r="G301" s="28" t="s">
        <v>61</v>
      </c>
      <c r="H301" s="29"/>
      <c r="I301" s="29"/>
      <c r="J301" s="29"/>
      <c r="K301" s="29"/>
      <c r="L301" s="25"/>
      <c r="M301" s="29"/>
      <c r="N301" s="29"/>
    </row>
    <row r="302" customFormat="false" ht="12.75" hidden="false" customHeight="false" outlineLevel="0" collapsed="false">
      <c r="A302" s="18"/>
      <c r="B302" s="19"/>
      <c r="C302" s="20"/>
      <c r="D302" s="20"/>
      <c r="E302" s="20"/>
      <c r="F302" s="20"/>
      <c r="G302" s="20"/>
      <c r="H302" s="21" t="n">
        <f aca="false">COUNT(B302:G302)</f>
        <v>0</v>
      </c>
      <c r="I302" s="29"/>
      <c r="J302" s="23" t="n">
        <f aca="false">IF(B302=0,"0",IF(B302&lt;=2,"6",IF(B302&lt;=4,"5",IF(B302&lt;=6,"4",IF(B302&lt;=8,"3",IF(B302&lt;=10,"2",IF(B302&lt;=12,"1",IF(B302&gt;=13,"0","0"))))))))+(IF(C302=0,"0",IF(C302&lt;=2,"6",IF(C302&lt;=4,"5",IF(C302&lt;=6,"4",IF(C302&lt;=8,"3",IF(C302&lt;=10,"2",IF(C302&lt;=12,"1",IF(C302&gt;=13,"0","0")))))))))+(IF(D302=0,"0",IF(D302&lt;=2,"6",IF(D302&lt;=4,"5",IF(D302&lt;=6,"4",IF(D302&lt;=8,"3",IF(D302&lt;=10,"2",IF(D302&lt;=12,"1",IF(D302&gt;=13,"0","0")))))))))+(IF(E302=0,"0",IF(E302&lt;=2,"6",IF(E302&lt;=4,"5",IF(E302&lt;=6,"4",IF(E302&lt;=8,"3",IF(E302&lt;=10,"2",IF(E302&lt;=12,"1",IF(E302&gt;=13,"0","0")))))))))+(IF(F302=0,"0",IF(F302&lt;=2,"6",IF(F302&lt;=4,"5",IF(F302&lt;=6,"4",IF(F302&lt;=8,"3",IF(F302&lt;=10,"2",IF(F302&lt;=12,"1",IF(F302&gt;=13,"0","0")))))))))+(IF(G302=0,"0",IF(G302&lt;=2,"6",IF(G302&lt;=4,"5",IF(G302&lt;=6,"4",IF(G302&lt;=8,"3",IF(G302&lt;=10,"2",IF(G302&lt;=12,"1",IF(G302&gt;=13,"0","0")))))))))</f>
        <v>0</v>
      </c>
      <c r="K302" s="29"/>
      <c r="L302" s="25" t="n">
        <f aca="false">(J302*1.67)/2</f>
        <v>0</v>
      </c>
      <c r="M302" s="29"/>
      <c r="N302" s="29"/>
    </row>
    <row r="303" customFormat="false" ht="15.75" hidden="false" customHeight="false" outlineLevel="0" collapsed="false">
      <c r="A303" s="27"/>
      <c r="B303" s="27" t="s">
        <v>62</v>
      </c>
      <c r="C303" s="28" t="s">
        <v>63</v>
      </c>
      <c r="D303" s="28" t="s">
        <v>64</v>
      </c>
      <c r="E303" s="28" t="s">
        <v>65</v>
      </c>
      <c r="F303" s="28" t="s">
        <v>66</v>
      </c>
      <c r="G303" s="28" t="s">
        <v>67</v>
      </c>
      <c r="H303" s="30"/>
      <c r="I303" s="30"/>
      <c r="J303" s="30"/>
      <c r="K303" s="30"/>
      <c r="L303" s="31"/>
      <c r="M303" s="31"/>
      <c r="N303" s="30"/>
    </row>
    <row r="304" customFormat="false" ht="12.75" hidden="false" customHeight="false" outlineLevel="0" collapsed="false">
      <c r="A304" s="32"/>
      <c r="B304" s="33"/>
      <c r="C304" s="34"/>
      <c r="D304" s="34"/>
      <c r="E304" s="34"/>
      <c r="F304" s="34"/>
      <c r="G304" s="34"/>
      <c r="H304" s="35" t="n">
        <f aca="false">COUNT(B304:G304)</f>
        <v>0</v>
      </c>
      <c r="I304" s="36"/>
      <c r="J304" s="37" t="n">
        <f aca="false">IF(B304=0,"0",IF(B304&lt;=2,"6",IF(B304&lt;=4,"5",IF(B304&lt;=6,"4",IF(B304&lt;=8,"3",IF(B304&lt;=10,"2",IF(B304&lt;=12,"1",IF(B304&gt;=13,"0","0"))))))))+(IF(C304=0,"0",IF(C304&lt;=2,"6",IF(C304&lt;=4,"5",IF(C304&lt;=6,"4",IF(C304&lt;=8,"3",IF(C304&lt;=10,"2",IF(C304&lt;=12,"1",IF(C304&gt;=13,"0","0")))))))))+(IF(D304=0,"0",IF(D304&lt;=2,"6",IF(D304&lt;=4,"5",IF(D304&lt;=6,"4",IF(D304&lt;=8,"3",IF(D304&lt;=10,"2",IF(D304&lt;=12,"1",IF(D304&gt;=13,"0","0")))))))))+(IF(E304=0,"0",IF(E304&lt;=2,"6",IF(E304&lt;=4,"5",IF(E304&lt;=6,"4",IF(E304&lt;=8,"3",IF(E304&lt;=10,"2",IF(E304&lt;=12,"1",IF(E304&gt;=13,"0","0")))))))))+(IF(F304=0,"0",IF(F304&lt;=2,"6",IF(F304&lt;=4,"5",IF(F304&lt;=6,"4",IF(F304&lt;=8,"3",IF(F304&lt;=10,"2",IF(F304&lt;=12,"1",IF(F304&gt;=13,"0","0")))))))))+(IF(G304=0,"0",IF(G304&lt;=2,"6",IF(G304&lt;=4,"5",IF(G304&lt;=6,"4",IF(G304&lt;=8,"3",IF(G304&lt;=10,"2",IF(G304&lt;=12,"1",IF(G304&gt;=13,"0","0")))))))))</f>
        <v>0</v>
      </c>
      <c r="K304" s="38"/>
      <c r="L304" s="39" t="n">
        <f aca="false">(J304*1.67)/2</f>
        <v>0</v>
      </c>
      <c r="M304" s="39"/>
      <c r="N304" s="40"/>
    </row>
    <row r="305" customFormat="false" ht="15.75" hidden="false" customHeight="false" outlineLevel="0" collapsed="false">
      <c r="A305" s="14" t="s">
        <v>36</v>
      </c>
      <c r="B305" s="14" t="s">
        <v>37</v>
      </c>
      <c r="C305" s="15" t="s">
        <v>38</v>
      </c>
      <c r="D305" s="15" t="s">
        <v>39</v>
      </c>
      <c r="E305" s="15" t="s">
        <v>40</v>
      </c>
      <c r="F305" s="15" t="s">
        <v>41</v>
      </c>
      <c r="G305" s="15" t="s">
        <v>42</v>
      </c>
      <c r="H305" s="16" t="s">
        <v>43</v>
      </c>
      <c r="I305" s="16" t="s">
        <v>44</v>
      </c>
      <c r="J305" s="16" t="s">
        <v>45</v>
      </c>
      <c r="K305" s="16" t="s">
        <v>46</v>
      </c>
      <c r="L305" s="17" t="s">
        <v>47</v>
      </c>
      <c r="M305" s="17" t="s">
        <v>48</v>
      </c>
      <c r="N305" s="16" t="s">
        <v>49</v>
      </c>
    </row>
    <row r="306" customFormat="false" ht="12.75" hidden="false" customHeight="false" outlineLevel="0" collapsed="false">
      <c r="A306" s="18" t="n">
        <v>39</v>
      </c>
      <c r="B306" s="19"/>
      <c r="C306" s="20"/>
      <c r="D306" s="20"/>
      <c r="E306" s="20"/>
      <c r="F306" s="20"/>
      <c r="G306" s="20"/>
      <c r="H306" s="21" t="n">
        <f aca="false">COUNT(B306:G306)</f>
        <v>0</v>
      </c>
      <c r="I306" s="22" t="n">
        <f aca="false">SUM(H306,H308,H310,H312)</f>
        <v>0</v>
      </c>
      <c r="J306" s="23" t="n">
        <f aca="false">IF(B306=0,"0",IF(B306&lt;=2,"6",IF(B306&lt;=4,"5",IF(B306&lt;=6,"4",IF(B306&lt;=8,"3",IF(B306&lt;=10,"2",IF(B306&lt;=12,"1",IF(B306&gt;=13,"0","0"))))))))+(IF(C306=0,"0",IF(C306&lt;=2,"6",IF(C306&lt;=4,"5",IF(C306&lt;=6,"4",IF(C306&lt;=8,"3",IF(C306&lt;=10,"2",IF(C306&lt;=12,"1",IF(C306&gt;=13,"0","0")))))))))+(IF(D306=0,"0",IF(D306&lt;=2,"6",IF(D306&lt;=4,"5",IF(D306&lt;=6,"4",IF(D306&lt;=8,"3",IF(D306&lt;=10,"2",IF(D306&lt;=12,"1",IF(D306&gt;=13,"0","0")))))))))+(IF(E306=0,"0",IF(E306&lt;=2,"6",IF(E306&lt;=4,"5",IF(E306&lt;=6,"4",IF(E306&lt;=8,"3",IF(E306&lt;=10,"2",IF(E306&lt;=12,"1",IF(E306&gt;=13,"0","0")))))))))+(IF(F306=0,"0",IF(F306&lt;=2,"6",IF(F306&lt;=4,"5",IF(F306&lt;=6,"4",IF(F306&lt;=8,"3",IF(F306&lt;=10,"2",IF(F306&lt;=12,"1",IF(F306&gt;=13,"0","0")))))))))+(IF(G306=0,"0",IF(G306&lt;=2,"6",IF(G306&lt;=4,"5",IF(G306&lt;=6,"4",IF(G306&lt;=8,"3",IF(G306&lt;=10,"2",IF(G306&lt;=12,"1",IF(G306&gt;=13,"0","0")))))))))</f>
        <v>0</v>
      </c>
      <c r="K306" s="24" t="n">
        <f aca="false">SUM(J306,J308,J310,J312)</f>
        <v>0</v>
      </c>
      <c r="L306" s="25" t="n">
        <f aca="false">(J306*1.67)/2</f>
        <v>0</v>
      </c>
      <c r="M306" s="25" t="n">
        <f aca="false">SUM(L306,L308,L310,L312)</f>
        <v>0</v>
      </c>
      <c r="N306" s="26" t="str">
        <f aca="false">IF(M306&gt;120.23,"1",IF(M306&gt;103.53,"2",IF(M306&gt;86.83,"3",IF(M306&gt;63.45,"4",IF(M306&gt;43.41,"5",IF(M306&gt;23.37,"6",IF(M306&gt;3.33,"7",IF(M306&gt;=0,"NIL"))))))))</f>
        <v>NIL</v>
      </c>
    </row>
    <row r="307" customFormat="false" ht="15.75" hidden="false" customHeight="false" outlineLevel="0" collapsed="false">
      <c r="A307" s="18"/>
      <c r="B307" s="27" t="s">
        <v>50</v>
      </c>
      <c r="C307" s="28" t="s">
        <v>51</v>
      </c>
      <c r="D307" s="28" t="s">
        <v>52</v>
      </c>
      <c r="E307" s="28" t="s">
        <v>53</v>
      </c>
      <c r="F307" s="28" t="s">
        <v>54</v>
      </c>
      <c r="G307" s="28" t="s">
        <v>55</v>
      </c>
      <c r="H307" s="29"/>
      <c r="I307" s="29"/>
      <c r="J307" s="29"/>
      <c r="K307" s="29"/>
      <c r="L307" s="25"/>
      <c r="M307" s="29"/>
      <c r="N307" s="29"/>
    </row>
    <row r="308" customFormat="false" ht="12.75" hidden="false" customHeight="false" outlineLevel="0" collapsed="false">
      <c r="A308" s="18"/>
      <c r="B308" s="19"/>
      <c r="C308" s="20"/>
      <c r="D308" s="20"/>
      <c r="E308" s="20"/>
      <c r="F308" s="20"/>
      <c r="G308" s="20"/>
      <c r="H308" s="21" t="n">
        <f aca="false">COUNT(B308:G308)</f>
        <v>0</v>
      </c>
      <c r="I308" s="29"/>
      <c r="J308" s="23" t="n">
        <f aca="false">IF(B308=0,"0",IF(B308&lt;=2,"6",IF(B308&lt;=4,"5",IF(B308&lt;=6,"4",IF(B308&lt;=8,"3",IF(B308&lt;=10,"2",IF(B308&lt;=12,"1",IF(B308&gt;=13,"0","0"))))))))+(IF(C308=0,"0",IF(C308&lt;=2,"6",IF(C308&lt;=4,"5",IF(C308&lt;=6,"4",IF(C308&lt;=8,"3",IF(C308&lt;=10,"2",IF(C308&lt;=12,"1",IF(C308&gt;=13,"0","0")))))))))+(IF(D308=0,"0",IF(D308&lt;=2,"6",IF(D308&lt;=4,"5",IF(D308&lt;=6,"4",IF(D308&lt;=8,"3",IF(D308&lt;=10,"2",IF(D308&lt;=12,"1",IF(D308&gt;=13,"0","0")))))))))+(IF(E308=0,"0",IF(E308&lt;=2,"6",IF(E308&lt;=4,"5",IF(E308&lt;=6,"4",IF(E308&lt;=8,"3",IF(E308&lt;=10,"2",IF(E308&lt;=12,"1",IF(E308&gt;=13,"0","0")))))))))+(IF(F308=0,"0",IF(F308&lt;=2,"6",IF(F308&lt;=4,"5",IF(F308&lt;=6,"4",IF(F308&lt;=8,"3",IF(F308&lt;=10,"2",IF(F308&lt;=12,"1",IF(F308&gt;=13,"0","0")))))))))+(IF(G308=0,"0",IF(G308&lt;=2,"6",IF(G308&lt;=4,"5",IF(G308&lt;=6,"4",IF(G308&lt;=8,"3",IF(G308&lt;=10,"2",IF(G308&lt;=12,"1",IF(G308&gt;=13,"0","0")))))))))</f>
        <v>0</v>
      </c>
      <c r="K308" s="29"/>
      <c r="L308" s="25" t="n">
        <f aca="false">(J308*1.67)/2</f>
        <v>0</v>
      </c>
      <c r="M308" s="29"/>
      <c r="N308" s="29"/>
    </row>
    <row r="309" customFormat="false" ht="15.75" hidden="false" customHeight="false" outlineLevel="0" collapsed="false">
      <c r="A309" s="18"/>
      <c r="B309" s="27" t="s">
        <v>56</v>
      </c>
      <c r="C309" s="28" t="s">
        <v>57</v>
      </c>
      <c r="D309" s="28" t="s">
        <v>58</v>
      </c>
      <c r="E309" s="28" t="s">
        <v>59</v>
      </c>
      <c r="F309" s="27" t="s">
        <v>60</v>
      </c>
      <c r="G309" s="28" t="s">
        <v>61</v>
      </c>
      <c r="H309" s="29"/>
      <c r="I309" s="29"/>
      <c r="J309" s="29"/>
      <c r="K309" s="29"/>
      <c r="L309" s="25"/>
      <c r="M309" s="29"/>
      <c r="N309" s="29"/>
    </row>
    <row r="310" customFormat="false" ht="12.75" hidden="false" customHeight="false" outlineLevel="0" collapsed="false">
      <c r="A310" s="18"/>
      <c r="B310" s="19"/>
      <c r="C310" s="20"/>
      <c r="D310" s="20"/>
      <c r="E310" s="20"/>
      <c r="F310" s="20"/>
      <c r="G310" s="20"/>
      <c r="H310" s="21" t="n">
        <f aca="false">COUNT(B310:G310)</f>
        <v>0</v>
      </c>
      <c r="I310" s="29"/>
      <c r="J310" s="23" t="n">
        <f aca="false">IF(B310=0,"0",IF(B310&lt;=2,"6",IF(B310&lt;=4,"5",IF(B310&lt;=6,"4",IF(B310&lt;=8,"3",IF(B310&lt;=10,"2",IF(B310&lt;=12,"1",IF(B310&gt;=13,"0","0"))))))))+(IF(C310=0,"0",IF(C310&lt;=2,"6",IF(C310&lt;=4,"5",IF(C310&lt;=6,"4",IF(C310&lt;=8,"3",IF(C310&lt;=10,"2",IF(C310&lt;=12,"1",IF(C310&gt;=13,"0","0")))))))))+(IF(D310=0,"0",IF(D310&lt;=2,"6",IF(D310&lt;=4,"5",IF(D310&lt;=6,"4",IF(D310&lt;=8,"3",IF(D310&lt;=10,"2",IF(D310&lt;=12,"1",IF(D310&gt;=13,"0","0")))))))))+(IF(E310=0,"0",IF(E310&lt;=2,"6",IF(E310&lt;=4,"5",IF(E310&lt;=6,"4",IF(E310&lt;=8,"3",IF(E310&lt;=10,"2",IF(E310&lt;=12,"1",IF(E310&gt;=13,"0","0")))))))))+(IF(F310=0,"0",IF(F310&lt;=2,"6",IF(F310&lt;=4,"5",IF(F310&lt;=6,"4",IF(F310&lt;=8,"3",IF(F310&lt;=10,"2",IF(F310&lt;=12,"1",IF(F310&gt;=13,"0","0")))))))))+(IF(G310=0,"0",IF(G310&lt;=2,"6",IF(G310&lt;=4,"5",IF(G310&lt;=6,"4",IF(G310&lt;=8,"3",IF(G310&lt;=10,"2",IF(G310&lt;=12,"1",IF(G310&gt;=13,"0","0")))))))))</f>
        <v>0</v>
      </c>
      <c r="K310" s="29"/>
      <c r="L310" s="25" t="n">
        <f aca="false">(J310*1.67)/2</f>
        <v>0</v>
      </c>
      <c r="M310" s="29"/>
      <c r="N310" s="29"/>
    </row>
    <row r="311" customFormat="false" ht="15.75" hidden="false" customHeight="false" outlineLevel="0" collapsed="false">
      <c r="A311" s="27"/>
      <c r="B311" s="27" t="s">
        <v>62</v>
      </c>
      <c r="C311" s="28" t="s">
        <v>63</v>
      </c>
      <c r="D311" s="28" t="s">
        <v>64</v>
      </c>
      <c r="E311" s="28" t="s">
        <v>65</v>
      </c>
      <c r="F311" s="28" t="s">
        <v>66</v>
      </c>
      <c r="G311" s="28" t="s">
        <v>67</v>
      </c>
      <c r="H311" s="30"/>
      <c r="I311" s="30"/>
      <c r="J311" s="30"/>
      <c r="K311" s="30"/>
      <c r="L311" s="31"/>
      <c r="M311" s="31"/>
      <c r="N311" s="30"/>
    </row>
    <row r="312" customFormat="false" ht="12.75" hidden="false" customHeight="false" outlineLevel="0" collapsed="false">
      <c r="A312" s="32"/>
      <c r="B312" s="33"/>
      <c r="C312" s="34"/>
      <c r="D312" s="34"/>
      <c r="E312" s="34"/>
      <c r="F312" s="34"/>
      <c r="G312" s="34"/>
      <c r="H312" s="35" t="n">
        <f aca="false">COUNT(B312:G312)</f>
        <v>0</v>
      </c>
      <c r="I312" s="36"/>
      <c r="J312" s="37" t="n">
        <f aca="false">IF(B312=0,"0",IF(B312&lt;=2,"6",IF(B312&lt;=4,"5",IF(B312&lt;=6,"4",IF(B312&lt;=8,"3",IF(B312&lt;=10,"2",IF(B312&lt;=12,"1",IF(B312&gt;=13,"0","0"))))))))+(IF(C312=0,"0",IF(C312&lt;=2,"6",IF(C312&lt;=4,"5",IF(C312&lt;=6,"4",IF(C312&lt;=8,"3",IF(C312&lt;=10,"2",IF(C312&lt;=12,"1",IF(C312&gt;=13,"0","0")))))))))+(IF(D312=0,"0",IF(D312&lt;=2,"6",IF(D312&lt;=4,"5",IF(D312&lt;=6,"4",IF(D312&lt;=8,"3",IF(D312&lt;=10,"2",IF(D312&lt;=12,"1",IF(D312&gt;=13,"0","0")))))))))+(IF(E312=0,"0",IF(E312&lt;=2,"6",IF(E312&lt;=4,"5",IF(E312&lt;=6,"4",IF(E312&lt;=8,"3",IF(E312&lt;=10,"2",IF(E312&lt;=12,"1",IF(E312&gt;=13,"0","0")))))))))+(IF(F312=0,"0",IF(F312&lt;=2,"6",IF(F312&lt;=4,"5",IF(F312&lt;=6,"4",IF(F312&lt;=8,"3",IF(F312&lt;=10,"2",IF(F312&lt;=12,"1",IF(F312&gt;=13,"0","0")))))))))+(IF(G312=0,"0",IF(G312&lt;=2,"6",IF(G312&lt;=4,"5",IF(G312&lt;=6,"4",IF(G312&lt;=8,"3",IF(G312&lt;=10,"2",IF(G312&lt;=12,"1",IF(G312&gt;=13,"0","0")))))))))</f>
        <v>0</v>
      </c>
      <c r="K312" s="38"/>
      <c r="L312" s="39" t="n">
        <f aca="false">(J312*1.67)/2</f>
        <v>0</v>
      </c>
      <c r="M312" s="39"/>
      <c r="N312" s="40"/>
    </row>
    <row r="313" customFormat="false" ht="15.75" hidden="false" customHeight="false" outlineLevel="0" collapsed="false">
      <c r="A313" s="14" t="s">
        <v>36</v>
      </c>
      <c r="B313" s="14" t="s">
        <v>37</v>
      </c>
      <c r="C313" s="15" t="s">
        <v>38</v>
      </c>
      <c r="D313" s="15" t="s">
        <v>39</v>
      </c>
      <c r="E313" s="15" t="s">
        <v>40</v>
      </c>
      <c r="F313" s="15" t="s">
        <v>41</v>
      </c>
      <c r="G313" s="15" t="s">
        <v>42</v>
      </c>
      <c r="H313" s="16" t="s">
        <v>43</v>
      </c>
      <c r="I313" s="16" t="s">
        <v>44</v>
      </c>
      <c r="J313" s="16" t="s">
        <v>45</v>
      </c>
      <c r="K313" s="16" t="s">
        <v>46</v>
      </c>
      <c r="L313" s="17" t="s">
        <v>47</v>
      </c>
      <c r="M313" s="17" t="s">
        <v>48</v>
      </c>
      <c r="N313" s="16" t="s">
        <v>49</v>
      </c>
    </row>
    <row r="314" customFormat="false" ht="12.75" hidden="false" customHeight="false" outlineLevel="0" collapsed="false">
      <c r="A314" s="18" t="n">
        <v>40</v>
      </c>
      <c r="B314" s="19"/>
      <c r="C314" s="20"/>
      <c r="D314" s="20"/>
      <c r="E314" s="20"/>
      <c r="F314" s="20"/>
      <c r="G314" s="20"/>
      <c r="H314" s="21" t="n">
        <f aca="false">COUNT(B314:G314)</f>
        <v>0</v>
      </c>
      <c r="I314" s="22" t="n">
        <f aca="false">SUM(H314,H316,H318,H320)</f>
        <v>0</v>
      </c>
      <c r="J314" s="23" t="n">
        <f aca="false">IF(B314=0,"0",IF(B314&lt;=2,"6",IF(B314&lt;=4,"5",IF(B314&lt;=6,"4",IF(B314&lt;=8,"3",IF(B314&lt;=10,"2",IF(B314&lt;=12,"1",IF(B314&gt;=13,"0","0"))))))))+(IF(C314=0,"0",IF(C314&lt;=2,"6",IF(C314&lt;=4,"5",IF(C314&lt;=6,"4",IF(C314&lt;=8,"3",IF(C314&lt;=10,"2",IF(C314&lt;=12,"1",IF(C314&gt;=13,"0","0")))))))))+(IF(D314=0,"0",IF(D314&lt;=2,"6",IF(D314&lt;=4,"5",IF(D314&lt;=6,"4",IF(D314&lt;=8,"3",IF(D314&lt;=10,"2",IF(D314&lt;=12,"1",IF(D314&gt;=13,"0","0")))))))))+(IF(E314=0,"0",IF(E314&lt;=2,"6",IF(E314&lt;=4,"5",IF(E314&lt;=6,"4",IF(E314&lt;=8,"3",IF(E314&lt;=10,"2",IF(E314&lt;=12,"1",IF(E314&gt;=13,"0","0")))))))))+(IF(F314=0,"0",IF(F314&lt;=2,"6",IF(F314&lt;=4,"5",IF(F314&lt;=6,"4",IF(F314&lt;=8,"3",IF(F314&lt;=10,"2",IF(F314&lt;=12,"1",IF(F314&gt;=13,"0","0")))))))))+(IF(G314=0,"0",IF(G314&lt;=2,"6",IF(G314&lt;=4,"5",IF(G314&lt;=6,"4",IF(G314&lt;=8,"3",IF(G314&lt;=10,"2",IF(G314&lt;=12,"1",IF(G314&gt;=13,"0","0")))))))))</f>
        <v>0</v>
      </c>
      <c r="K314" s="24" t="n">
        <f aca="false">SUM(J314,J316,J318,J320)</f>
        <v>0</v>
      </c>
      <c r="L314" s="25" t="n">
        <f aca="false">(J314*1.67)/2</f>
        <v>0</v>
      </c>
      <c r="M314" s="25" t="n">
        <f aca="false">SUM(L314,L316,L318,L320)</f>
        <v>0</v>
      </c>
      <c r="N314" s="26" t="str">
        <f aca="false">IF(M314&gt;120.23,"1",IF(M314&gt;103.53,"2",IF(M314&gt;86.83,"3",IF(M314&gt;63.45,"4",IF(M314&gt;43.41,"5",IF(M314&gt;23.37,"6",IF(M314&gt;3.33,"7",IF(M314&gt;=0,"NIL"))))))))</f>
        <v>NIL</v>
      </c>
    </row>
    <row r="315" customFormat="false" ht="15.75" hidden="false" customHeight="false" outlineLevel="0" collapsed="false">
      <c r="A315" s="18"/>
      <c r="B315" s="27" t="s">
        <v>50</v>
      </c>
      <c r="C315" s="28" t="s">
        <v>51</v>
      </c>
      <c r="D315" s="28" t="s">
        <v>52</v>
      </c>
      <c r="E315" s="28" t="s">
        <v>53</v>
      </c>
      <c r="F315" s="28" t="s">
        <v>54</v>
      </c>
      <c r="G315" s="28" t="s">
        <v>55</v>
      </c>
      <c r="H315" s="29"/>
      <c r="I315" s="29"/>
      <c r="J315" s="29"/>
      <c r="K315" s="29"/>
      <c r="L315" s="25"/>
      <c r="M315" s="29"/>
      <c r="N315" s="29"/>
    </row>
    <row r="316" customFormat="false" ht="12.75" hidden="false" customHeight="false" outlineLevel="0" collapsed="false">
      <c r="A316" s="18"/>
      <c r="B316" s="19"/>
      <c r="C316" s="20"/>
      <c r="D316" s="20"/>
      <c r="E316" s="20"/>
      <c r="F316" s="20"/>
      <c r="G316" s="20"/>
      <c r="H316" s="21" t="n">
        <f aca="false">COUNT(B316:G316)</f>
        <v>0</v>
      </c>
      <c r="I316" s="29"/>
      <c r="J316" s="23" t="n">
        <f aca="false">IF(B316=0,"0",IF(B316&lt;=2,"6",IF(B316&lt;=4,"5",IF(B316&lt;=6,"4",IF(B316&lt;=8,"3",IF(B316&lt;=10,"2",IF(B316&lt;=12,"1",IF(B316&gt;=13,"0","0"))))))))+(IF(C316=0,"0",IF(C316&lt;=2,"6",IF(C316&lt;=4,"5",IF(C316&lt;=6,"4",IF(C316&lt;=8,"3",IF(C316&lt;=10,"2",IF(C316&lt;=12,"1",IF(C316&gt;=13,"0","0")))))))))+(IF(D316=0,"0",IF(D316&lt;=2,"6",IF(D316&lt;=4,"5",IF(D316&lt;=6,"4",IF(D316&lt;=8,"3",IF(D316&lt;=10,"2",IF(D316&lt;=12,"1",IF(D316&gt;=13,"0","0")))))))))+(IF(E316=0,"0",IF(E316&lt;=2,"6",IF(E316&lt;=4,"5",IF(E316&lt;=6,"4",IF(E316&lt;=8,"3",IF(E316&lt;=10,"2",IF(E316&lt;=12,"1",IF(E316&gt;=13,"0","0")))))))))+(IF(F316=0,"0",IF(F316&lt;=2,"6",IF(F316&lt;=4,"5",IF(F316&lt;=6,"4",IF(F316&lt;=8,"3",IF(F316&lt;=10,"2",IF(F316&lt;=12,"1",IF(F316&gt;=13,"0","0")))))))))+(IF(G316=0,"0",IF(G316&lt;=2,"6",IF(G316&lt;=4,"5",IF(G316&lt;=6,"4",IF(G316&lt;=8,"3",IF(G316&lt;=10,"2",IF(G316&lt;=12,"1",IF(G316&gt;=13,"0","0")))))))))</f>
        <v>0</v>
      </c>
      <c r="K316" s="29"/>
      <c r="L316" s="25" t="n">
        <f aca="false">(J316*1.67)/2</f>
        <v>0</v>
      </c>
      <c r="M316" s="29"/>
      <c r="N316" s="29"/>
    </row>
    <row r="317" customFormat="false" ht="15.75" hidden="false" customHeight="false" outlineLevel="0" collapsed="false">
      <c r="A317" s="18"/>
      <c r="B317" s="27" t="s">
        <v>56</v>
      </c>
      <c r="C317" s="28" t="s">
        <v>57</v>
      </c>
      <c r="D317" s="28" t="s">
        <v>58</v>
      </c>
      <c r="E317" s="28" t="s">
        <v>59</v>
      </c>
      <c r="F317" s="27" t="s">
        <v>60</v>
      </c>
      <c r="G317" s="28" t="s">
        <v>61</v>
      </c>
      <c r="H317" s="29"/>
      <c r="I317" s="29"/>
      <c r="J317" s="29"/>
      <c r="K317" s="29"/>
      <c r="L317" s="25"/>
      <c r="M317" s="29"/>
      <c r="N317" s="29"/>
    </row>
    <row r="318" customFormat="false" ht="12.75" hidden="false" customHeight="false" outlineLevel="0" collapsed="false">
      <c r="A318" s="18"/>
      <c r="B318" s="19"/>
      <c r="C318" s="20"/>
      <c r="D318" s="20"/>
      <c r="E318" s="20"/>
      <c r="F318" s="20"/>
      <c r="G318" s="20"/>
      <c r="H318" s="21" t="n">
        <f aca="false">COUNT(B318:G318)</f>
        <v>0</v>
      </c>
      <c r="I318" s="29"/>
      <c r="J318" s="23" t="n">
        <f aca="false">IF(B318=0,"0",IF(B318&lt;=2,"6",IF(B318&lt;=4,"5",IF(B318&lt;=6,"4",IF(B318&lt;=8,"3",IF(B318&lt;=10,"2",IF(B318&lt;=12,"1",IF(B318&gt;=13,"0","0"))))))))+(IF(C318=0,"0",IF(C318&lt;=2,"6",IF(C318&lt;=4,"5",IF(C318&lt;=6,"4",IF(C318&lt;=8,"3",IF(C318&lt;=10,"2",IF(C318&lt;=12,"1",IF(C318&gt;=13,"0","0")))))))))+(IF(D318=0,"0",IF(D318&lt;=2,"6",IF(D318&lt;=4,"5",IF(D318&lt;=6,"4",IF(D318&lt;=8,"3",IF(D318&lt;=10,"2",IF(D318&lt;=12,"1",IF(D318&gt;=13,"0","0")))))))))+(IF(E318=0,"0",IF(E318&lt;=2,"6",IF(E318&lt;=4,"5",IF(E318&lt;=6,"4",IF(E318&lt;=8,"3",IF(E318&lt;=10,"2",IF(E318&lt;=12,"1",IF(E318&gt;=13,"0","0")))))))))+(IF(F318=0,"0",IF(F318&lt;=2,"6",IF(F318&lt;=4,"5",IF(F318&lt;=6,"4",IF(F318&lt;=8,"3",IF(F318&lt;=10,"2",IF(F318&lt;=12,"1",IF(F318&gt;=13,"0","0")))))))))+(IF(G318=0,"0",IF(G318&lt;=2,"6",IF(G318&lt;=4,"5",IF(G318&lt;=6,"4",IF(G318&lt;=8,"3",IF(G318&lt;=10,"2",IF(G318&lt;=12,"1",IF(G318&gt;=13,"0","0")))))))))</f>
        <v>0</v>
      </c>
      <c r="K318" s="29"/>
      <c r="L318" s="25" t="n">
        <f aca="false">(J318*1.67)/2</f>
        <v>0</v>
      </c>
      <c r="M318" s="29"/>
      <c r="N318" s="29"/>
    </row>
    <row r="319" customFormat="false" ht="15.75" hidden="false" customHeight="false" outlineLevel="0" collapsed="false">
      <c r="A319" s="27"/>
      <c r="B319" s="27" t="s">
        <v>62</v>
      </c>
      <c r="C319" s="28" t="s">
        <v>63</v>
      </c>
      <c r="D319" s="28" t="s">
        <v>64</v>
      </c>
      <c r="E319" s="28" t="s">
        <v>65</v>
      </c>
      <c r="F319" s="28" t="s">
        <v>66</v>
      </c>
      <c r="G319" s="28" t="s">
        <v>67</v>
      </c>
      <c r="H319" s="30"/>
      <c r="I319" s="30"/>
      <c r="J319" s="30"/>
      <c r="K319" s="30"/>
      <c r="L319" s="31"/>
      <c r="M319" s="31"/>
      <c r="N319" s="30"/>
    </row>
    <row r="320" customFormat="false" ht="12.75" hidden="false" customHeight="false" outlineLevel="0" collapsed="false">
      <c r="A320" s="32"/>
      <c r="B320" s="33"/>
      <c r="C320" s="34"/>
      <c r="D320" s="34"/>
      <c r="E320" s="34"/>
      <c r="F320" s="34"/>
      <c r="G320" s="34"/>
      <c r="H320" s="35" t="n">
        <f aca="false">COUNT(B320:G320)</f>
        <v>0</v>
      </c>
      <c r="I320" s="36"/>
      <c r="J320" s="37" t="n">
        <f aca="false">IF(B320=0,"0",IF(B320&lt;=2,"6",IF(B320&lt;=4,"5",IF(B320&lt;=6,"4",IF(B320&lt;=8,"3",IF(B320&lt;=10,"2",IF(B320&lt;=12,"1",IF(B320&gt;=13,"0","0"))))))))+(IF(C320=0,"0",IF(C320&lt;=2,"6",IF(C320&lt;=4,"5",IF(C320&lt;=6,"4",IF(C320&lt;=8,"3",IF(C320&lt;=10,"2",IF(C320&lt;=12,"1",IF(C320&gt;=13,"0","0")))))))))+(IF(D320=0,"0",IF(D320&lt;=2,"6",IF(D320&lt;=4,"5",IF(D320&lt;=6,"4",IF(D320&lt;=8,"3",IF(D320&lt;=10,"2",IF(D320&lt;=12,"1",IF(D320&gt;=13,"0","0")))))))))+(IF(E320=0,"0",IF(E320&lt;=2,"6",IF(E320&lt;=4,"5",IF(E320&lt;=6,"4",IF(E320&lt;=8,"3",IF(E320&lt;=10,"2",IF(E320&lt;=12,"1",IF(E320&gt;=13,"0","0")))))))))+(IF(F320=0,"0",IF(F320&lt;=2,"6",IF(F320&lt;=4,"5",IF(F320&lt;=6,"4",IF(F320&lt;=8,"3",IF(F320&lt;=10,"2",IF(F320&lt;=12,"1",IF(F320&gt;=13,"0","0")))))))))+(IF(G320=0,"0",IF(G320&lt;=2,"6",IF(G320&lt;=4,"5",IF(G320&lt;=6,"4",IF(G320&lt;=8,"3",IF(G320&lt;=10,"2",IF(G320&lt;=12,"1",IF(G320&gt;=13,"0","0")))))))))</f>
        <v>0</v>
      </c>
      <c r="K320" s="38"/>
      <c r="L320" s="39" t="n">
        <f aca="false">(J320*1.67)/2</f>
        <v>0</v>
      </c>
      <c r="M320" s="39"/>
      <c r="N320" s="40"/>
    </row>
    <row r="321" customFormat="false" ht="15.75" hidden="false" customHeight="false" outlineLevel="0" collapsed="false">
      <c r="A321" s="14" t="s">
        <v>36</v>
      </c>
      <c r="B321" s="14" t="s">
        <v>37</v>
      </c>
      <c r="C321" s="15" t="s">
        <v>38</v>
      </c>
      <c r="D321" s="15" t="s">
        <v>39</v>
      </c>
      <c r="E321" s="15" t="s">
        <v>40</v>
      </c>
      <c r="F321" s="15" t="s">
        <v>41</v>
      </c>
      <c r="G321" s="15" t="s">
        <v>42</v>
      </c>
      <c r="H321" s="16" t="s">
        <v>43</v>
      </c>
      <c r="I321" s="16" t="s">
        <v>44</v>
      </c>
      <c r="J321" s="16" t="s">
        <v>45</v>
      </c>
      <c r="K321" s="16" t="s">
        <v>46</v>
      </c>
      <c r="L321" s="17" t="s">
        <v>47</v>
      </c>
      <c r="M321" s="17" t="s">
        <v>48</v>
      </c>
      <c r="N321" s="16" t="s">
        <v>49</v>
      </c>
    </row>
    <row r="322" customFormat="false" ht="12.75" hidden="false" customHeight="false" outlineLevel="0" collapsed="false">
      <c r="A322" s="18" t="n">
        <v>41</v>
      </c>
      <c r="B322" s="19"/>
      <c r="C322" s="20"/>
      <c r="D322" s="20"/>
      <c r="E322" s="20"/>
      <c r="F322" s="20"/>
      <c r="G322" s="20"/>
      <c r="H322" s="21" t="n">
        <f aca="false">COUNT(B322:G322)</f>
        <v>0</v>
      </c>
      <c r="I322" s="22" t="n">
        <f aca="false">SUM(H322,H324,H326,H328)</f>
        <v>0</v>
      </c>
      <c r="J322" s="23" t="n">
        <f aca="false">IF(B322=0,"0",IF(B322&lt;=2,"6",IF(B322&lt;=4,"5",IF(B322&lt;=6,"4",IF(B322&lt;=8,"3",IF(B322&lt;=10,"2",IF(B322&lt;=12,"1",IF(B322&gt;=13,"0","0"))))))))+(IF(C322=0,"0",IF(C322&lt;=2,"6",IF(C322&lt;=4,"5",IF(C322&lt;=6,"4",IF(C322&lt;=8,"3",IF(C322&lt;=10,"2",IF(C322&lt;=12,"1",IF(C322&gt;=13,"0","0")))))))))+(IF(D322=0,"0",IF(D322&lt;=2,"6",IF(D322&lt;=4,"5",IF(D322&lt;=6,"4",IF(D322&lt;=8,"3",IF(D322&lt;=10,"2",IF(D322&lt;=12,"1",IF(D322&gt;=13,"0","0")))))))))+(IF(E322=0,"0",IF(E322&lt;=2,"6",IF(E322&lt;=4,"5",IF(E322&lt;=6,"4",IF(E322&lt;=8,"3",IF(E322&lt;=10,"2",IF(E322&lt;=12,"1",IF(E322&gt;=13,"0","0")))))))))+(IF(F322=0,"0",IF(F322&lt;=2,"6",IF(F322&lt;=4,"5",IF(F322&lt;=6,"4",IF(F322&lt;=8,"3",IF(F322&lt;=10,"2",IF(F322&lt;=12,"1",IF(F322&gt;=13,"0","0")))))))))+(IF(G322=0,"0",IF(G322&lt;=2,"6",IF(G322&lt;=4,"5",IF(G322&lt;=6,"4",IF(G322&lt;=8,"3",IF(G322&lt;=10,"2",IF(G322&lt;=12,"1",IF(G322&gt;=13,"0","0")))))))))</f>
        <v>0</v>
      </c>
      <c r="K322" s="24" t="n">
        <f aca="false">SUM(J322,J324,J326,J328)</f>
        <v>0</v>
      </c>
      <c r="L322" s="25" t="n">
        <f aca="false">(J322*1.67)/2</f>
        <v>0</v>
      </c>
      <c r="M322" s="25" t="n">
        <f aca="false">SUM(L322,L324,L326,L328)</f>
        <v>0</v>
      </c>
      <c r="N322" s="26" t="str">
        <f aca="false">IF(M322&gt;120.23,"1",IF(M322&gt;103.53,"2",IF(M322&gt;86.83,"3",IF(M322&gt;63.45,"4",IF(M322&gt;43.41,"5",IF(M322&gt;23.37,"6",IF(M322&gt;3.33,"7",IF(M322&gt;=0,"NIL"))))))))</f>
        <v>NIL</v>
      </c>
    </row>
    <row r="323" customFormat="false" ht="15.75" hidden="false" customHeight="false" outlineLevel="0" collapsed="false">
      <c r="A323" s="18"/>
      <c r="B323" s="27" t="s">
        <v>50</v>
      </c>
      <c r="C323" s="28" t="s">
        <v>51</v>
      </c>
      <c r="D323" s="28" t="s">
        <v>52</v>
      </c>
      <c r="E323" s="28" t="s">
        <v>53</v>
      </c>
      <c r="F323" s="28" t="s">
        <v>54</v>
      </c>
      <c r="G323" s="28" t="s">
        <v>55</v>
      </c>
      <c r="H323" s="29"/>
      <c r="I323" s="29"/>
      <c r="J323" s="29"/>
      <c r="K323" s="29"/>
      <c r="L323" s="25"/>
      <c r="M323" s="29"/>
      <c r="N323" s="29"/>
    </row>
    <row r="324" customFormat="false" ht="12.75" hidden="false" customHeight="false" outlineLevel="0" collapsed="false">
      <c r="A324" s="18"/>
      <c r="B324" s="19"/>
      <c r="C324" s="20"/>
      <c r="D324" s="20"/>
      <c r="E324" s="20"/>
      <c r="F324" s="20"/>
      <c r="G324" s="20"/>
      <c r="H324" s="21" t="n">
        <f aca="false">COUNT(B324:G324)</f>
        <v>0</v>
      </c>
      <c r="I324" s="29"/>
      <c r="J324" s="23" t="n">
        <f aca="false">IF(B324=0,"0",IF(B324&lt;=2,"6",IF(B324&lt;=4,"5",IF(B324&lt;=6,"4",IF(B324&lt;=8,"3",IF(B324&lt;=10,"2",IF(B324&lt;=12,"1",IF(B324&gt;=13,"0","0"))))))))+(IF(C324=0,"0",IF(C324&lt;=2,"6",IF(C324&lt;=4,"5",IF(C324&lt;=6,"4",IF(C324&lt;=8,"3",IF(C324&lt;=10,"2",IF(C324&lt;=12,"1",IF(C324&gt;=13,"0","0")))))))))+(IF(D324=0,"0",IF(D324&lt;=2,"6",IF(D324&lt;=4,"5",IF(D324&lt;=6,"4",IF(D324&lt;=8,"3",IF(D324&lt;=10,"2",IF(D324&lt;=12,"1",IF(D324&gt;=13,"0","0")))))))))+(IF(E324=0,"0",IF(E324&lt;=2,"6",IF(E324&lt;=4,"5",IF(E324&lt;=6,"4",IF(E324&lt;=8,"3",IF(E324&lt;=10,"2",IF(E324&lt;=12,"1",IF(E324&gt;=13,"0","0")))))))))+(IF(F324=0,"0",IF(F324&lt;=2,"6",IF(F324&lt;=4,"5",IF(F324&lt;=6,"4",IF(F324&lt;=8,"3",IF(F324&lt;=10,"2",IF(F324&lt;=12,"1",IF(F324&gt;=13,"0","0")))))))))+(IF(G324=0,"0",IF(G324&lt;=2,"6",IF(G324&lt;=4,"5",IF(G324&lt;=6,"4",IF(G324&lt;=8,"3",IF(G324&lt;=10,"2",IF(G324&lt;=12,"1",IF(G324&gt;=13,"0","0")))))))))</f>
        <v>0</v>
      </c>
      <c r="K324" s="29"/>
      <c r="L324" s="25" t="n">
        <f aca="false">(J324*1.67)/2</f>
        <v>0</v>
      </c>
      <c r="M324" s="29"/>
      <c r="N324" s="29"/>
    </row>
    <row r="325" customFormat="false" ht="15.75" hidden="false" customHeight="false" outlineLevel="0" collapsed="false">
      <c r="A325" s="18"/>
      <c r="B325" s="27" t="s">
        <v>56</v>
      </c>
      <c r="C325" s="28" t="s">
        <v>57</v>
      </c>
      <c r="D325" s="28" t="s">
        <v>58</v>
      </c>
      <c r="E325" s="28" t="s">
        <v>59</v>
      </c>
      <c r="F325" s="27" t="s">
        <v>60</v>
      </c>
      <c r="G325" s="28" t="s">
        <v>61</v>
      </c>
      <c r="H325" s="29"/>
      <c r="I325" s="29"/>
      <c r="J325" s="29"/>
      <c r="K325" s="29"/>
      <c r="L325" s="25"/>
      <c r="M325" s="29"/>
      <c r="N325" s="29"/>
    </row>
    <row r="326" customFormat="false" ht="12.75" hidden="false" customHeight="false" outlineLevel="0" collapsed="false">
      <c r="A326" s="18"/>
      <c r="B326" s="19"/>
      <c r="C326" s="20"/>
      <c r="D326" s="20"/>
      <c r="E326" s="20"/>
      <c r="F326" s="20"/>
      <c r="G326" s="20"/>
      <c r="H326" s="21" t="n">
        <f aca="false">COUNT(B326:G326)</f>
        <v>0</v>
      </c>
      <c r="I326" s="29"/>
      <c r="J326" s="23" t="n">
        <f aca="false">IF(B326=0,"0",IF(B326&lt;=2,"6",IF(B326&lt;=4,"5",IF(B326&lt;=6,"4",IF(B326&lt;=8,"3",IF(B326&lt;=10,"2",IF(B326&lt;=12,"1",IF(B326&gt;=13,"0","0"))))))))+(IF(C326=0,"0",IF(C326&lt;=2,"6",IF(C326&lt;=4,"5",IF(C326&lt;=6,"4",IF(C326&lt;=8,"3",IF(C326&lt;=10,"2",IF(C326&lt;=12,"1",IF(C326&gt;=13,"0","0")))))))))+(IF(D326=0,"0",IF(D326&lt;=2,"6",IF(D326&lt;=4,"5",IF(D326&lt;=6,"4",IF(D326&lt;=8,"3",IF(D326&lt;=10,"2",IF(D326&lt;=12,"1",IF(D326&gt;=13,"0","0")))))))))+(IF(E326=0,"0",IF(E326&lt;=2,"6",IF(E326&lt;=4,"5",IF(E326&lt;=6,"4",IF(E326&lt;=8,"3",IF(E326&lt;=10,"2",IF(E326&lt;=12,"1",IF(E326&gt;=13,"0","0")))))))))+(IF(F326=0,"0",IF(F326&lt;=2,"6",IF(F326&lt;=4,"5",IF(F326&lt;=6,"4",IF(F326&lt;=8,"3",IF(F326&lt;=10,"2",IF(F326&lt;=12,"1",IF(F326&gt;=13,"0","0")))))))))+(IF(G326=0,"0",IF(G326&lt;=2,"6",IF(G326&lt;=4,"5",IF(G326&lt;=6,"4",IF(G326&lt;=8,"3",IF(G326&lt;=10,"2",IF(G326&lt;=12,"1",IF(G326&gt;=13,"0","0")))))))))</f>
        <v>0</v>
      </c>
      <c r="K326" s="29"/>
      <c r="L326" s="25" t="n">
        <f aca="false">(J326*1.67)/2</f>
        <v>0</v>
      </c>
      <c r="M326" s="29"/>
      <c r="N326" s="29"/>
    </row>
    <row r="327" customFormat="false" ht="15.75" hidden="false" customHeight="false" outlineLevel="0" collapsed="false">
      <c r="A327" s="27"/>
      <c r="B327" s="27" t="s">
        <v>62</v>
      </c>
      <c r="C327" s="28" t="s">
        <v>63</v>
      </c>
      <c r="D327" s="28" t="s">
        <v>64</v>
      </c>
      <c r="E327" s="28" t="s">
        <v>65</v>
      </c>
      <c r="F327" s="28" t="s">
        <v>66</v>
      </c>
      <c r="G327" s="28" t="s">
        <v>67</v>
      </c>
      <c r="H327" s="30"/>
      <c r="I327" s="30"/>
      <c r="J327" s="30"/>
      <c r="K327" s="30"/>
      <c r="L327" s="31"/>
      <c r="M327" s="31"/>
      <c r="N327" s="30"/>
    </row>
    <row r="328" customFormat="false" ht="12.75" hidden="false" customHeight="false" outlineLevel="0" collapsed="false">
      <c r="A328" s="32"/>
      <c r="B328" s="33"/>
      <c r="C328" s="34"/>
      <c r="D328" s="34"/>
      <c r="E328" s="34"/>
      <c r="F328" s="34"/>
      <c r="G328" s="34"/>
      <c r="H328" s="35" t="n">
        <f aca="false">COUNT(B328:G328)</f>
        <v>0</v>
      </c>
      <c r="I328" s="36"/>
      <c r="J328" s="37" t="n">
        <f aca="false">IF(B328=0,"0",IF(B328&lt;=2,"6",IF(B328&lt;=4,"5",IF(B328&lt;=6,"4",IF(B328&lt;=8,"3",IF(B328&lt;=10,"2",IF(B328&lt;=12,"1",IF(B328&gt;=13,"0","0"))))))))+(IF(C328=0,"0",IF(C328&lt;=2,"6",IF(C328&lt;=4,"5",IF(C328&lt;=6,"4",IF(C328&lt;=8,"3",IF(C328&lt;=10,"2",IF(C328&lt;=12,"1",IF(C328&gt;=13,"0","0")))))))))+(IF(D328=0,"0",IF(D328&lt;=2,"6",IF(D328&lt;=4,"5",IF(D328&lt;=6,"4",IF(D328&lt;=8,"3",IF(D328&lt;=10,"2",IF(D328&lt;=12,"1",IF(D328&gt;=13,"0","0")))))))))+(IF(E328=0,"0",IF(E328&lt;=2,"6",IF(E328&lt;=4,"5",IF(E328&lt;=6,"4",IF(E328&lt;=8,"3",IF(E328&lt;=10,"2",IF(E328&lt;=12,"1",IF(E328&gt;=13,"0","0")))))))))+(IF(F328=0,"0",IF(F328&lt;=2,"6",IF(F328&lt;=4,"5",IF(F328&lt;=6,"4",IF(F328&lt;=8,"3",IF(F328&lt;=10,"2",IF(F328&lt;=12,"1",IF(F328&gt;=13,"0","0")))))))))+(IF(G328=0,"0",IF(G328&lt;=2,"6",IF(G328&lt;=4,"5",IF(G328&lt;=6,"4",IF(G328&lt;=8,"3",IF(G328&lt;=10,"2",IF(G328&lt;=12,"1",IF(G328&gt;=13,"0","0")))))))))</f>
        <v>0</v>
      </c>
      <c r="K328" s="38"/>
      <c r="L328" s="39" t="n">
        <f aca="false">(J328*1.67)/2</f>
        <v>0</v>
      </c>
      <c r="M328" s="39"/>
      <c r="N328" s="40"/>
    </row>
    <row r="329" customFormat="false" ht="15.75" hidden="false" customHeight="false" outlineLevel="0" collapsed="false">
      <c r="A329" s="14" t="s">
        <v>36</v>
      </c>
      <c r="B329" s="14" t="s">
        <v>37</v>
      </c>
      <c r="C329" s="15" t="s">
        <v>38</v>
      </c>
      <c r="D329" s="15" t="s">
        <v>39</v>
      </c>
      <c r="E329" s="15" t="s">
        <v>40</v>
      </c>
      <c r="F329" s="15" t="s">
        <v>41</v>
      </c>
      <c r="G329" s="15" t="s">
        <v>42</v>
      </c>
      <c r="H329" s="16" t="s">
        <v>43</v>
      </c>
      <c r="I329" s="16" t="s">
        <v>44</v>
      </c>
      <c r="J329" s="16" t="s">
        <v>45</v>
      </c>
      <c r="K329" s="16" t="s">
        <v>46</v>
      </c>
      <c r="L329" s="17" t="s">
        <v>47</v>
      </c>
      <c r="M329" s="17" t="s">
        <v>48</v>
      </c>
      <c r="N329" s="16" t="s">
        <v>49</v>
      </c>
    </row>
    <row r="330" customFormat="false" ht="12.75" hidden="false" customHeight="false" outlineLevel="0" collapsed="false">
      <c r="A330" s="18" t="n">
        <v>42</v>
      </c>
      <c r="B330" s="19"/>
      <c r="C330" s="20"/>
      <c r="D330" s="20"/>
      <c r="E330" s="20"/>
      <c r="F330" s="20"/>
      <c r="G330" s="20"/>
      <c r="H330" s="21" t="n">
        <f aca="false">COUNT(B330:G330)</f>
        <v>0</v>
      </c>
      <c r="I330" s="22" t="n">
        <f aca="false">SUM(H330,H332,H334,H336)</f>
        <v>0</v>
      </c>
      <c r="J330" s="23" t="n">
        <f aca="false">IF(B330=0,"0",IF(B330&lt;=2,"6",IF(B330&lt;=4,"5",IF(B330&lt;=6,"4",IF(B330&lt;=8,"3",IF(B330&lt;=10,"2",IF(B330&lt;=12,"1",IF(B330&gt;=13,"0","0"))))))))+(IF(C330=0,"0",IF(C330&lt;=2,"6",IF(C330&lt;=4,"5",IF(C330&lt;=6,"4",IF(C330&lt;=8,"3",IF(C330&lt;=10,"2",IF(C330&lt;=12,"1",IF(C330&gt;=13,"0","0")))))))))+(IF(D330=0,"0",IF(D330&lt;=2,"6",IF(D330&lt;=4,"5",IF(D330&lt;=6,"4",IF(D330&lt;=8,"3",IF(D330&lt;=10,"2",IF(D330&lt;=12,"1",IF(D330&gt;=13,"0","0")))))))))+(IF(E330=0,"0",IF(E330&lt;=2,"6",IF(E330&lt;=4,"5",IF(E330&lt;=6,"4",IF(E330&lt;=8,"3",IF(E330&lt;=10,"2",IF(E330&lt;=12,"1",IF(E330&gt;=13,"0","0")))))))))+(IF(F330=0,"0",IF(F330&lt;=2,"6",IF(F330&lt;=4,"5",IF(F330&lt;=6,"4",IF(F330&lt;=8,"3",IF(F330&lt;=10,"2",IF(F330&lt;=12,"1",IF(F330&gt;=13,"0","0")))))))))+(IF(G330=0,"0",IF(G330&lt;=2,"6",IF(G330&lt;=4,"5",IF(G330&lt;=6,"4",IF(G330&lt;=8,"3",IF(G330&lt;=10,"2",IF(G330&lt;=12,"1",IF(G330&gt;=13,"0","0")))))))))</f>
        <v>0</v>
      </c>
      <c r="K330" s="24" t="n">
        <f aca="false">SUM(J330,J332,J334,J336)</f>
        <v>0</v>
      </c>
      <c r="L330" s="25" t="n">
        <f aca="false">(J330*1.67)/2</f>
        <v>0</v>
      </c>
      <c r="M330" s="25" t="n">
        <f aca="false">SUM(L330,L332,L334,L336)</f>
        <v>0</v>
      </c>
      <c r="N330" s="26" t="str">
        <f aca="false">IF(M330&gt;120.23,"1",IF(M330&gt;103.53,"2",IF(M330&gt;86.83,"3",IF(M330&gt;63.45,"4",IF(M330&gt;43.41,"5",IF(M330&gt;23.37,"6",IF(M330&gt;3.33,"7",IF(M330&gt;=0,"NIL"))))))))</f>
        <v>NIL</v>
      </c>
    </row>
    <row r="331" customFormat="false" ht="15.75" hidden="false" customHeight="false" outlineLevel="0" collapsed="false">
      <c r="A331" s="18"/>
      <c r="B331" s="27" t="s">
        <v>50</v>
      </c>
      <c r="C331" s="28" t="s">
        <v>51</v>
      </c>
      <c r="D331" s="28" t="s">
        <v>52</v>
      </c>
      <c r="E331" s="28" t="s">
        <v>53</v>
      </c>
      <c r="F331" s="28" t="s">
        <v>54</v>
      </c>
      <c r="G331" s="28" t="s">
        <v>55</v>
      </c>
      <c r="H331" s="29"/>
      <c r="I331" s="29"/>
      <c r="J331" s="29"/>
      <c r="K331" s="29"/>
      <c r="L331" s="25"/>
      <c r="M331" s="29"/>
      <c r="N331" s="29"/>
    </row>
    <row r="332" customFormat="false" ht="12.75" hidden="false" customHeight="false" outlineLevel="0" collapsed="false">
      <c r="A332" s="18"/>
      <c r="B332" s="19"/>
      <c r="C332" s="20"/>
      <c r="D332" s="20"/>
      <c r="E332" s="20"/>
      <c r="F332" s="20"/>
      <c r="G332" s="20"/>
      <c r="H332" s="21" t="n">
        <f aca="false">COUNT(B332:G332)</f>
        <v>0</v>
      </c>
      <c r="I332" s="29"/>
      <c r="J332" s="23" t="n">
        <f aca="false">IF(B332=0,"0",IF(B332&lt;=2,"6",IF(B332&lt;=4,"5",IF(B332&lt;=6,"4",IF(B332&lt;=8,"3",IF(B332&lt;=10,"2",IF(B332&lt;=12,"1",IF(B332&gt;=13,"0","0"))))))))+(IF(C332=0,"0",IF(C332&lt;=2,"6",IF(C332&lt;=4,"5",IF(C332&lt;=6,"4",IF(C332&lt;=8,"3",IF(C332&lt;=10,"2",IF(C332&lt;=12,"1",IF(C332&gt;=13,"0","0")))))))))+(IF(D332=0,"0",IF(D332&lt;=2,"6",IF(D332&lt;=4,"5",IF(D332&lt;=6,"4",IF(D332&lt;=8,"3",IF(D332&lt;=10,"2",IF(D332&lt;=12,"1",IF(D332&gt;=13,"0","0")))))))))+(IF(E332=0,"0",IF(E332&lt;=2,"6",IF(E332&lt;=4,"5",IF(E332&lt;=6,"4",IF(E332&lt;=8,"3",IF(E332&lt;=10,"2",IF(E332&lt;=12,"1",IF(E332&gt;=13,"0","0")))))))))+(IF(F332=0,"0",IF(F332&lt;=2,"6",IF(F332&lt;=4,"5",IF(F332&lt;=6,"4",IF(F332&lt;=8,"3",IF(F332&lt;=10,"2",IF(F332&lt;=12,"1",IF(F332&gt;=13,"0","0")))))))))+(IF(G332=0,"0",IF(G332&lt;=2,"6",IF(G332&lt;=4,"5",IF(G332&lt;=6,"4",IF(G332&lt;=8,"3",IF(G332&lt;=10,"2",IF(G332&lt;=12,"1",IF(G332&gt;=13,"0","0")))))))))</f>
        <v>0</v>
      </c>
      <c r="K332" s="29"/>
      <c r="L332" s="25" t="n">
        <f aca="false">(J332*1.67)/2</f>
        <v>0</v>
      </c>
      <c r="M332" s="29"/>
      <c r="N332" s="29"/>
    </row>
    <row r="333" customFormat="false" ht="15.75" hidden="false" customHeight="false" outlineLevel="0" collapsed="false">
      <c r="A333" s="18"/>
      <c r="B333" s="27" t="s">
        <v>56</v>
      </c>
      <c r="C333" s="28" t="s">
        <v>57</v>
      </c>
      <c r="D333" s="28" t="s">
        <v>58</v>
      </c>
      <c r="E333" s="28" t="s">
        <v>59</v>
      </c>
      <c r="F333" s="27" t="s">
        <v>60</v>
      </c>
      <c r="G333" s="28" t="s">
        <v>61</v>
      </c>
      <c r="H333" s="29"/>
      <c r="I333" s="29"/>
      <c r="J333" s="29"/>
      <c r="K333" s="29"/>
      <c r="L333" s="25"/>
      <c r="M333" s="29"/>
      <c r="N333" s="29"/>
    </row>
    <row r="334" customFormat="false" ht="12.75" hidden="false" customHeight="false" outlineLevel="0" collapsed="false">
      <c r="A334" s="18"/>
      <c r="B334" s="19"/>
      <c r="C334" s="20"/>
      <c r="D334" s="20"/>
      <c r="E334" s="20"/>
      <c r="F334" s="20"/>
      <c r="G334" s="20"/>
      <c r="H334" s="21" t="n">
        <f aca="false">COUNT(B334:G334)</f>
        <v>0</v>
      </c>
      <c r="I334" s="29"/>
      <c r="J334" s="23" t="n">
        <f aca="false">IF(B334=0,"0",IF(B334&lt;=2,"6",IF(B334&lt;=4,"5",IF(B334&lt;=6,"4",IF(B334&lt;=8,"3",IF(B334&lt;=10,"2",IF(B334&lt;=12,"1",IF(B334&gt;=13,"0","0"))))))))+(IF(C334=0,"0",IF(C334&lt;=2,"6",IF(C334&lt;=4,"5",IF(C334&lt;=6,"4",IF(C334&lt;=8,"3",IF(C334&lt;=10,"2",IF(C334&lt;=12,"1",IF(C334&gt;=13,"0","0")))))))))+(IF(D334=0,"0",IF(D334&lt;=2,"6",IF(D334&lt;=4,"5",IF(D334&lt;=6,"4",IF(D334&lt;=8,"3",IF(D334&lt;=10,"2",IF(D334&lt;=12,"1",IF(D334&gt;=13,"0","0")))))))))+(IF(E334=0,"0",IF(E334&lt;=2,"6",IF(E334&lt;=4,"5",IF(E334&lt;=6,"4",IF(E334&lt;=8,"3",IF(E334&lt;=10,"2",IF(E334&lt;=12,"1",IF(E334&gt;=13,"0","0")))))))))+(IF(F334=0,"0",IF(F334&lt;=2,"6",IF(F334&lt;=4,"5",IF(F334&lt;=6,"4",IF(F334&lt;=8,"3",IF(F334&lt;=10,"2",IF(F334&lt;=12,"1",IF(F334&gt;=13,"0","0")))))))))+(IF(G334=0,"0",IF(G334&lt;=2,"6",IF(G334&lt;=4,"5",IF(G334&lt;=6,"4",IF(G334&lt;=8,"3",IF(G334&lt;=10,"2",IF(G334&lt;=12,"1",IF(G334&gt;=13,"0","0")))))))))</f>
        <v>0</v>
      </c>
      <c r="K334" s="29"/>
      <c r="L334" s="25" t="n">
        <f aca="false">(J334*1.67)/2</f>
        <v>0</v>
      </c>
      <c r="M334" s="29"/>
      <c r="N334" s="29"/>
    </row>
    <row r="335" customFormat="false" ht="15.75" hidden="false" customHeight="false" outlineLevel="0" collapsed="false">
      <c r="A335" s="27"/>
      <c r="B335" s="27" t="s">
        <v>62</v>
      </c>
      <c r="C335" s="28" t="s">
        <v>63</v>
      </c>
      <c r="D335" s="28" t="s">
        <v>64</v>
      </c>
      <c r="E335" s="28" t="s">
        <v>65</v>
      </c>
      <c r="F335" s="28" t="s">
        <v>66</v>
      </c>
      <c r="G335" s="28" t="s">
        <v>67</v>
      </c>
      <c r="H335" s="30"/>
      <c r="I335" s="30"/>
      <c r="J335" s="30"/>
      <c r="K335" s="30"/>
      <c r="L335" s="31"/>
      <c r="M335" s="31"/>
      <c r="N335" s="30"/>
    </row>
    <row r="336" customFormat="false" ht="12.75" hidden="false" customHeight="false" outlineLevel="0" collapsed="false">
      <c r="A336" s="32"/>
      <c r="B336" s="33"/>
      <c r="C336" s="34"/>
      <c r="D336" s="34"/>
      <c r="E336" s="34"/>
      <c r="F336" s="34"/>
      <c r="G336" s="34"/>
      <c r="H336" s="35" t="n">
        <f aca="false">COUNT(B336:G336)</f>
        <v>0</v>
      </c>
      <c r="I336" s="36"/>
      <c r="J336" s="37" t="n">
        <f aca="false">IF(B336=0,"0",IF(B336&lt;=2,"6",IF(B336&lt;=4,"5",IF(B336&lt;=6,"4",IF(B336&lt;=8,"3",IF(B336&lt;=10,"2",IF(B336&lt;=12,"1",IF(B336&gt;=13,"0","0"))))))))+(IF(C336=0,"0",IF(C336&lt;=2,"6",IF(C336&lt;=4,"5",IF(C336&lt;=6,"4",IF(C336&lt;=8,"3",IF(C336&lt;=10,"2",IF(C336&lt;=12,"1",IF(C336&gt;=13,"0","0")))))))))+(IF(D336=0,"0",IF(D336&lt;=2,"6",IF(D336&lt;=4,"5",IF(D336&lt;=6,"4",IF(D336&lt;=8,"3",IF(D336&lt;=10,"2",IF(D336&lt;=12,"1",IF(D336&gt;=13,"0","0")))))))))+(IF(E336=0,"0",IF(E336&lt;=2,"6",IF(E336&lt;=4,"5",IF(E336&lt;=6,"4",IF(E336&lt;=8,"3",IF(E336&lt;=10,"2",IF(E336&lt;=12,"1",IF(E336&gt;=13,"0","0")))))))))+(IF(F336=0,"0",IF(F336&lt;=2,"6",IF(F336&lt;=4,"5",IF(F336&lt;=6,"4",IF(F336&lt;=8,"3",IF(F336&lt;=10,"2",IF(F336&lt;=12,"1",IF(F336&gt;=13,"0","0")))))))))+(IF(G336=0,"0",IF(G336&lt;=2,"6",IF(G336&lt;=4,"5",IF(G336&lt;=6,"4",IF(G336&lt;=8,"3",IF(G336&lt;=10,"2",IF(G336&lt;=12,"1",IF(G336&gt;=13,"0","0")))))))))</f>
        <v>0</v>
      </c>
      <c r="K336" s="38"/>
      <c r="L336" s="39" t="n">
        <f aca="false">(J336*1.67)/2</f>
        <v>0</v>
      </c>
      <c r="M336" s="39"/>
      <c r="N336" s="40"/>
    </row>
    <row r="337" customFormat="false" ht="15.75" hidden="false" customHeight="false" outlineLevel="0" collapsed="false">
      <c r="A337" s="14" t="s">
        <v>36</v>
      </c>
      <c r="B337" s="14" t="s">
        <v>37</v>
      </c>
      <c r="C337" s="15" t="s">
        <v>38</v>
      </c>
      <c r="D337" s="15" t="s">
        <v>39</v>
      </c>
      <c r="E337" s="15" t="s">
        <v>40</v>
      </c>
      <c r="F337" s="15" t="s">
        <v>41</v>
      </c>
      <c r="G337" s="15" t="s">
        <v>42</v>
      </c>
      <c r="H337" s="16" t="s">
        <v>43</v>
      </c>
      <c r="I337" s="16" t="s">
        <v>44</v>
      </c>
      <c r="J337" s="16" t="s">
        <v>45</v>
      </c>
      <c r="K337" s="16" t="s">
        <v>46</v>
      </c>
      <c r="L337" s="17" t="s">
        <v>47</v>
      </c>
      <c r="M337" s="17" t="s">
        <v>48</v>
      </c>
      <c r="N337" s="16" t="s">
        <v>49</v>
      </c>
    </row>
    <row r="338" customFormat="false" ht="12.75" hidden="false" customHeight="false" outlineLevel="0" collapsed="false">
      <c r="A338" s="18" t="n">
        <v>43</v>
      </c>
      <c r="B338" s="19"/>
      <c r="C338" s="20"/>
      <c r="D338" s="20"/>
      <c r="E338" s="20"/>
      <c r="F338" s="20"/>
      <c r="G338" s="20"/>
      <c r="H338" s="21" t="n">
        <f aca="false">COUNT(B338:G338)</f>
        <v>0</v>
      </c>
      <c r="I338" s="22" t="n">
        <f aca="false">SUM(H338,H340,H342,H344)</f>
        <v>0</v>
      </c>
      <c r="J338" s="23" t="n">
        <f aca="false">IF(B338=0,"0",IF(B338&lt;=2,"6",IF(B338&lt;=4,"5",IF(B338&lt;=6,"4",IF(B338&lt;=8,"3",IF(B338&lt;=10,"2",IF(B338&lt;=12,"1",IF(B338&gt;=13,"0","0"))))))))+(IF(C338=0,"0",IF(C338&lt;=2,"6",IF(C338&lt;=4,"5",IF(C338&lt;=6,"4",IF(C338&lt;=8,"3",IF(C338&lt;=10,"2",IF(C338&lt;=12,"1",IF(C338&gt;=13,"0","0")))))))))+(IF(D338=0,"0",IF(D338&lt;=2,"6",IF(D338&lt;=4,"5",IF(D338&lt;=6,"4",IF(D338&lt;=8,"3",IF(D338&lt;=10,"2",IF(D338&lt;=12,"1",IF(D338&gt;=13,"0","0")))))))))+(IF(E338=0,"0",IF(E338&lt;=2,"6",IF(E338&lt;=4,"5",IF(E338&lt;=6,"4",IF(E338&lt;=8,"3",IF(E338&lt;=10,"2",IF(E338&lt;=12,"1",IF(E338&gt;=13,"0","0")))))))))+(IF(F338=0,"0",IF(F338&lt;=2,"6",IF(F338&lt;=4,"5",IF(F338&lt;=6,"4",IF(F338&lt;=8,"3",IF(F338&lt;=10,"2",IF(F338&lt;=12,"1",IF(F338&gt;=13,"0","0")))))))))+(IF(G338=0,"0",IF(G338&lt;=2,"6",IF(G338&lt;=4,"5",IF(G338&lt;=6,"4",IF(G338&lt;=8,"3",IF(G338&lt;=10,"2",IF(G338&lt;=12,"1",IF(G338&gt;=13,"0","0")))))))))</f>
        <v>0</v>
      </c>
      <c r="K338" s="24" t="n">
        <f aca="false">SUM(J338,J340,J342,J344)</f>
        <v>0</v>
      </c>
      <c r="L338" s="25" t="n">
        <f aca="false">(J338*1.67)/2</f>
        <v>0</v>
      </c>
      <c r="M338" s="25" t="n">
        <f aca="false">SUM(L338,L340,L342,L344)</f>
        <v>0</v>
      </c>
      <c r="N338" s="26" t="str">
        <f aca="false">IF(M338&gt;120.23,"1",IF(M338&gt;103.53,"2",IF(M338&gt;86.83,"3",IF(M338&gt;63.45,"4",IF(M338&gt;43.41,"5",IF(M338&gt;23.37,"6",IF(M338&gt;3.33,"7",IF(M338&gt;=0,"NIL"))))))))</f>
        <v>NIL</v>
      </c>
    </row>
    <row r="339" customFormat="false" ht="15.75" hidden="false" customHeight="false" outlineLevel="0" collapsed="false">
      <c r="A339" s="18"/>
      <c r="B339" s="27" t="s">
        <v>50</v>
      </c>
      <c r="C339" s="28" t="s">
        <v>51</v>
      </c>
      <c r="D339" s="28" t="s">
        <v>52</v>
      </c>
      <c r="E339" s="28" t="s">
        <v>53</v>
      </c>
      <c r="F339" s="28" t="s">
        <v>54</v>
      </c>
      <c r="G339" s="28" t="s">
        <v>55</v>
      </c>
      <c r="H339" s="29"/>
      <c r="I339" s="29"/>
      <c r="J339" s="29"/>
      <c r="K339" s="29"/>
      <c r="L339" s="25"/>
      <c r="M339" s="29"/>
      <c r="N339" s="29"/>
    </row>
    <row r="340" customFormat="false" ht="12.75" hidden="false" customHeight="false" outlineLevel="0" collapsed="false">
      <c r="A340" s="18"/>
      <c r="B340" s="19"/>
      <c r="C340" s="20"/>
      <c r="D340" s="20"/>
      <c r="E340" s="20"/>
      <c r="F340" s="20"/>
      <c r="G340" s="20"/>
      <c r="H340" s="21" t="n">
        <f aca="false">COUNT(B340:G340)</f>
        <v>0</v>
      </c>
      <c r="I340" s="29"/>
      <c r="J340" s="23" t="n">
        <f aca="false">IF(B340=0,"0",IF(B340&lt;=2,"6",IF(B340&lt;=4,"5",IF(B340&lt;=6,"4",IF(B340&lt;=8,"3",IF(B340&lt;=10,"2",IF(B340&lt;=12,"1",IF(B340&gt;=13,"0","0"))))))))+(IF(C340=0,"0",IF(C340&lt;=2,"6",IF(C340&lt;=4,"5",IF(C340&lt;=6,"4",IF(C340&lt;=8,"3",IF(C340&lt;=10,"2",IF(C340&lt;=12,"1",IF(C340&gt;=13,"0","0")))))))))+(IF(D340=0,"0",IF(D340&lt;=2,"6",IF(D340&lt;=4,"5",IF(D340&lt;=6,"4",IF(D340&lt;=8,"3",IF(D340&lt;=10,"2",IF(D340&lt;=12,"1",IF(D340&gt;=13,"0","0")))))))))+(IF(E340=0,"0",IF(E340&lt;=2,"6",IF(E340&lt;=4,"5",IF(E340&lt;=6,"4",IF(E340&lt;=8,"3",IF(E340&lt;=10,"2",IF(E340&lt;=12,"1",IF(E340&gt;=13,"0","0")))))))))+(IF(F340=0,"0",IF(F340&lt;=2,"6",IF(F340&lt;=4,"5",IF(F340&lt;=6,"4",IF(F340&lt;=8,"3",IF(F340&lt;=10,"2",IF(F340&lt;=12,"1",IF(F340&gt;=13,"0","0")))))))))+(IF(G340=0,"0",IF(G340&lt;=2,"6",IF(G340&lt;=4,"5",IF(G340&lt;=6,"4",IF(G340&lt;=8,"3",IF(G340&lt;=10,"2",IF(G340&lt;=12,"1",IF(G340&gt;=13,"0","0")))))))))</f>
        <v>0</v>
      </c>
      <c r="K340" s="29"/>
      <c r="L340" s="25" t="n">
        <f aca="false">(J340*1.67)/2</f>
        <v>0</v>
      </c>
      <c r="M340" s="29"/>
      <c r="N340" s="29"/>
    </row>
    <row r="341" customFormat="false" ht="15.75" hidden="false" customHeight="false" outlineLevel="0" collapsed="false">
      <c r="A341" s="18"/>
      <c r="B341" s="27" t="s">
        <v>56</v>
      </c>
      <c r="C341" s="28" t="s">
        <v>57</v>
      </c>
      <c r="D341" s="28" t="s">
        <v>58</v>
      </c>
      <c r="E341" s="28" t="s">
        <v>59</v>
      </c>
      <c r="F341" s="27" t="s">
        <v>60</v>
      </c>
      <c r="G341" s="28" t="s">
        <v>61</v>
      </c>
      <c r="H341" s="29"/>
      <c r="I341" s="29"/>
      <c r="J341" s="29"/>
      <c r="K341" s="29"/>
      <c r="L341" s="25"/>
      <c r="M341" s="29"/>
      <c r="N341" s="29"/>
    </row>
    <row r="342" customFormat="false" ht="12.75" hidden="false" customHeight="false" outlineLevel="0" collapsed="false">
      <c r="A342" s="18"/>
      <c r="B342" s="19"/>
      <c r="C342" s="20"/>
      <c r="D342" s="20"/>
      <c r="E342" s="20"/>
      <c r="F342" s="20"/>
      <c r="G342" s="20"/>
      <c r="H342" s="21" t="n">
        <f aca="false">COUNT(B342:G342)</f>
        <v>0</v>
      </c>
      <c r="I342" s="29"/>
      <c r="J342" s="23" t="n">
        <f aca="false">IF(B342=0,"0",IF(B342&lt;=2,"6",IF(B342&lt;=4,"5",IF(B342&lt;=6,"4",IF(B342&lt;=8,"3",IF(B342&lt;=10,"2",IF(B342&lt;=12,"1",IF(B342&gt;=13,"0","0"))))))))+(IF(C342=0,"0",IF(C342&lt;=2,"6",IF(C342&lt;=4,"5",IF(C342&lt;=6,"4",IF(C342&lt;=8,"3",IF(C342&lt;=10,"2",IF(C342&lt;=12,"1",IF(C342&gt;=13,"0","0")))))))))+(IF(D342=0,"0",IF(D342&lt;=2,"6",IF(D342&lt;=4,"5",IF(D342&lt;=6,"4",IF(D342&lt;=8,"3",IF(D342&lt;=10,"2",IF(D342&lt;=12,"1",IF(D342&gt;=13,"0","0")))))))))+(IF(E342=0,"0",IF(E342&lt;=2,"6",IF(E342&lt;=4,"5",IF(E342&lt;=6,"4",IF(E342&lt;=8,"3",IF(E342&lt;=10,"2",IF(E342&lt;=12,"1",IF(E342&gt;=13,"0","0")))))))))+(IF(F342=0,"0",IF(F342&lt;=2,"6",IF(F342&lt;=4,"5",IF(F342&lt;=6,"4",IF(F342&lt;=8,"3",IF(F342&lt;=10,"2",IF(F342&lt;=12,"1",IF(F342&gt;=13,"0","0")))))))))+(IF(G342=0,"0",IF(G342&lt;=2,"6",IF(G342&lt;=4,"5",IF(G342&lt;=6,"4",IF(G342&lt;=8,"3",IF(G342&lt;=10,"2",IF(G342&lt;=12,"1",IF(G342&gt;=13,"0","0")))))))))</f>
        <v>0</v>
      </c>
      <c r="K342" s="29"/>
      <c r="L342" s="25" t="n">
        <f aca="false">(J342*1.67)/2</f>
        <v>0</v>
      </c>
      <c r="M342" s="29"/>
      <c r="N342" s="29"/>
    </row>
    <row r="343" customFormat="false" ht="15.75" hidden="false" customHeight="false" outlineLevel="0" collapsed="false">
      <c r="A343" s="27"/>
      <c r="B343" s="27" t="s">
        <v>62</v>
      </c>
      <c r="C343" s="28" t="s">
        <v>63</v>
      </c>
      <c r="D343" s="28" t="s">
        <v>64</v>
      </c>
      <c r="E343" s="28" t="s">
        <v>65</v>
      </c>
      <c r="F343" s="28" t="s">
        <v>66</v>
      </c>
      <c r="G343" s="28" t="s">
        <v>67</v>
      </c>
      <c r="H343" s="30"/>
      <c r="I343" s="30"/>
      <c r="J343" s="30"/>
      <c r="K343" s="30"/>
      <c r="L343" s="31"/>
      <c r="M343" s="31"/>
      <c r="N343" s="30"/>
    </row>
    <row r="344" customFormat="false" ht="12.75" hidden="false" customHeight="false" outlineLevel="0" collapsed="false">
      <c r="A344" s="32"/>
      <c r="B344" s="33"/>
      <c r="C344" s="34"/>
      <c r="D344" s="34"/>
      <c r="E344" s="34"/>
      <c r="F344" s="34"/>
      <c r="G344" s="34"/>
      <c r="H344" s="35" t="n">
        <f aca="false">COUNT(B344:G344)</f>
        <v>0</v>
      </c>
      <c r="I344" s="36"/>
      <c r="J344" s="37" t="n">
        <f aca="false">IF(B344=0,"0",IF(B344&lt;=2,"6",IF(B344&lt;=4,"5",IF(B344&lt;=6,"4",IF(B344&lt;=8,"3",IF(B344&lt;=10,"2",IF(B344&lt;=12,"1",IF(B344&gt;=13,"0","0"))))))))+(IF(C344=0,"0",IF(C344&lt;=2,"6",IF(C344&lt;=4,"5",IF(C344&lt;=6,"4",IF(C344&lt;=8,"3",IF(C344&lt;=10,"2",IF(C344&lt;=12,"1",IF(C344&gt;=13,"0","0")))))))))+(IF(D344=0,"0",IF(D344&lt;=2,"6",IF(D344&lt;=4,"5",IF(D344&lt;=6,"4",IF(D344&lt;=8,"3",IF(D344&lt;=10,"2",IF(D344&lt;=12,"1",IF(D344&gt;=13,"0","0")))))))))+(IF(E344=0,"0",IF(E344&lt;=2,"6",IF(E344&lt;=4,"5",IF(E344&lt;=6,"4",IF(E344&lt;=8,"3",IF(E344&lt;=10,"2",IF(E344&lt;=12,"1",IF(E344&gt;=13,"0","0")))))))))+(IF(F344=0,"0",IF(F344&lt;=2,"6",IF(F344&lt;=4,"5",IF(F344&lt;=6,"4",IF(F344&lt;=8,"3",IF(F344&lt;=10,"2",IF(F344&lt;=12,"1",IF(F344&gt;=13,"0","0")))))))))+(IF(G344=0,"0",IF(G344&lt;=2,"6",IF(G344&lt;=4,"5",IF(G344&lt;=6,"4",IF(G344&lt;=8,"3",IF(G344&lt;=10,"2",IF(G344&lt;=12,"1",IF(G344&gt;=13,"0","0")))))))))</f>
        <v>0</v>
      </c>
      <c r="K344" s="38"/>
      <c r="L344" s="39" t="n">
        <f aca="false">(J344*1.67)/2</f>
        <v>0</v>
      </c>
      <c r="M344" s="39"/>
      <c r="N344" s="40"/>
    </row>
    <row r="345" customFormat="false" ht="15.75" hidden="false" customHeight="false" outlineLevel="0" collapsed="false">
      <c r="A345" s="14" t="s">
        <v>36</v>
      </c>
      <c r="B345" s="14" t="s">
        <v>37</v>
      </c>
      <c r="C345" s="15" t="s">
        <v>38</v>
      </c>
      <c r="D345" s="15" t="s">
        <v>39</v>
      </c>
      <c r="E345" s="15" t="s">
        <v>40</v>
      </c>
      <c r="F345" s="15" t="s">
        <v>41</v>
      </c>
      <c r="G345" s="15" t="s">
        <v>42</v>
      </c>
      <c r="H345" s="16" t="s">
        <v>43</v>
      </c>
      <c r="I345" s="16" t="s">
        <v>44</v>
      </c>
      <c r="J345" s="16" t="s">
        <v>45</v>
      </c>
      <c r="K345" s="16" t="s">
        <v>46</v>
      </c>
      <c r="L345" s="17" t="s">
        <v>47</v>
      </c>
      <c r="M345" s="17" t="s">
        <v>48</v>
      </c>
      <c r="N345" s="16" t="s">
        <v>49</v>
      </c>
    </row>
    <row r="346" customFormat="false" ht="12.75" hidden="false" customHeight="false" outlineLevel="0" collapsed="false">
      <c r="A346" s="18" t="n">
        <v>44</v>
      </c>
      <c r="B346" s="19"/>
      <c r="C346" s="20"/>
      <c r="D346" s="20"/>
      <c r="E346" s="20"/>
      <c r="F346" s="20"/>
      <c r="G346" s="20"/>
      <c r="H346" s="21" t="n">
        <f aca="false">COUNT(B346:G346)</f>
        <v>0</v>
      </c>
      <c r="I346" s="22" t="n">
        <f aca="false">SUM(H346,H348,H350,H352)</f>
        <v>0</v>
      </c>
      <c r="J346" s="23" t="n">
        <f aca="false">IF(B346=0,"0",IF(B346&lt;=2,"6",IF(B346&lt;=4,"5",IF(B346&lt;=6,"4",IF(B346&lt;=8,"3",IF(B346&lt;=10,"2",IF(B346&lt;=12,"1",IF(B346&gt;=13,"0","0"))))))))+(IF(C346=0,"0",IF(C346&lt;=2,"6",IF(C346&lt;=4,"5",IF(C346&lt;=6,"4",IF(C346&lt;=8,"3",IF(C346&lt;=10,"2",IF(C346&lt;=12,"1",IF(C346&gt;=13,"0","0")))))))))+(IF(D346=0,"0",IF(D346&lt;=2,"6",IF(D346&lt;=4,"5",IF(D346&lt;=6,"4",IF(D346&lt;=8,"3",IF(D346&lt;=10,"2",IF(D346&lt;=12,"1",IF(D346&gt;=13,"0","0")))))))))+(IF(E346=0,"0",IF(E346&lt;=2,"6",IF(E346&lt;=4,"5",IF(E346&lt;=6,"4",IF(E346&lt;=8,"3",IF(E346&lt;=10,"2",IF(E346&lt;=12,"1",IF(E346&gt;=13,"0","0")))))))))+(IF(F346=0,"0",IF(F346&lt;=2,"6",IF(F346&lt;=4,"5",IF(F346&lt;=6,"4",IF(F346&lt;=8,"3",IF(F346&lt;=10,"2",IF(F346&lt;=12,"1",IF(F346&gt;=13,"0","0")))))))))+(IF(G346=0,"0",IF(G346&lt;=2,"6",IF(G346&lt;=4,"5",IF(G346&lt;=6,"4",IF(G346&lt;=8,"3",IF(G346&lt;=10,"2",IF(G346&lt;=12,"1",IF(G346&gt;=13,"0","0")))))))))</f>
        <v>0</v>
      </c>
      <c r="K346" s="24" t="n">
        <f aca="false">SUM(J346,J348,J350,J352)</f>
        <v>0</v>
      </c>
      <c r="L346" s="25" t="n">
        <f aca="false">(J346*1.67)/2</f>
        <v>0</v>
      </c>
      <c r="M346" s="25" t="n">
        <f aca="false">SUM(L346,L348,L350,L352)</f>
        <v>0</v>
      </c>
      <c r="N346" s="26" t="str">
        <f aca="false">IF(M346&gt;120.23,"1",IF(M346&gt;103.53,"2",IF(M346&gt;86.83,"3",IF(M346&gt;63.45,"4",IF(M346&gt;43.41,"5",IF(M346&gt;23.37,"6",IF(M346&gt;3.33,"7",IF(M346&gt;=0,"NIL"))))))))</f>
        <v>NIL</v>
      </c>
    </row>
    <row r="347" customFormat="false" ht="15.75" hidden="false" customHeight="false" outlineLevel="0" collapsed="false">
      <c r="A347" s="18"/>
      <c r="B347" s="27" t="s">
        <v>50</v>
      </c>
      <c r="C347" s="28" t="s">
        <v>51</v>
      </c>
      <c r="D347" s="28" t="s">
        <v>52</v>
      </c>
      <c r="E347" s="28" t="s">
        <v>53</v>
      </c>
      <c r="F347" s="28" t="s">
        <v>54</v>
      </c>
      <c r="G347" s="28" t="s">
        <v>55</v>
      </c>
      <c r="H347" s="29"/>
      <c r="I347" s="29"/>
      <c r="J347" s="29"/>
      <c r="K347" s="29"/>
      <c r="L347" s="25"/>
      <c r="M347" s="29"/>
      <c r="N347" s="29"/>
    </row>
    <row r="348" customFormat="false" ht="12.75" hidden="false" customHeight="false" outlineLevel="0" collapsed="false">
      <c r="A348" s="18"/>
      <c r="B348" s="19"/>
      <c r="C348" s="20"/>
      <c r="D348" s="20"/>
      <c r="E348" s="20"/>
      <c r="F348" s="20"/>
      <c r="G348" s="20"/>
      <c r="H348" s="21" t="n">
        <f aca="false">COUNT(B348:G348)</f>
        <v>0</v>
      </c>
      <c r="I348" s="29"/>
      <c r="J348" s="23" t="n">
        <f aca="false">IF(B348=0,"0",IF(B348&lt;=2,"6",IF(B348&lt;=4,"5",IF(B348&lt;=6,"4",IF(B348&lt;=8,"3",IF(B348&lt;=10,"2",IF(B348&lt;=12,"1",IF(B348&gt;=13,"0","0"))))))))+(IF(C348=0,"0",IF(C348&lt;=2,"6",IF(C348&lt;=4,"5",IF(C348&lt;=6,"4",IF(C348&lt;=8,"3",IF(C348&lt;=10,"2",IF(C348&lt;=12,"1",IF(C348&gt;=13,"0","0")))))))))+(IF(D348=0,"0",IF(D348&lt;=2,"6",IF(D348&lt;=4,"5",IF(D348&lt;=6,"4",IF(D348&lt;=8,"3",IF(D348&lt;=10,"2",IF(D348&lt;=12,"1",IF(D348&gt;=13,"0","0")))))))))+(IF(E348=0,"0",IF(E348&lt;=2,"6",IF(E348&lt;=4,"5",IF(E348&lt;=6,"4",IF(E348&lt;=8,"3",IF(E348&lt;=10,"2",IF(E348&lt;=12,"1",IF(E348&gt;=13,"0","0")))))))))+(IF(F348=0,"0",IF(F348&lt;=2,"6",IF(F348&lt;=4,"5",IF(F348&lt;=6,"4",IF(F348&lt;=8,"3",IF(F348&lt;=10,"2",IF(F348&lt;=12,"1",IF(F348&gt;=13,"0","0")))))))))+(IF(G348=0,"0",IF(G348&lt;=2,"6",IF(G348&lt;=4,"5",IF(G348&lt;=6,"4",IF(G348&lt;=8,"3",IF(G348&lt;=10,"2",IF(G348&lt;=12,"1",IF(G348&gt;=13,"0","0")))))))))</f>
        <v>0</v>
      </c>
      <c r="K348" s="29"/>
      <c r="L348" s="25" t="n">
        <f aca="false">(J348*1.67)/2</f>
        <v>0</v>
      </c>
      <c r="M348" s="29"/>
      <c r="N348" s="29"/>
    </row>
    <row r="349" customFormat="false" ht="15.75" hidden="false" customHeight="false" outlineLevel="0" collapsed="false">
      <c r="A349" s="18"/>
      <c r="B349" s="27" t="s">
        <v>56</v>
      </c>
      <c r="C349" s="28" t="s">
        <v>57</v>
      </c>
      <c r="D349" s="28" t="s">
        <v>58</v>
      </c>
      <c r="E349" s="28" t="s">
        <v>59</v>
      </c>
      <c r="F349" s="27" t="s">
        <v>60</v>
      </c>
      <c r="G349" s="28" t="s">
        <v>61</v>
      </c>
      <c r="H349" s="29"/>
      <c r="I349" s="29"/>
      <c r="J349" s="29"/>
      <c r="K349" s="29"/>
      <c r="L349" s="25"/>
      <c r="M349" s="29"/>
      <c r="N349" s="29"/>
    </row>
    <row r="350" customFormat="false" ht="12.75" hidden="false" customHeight="false" outlineLevel="0" collapsed="false">
      <c r="A350" s="18"/>
      <c r="B350" s="19"/>
      <c r="C350" s="20"/>
      <c r="D350" s="20"/>
      <c r="E350" s="20"/>
      <c r="F350" s="20"/>
      <c r="G350" s="20"/>
      <c r="H350" s="21" t="n">
        <f aca="false">COUNT(B350:G350)</f>
        <v>0</v>
      </c>
      <c r="I350" s="29"/>
      <c r="J350" s="23" t="n">
        <f aca="false">IF(B350=0,"0",IF(B350&lt;=2,"6",IF(B350&lt;=4,"5",IF(B350&lt;=6,"4",IF(B350&lt;=8,"3",IF(B350&lt;=10,"2",IF(B350&lt;=12,"1",IF(B350&gt;=13,"0","0"))))))))+(IF(C350=0,"0",IF(C350&lt;=2,"6",IF(C350&lt;=4,"5",IF(C350&lt;=6,"4",IF(C350&lt;=8,"3",IF(C350&lt;=10,"2",IF(C350&lt;=12,"1",IF(C350&gt;=13,"0","0")))))))))+(IF(D350=0,"0",IF(D350&lt;=2,"6",IF(D350&lt;=4,"5",IF(D350&lt;=6,"4",IF(D350&lt;=8,"3",IF(D350&lt;=10,"2",IF(D350&lt;=12,"1",IF(D350&gt;=13,"0","0")))))))))+(IF(E350=0,"0",IF(E350&lt;=2,"6",IF(E350&lt;=4,"5",IF(E350&lt;=6,"4",IF(E350&lt;=8,"3",IF(E350&lt;=10,"2",IF(E350&lt;=12,"1",IF(E350&gt;=13,"0","0")))))))))+(IF(F350=0,"0",IF(F350&lt;=2,"6",IF(F350&lt;=4,"5",IF(F350&lt;=6,"4",IF(F350&lt;=8,"3",IF(F350&lt;=10,"2",IF(F350&lt;=12,"1",IF(F350&gt;=13,"0","0")))))))))+(IF(G350=0,"0",IF(G350&lt;=2,"6",IF(G350&lt;=4,"5",IF(G350&lt;=6,"4",IF(G350&lt;=8,"3",IF(G350&lt;=10,"2",IF(G350&lt;=12,"1",IF(G350&gt;=13,"0","0")))))))))</f>
        <v>0</v>
      </c>
      <c r="K350" s="29"/>
      <c r="L350" s="25" t="n">
        <f aca="false">(J350*1.67)/2</f>
        <v>0</v>
      </c>
      <c r="M350" s="29"/>
      <c r="N350" s="29"/>
    </row>
    <row r="351" customFormat="false" ht="15.75" hidden="false" customHeight="false" outlineLevel="0" collapsed="false">
      <c r="A351" s="27"/>
      <c r="B351" s="27" t="s">
        <v>62</v>
      </c>
      <c r="C351" s="28" t="s">
        <v>63</v>
      </c>
      <c r="D351" s="28" t="s">
        <v>64</v>
      </c>
      <c r="E351" s="28" t="s">
        <v>65</v>
      </c>
      <c r="F351" s="28" t="s">
        <v>66</v>
      </c>
      <c r="G351" s="28" t="s">
        <v>67</v>
      </c>
      <c r="H351" s="30"/>
      <c r="I351" s="30"/>
      <c r="J351" s="30"/>
      <c r="K351" s="30"/>
      <c r="L351" s="31"/>
      <c r="M351" s="31"/>
      <c r="N351" s="30"/>
    </row>
    <row r="352" customFormat="false" ht="12.75" hidden="false" customHeight="false" outlineLevel="0" collapsed="false">
      <c r="A352" s="41"/>
      <c r="B352" s="33"/>
      <c r="C352" s="34"/>
      <c r="D352" s="34"/>
      <c r="E352" s="34"/>
      <c r="F352" s="34"/>
      <c r="G352" s="34"/>
      <c r="H352" s="35" t="n">
        <f aca="false">COUNT(B352:G352)</f>
        <v>0</v>
      </c>
      <c r="I352" s="36"/>
      <c r="J352" s="37" t="n">
        <f aca="false">IF(B352=0,"0",IF(B352&lt;=2,"6",IF(B352&lt;=4,"5",IF(B352&lt;=6,"4",IF(B352&lt;=8,"3",IF(B352&lt;=10,"2",IF(B352&lt;=12,"1",IF(B352&gt;=13,"0","0"))))))))+(IF(C352=0,"0",IF(C352&lt;=2,"6",IF(C352&lt;=4,"5",IF(C352&lt;=6,"4",IF(C352&lt;=8,"3",IF(C352&lt;=10,"2",IF(C352&lt;=12,"1",IF(C352&gt;=13,"0","0")))))))))+(IF(D352=0,"0",IF(D352&lt;=2,"6",IF(D352&lt;=4,"5",IF(D352&lt;=6,"4",IF(D352&lt;=8,"3",IF(D352&lt;=10,"2",IF(D352&lt;=12,"1",IF(D352&gt;=13,"0","0")))))))))+(IF(E352=0,"0",IF(E352&lt;=2,"6",IF(E352&lt;=4,"5",IF(E352&lt;=6,"4",IF(E352&lt;=8,"3",IF(E352&lt;=10,"2",IF(E352&lt;=12,"1",IF(E352&gt;=13,"0","0")))))))))+(IF(F352=0,"0",IF(F352&lt;=2,"6",IF(F352&lt;=4,"5",IF(F352&lt;=6,"4",IF(F352&lt;=8,"3",IF(F352&lt;=10,"2",IF(F352&lt;=12,"1",IF(F352&gt;=13,"0","0")))))))))+(IF(G352=0,"0",IF(G352&lt;=2,"6",IF(G352&lt;=4,"5",IF(G352&lt;=6,"4",IF(G352&lt;=8,"3",IF(G352&lt;=10,"2",IF(G352&lt;=12,"1",IF(G352&gt;=13,"0","0")))))))))</f>
        <v>0</v>
      </c>
      <c r="K352" s="38"/>
      <c r="L352" s="39" t="n">
        <f aca="false">(J352*1.67)/2</f>
        <v>0</v>
      </c>
      <c r="M352" s="39"/>
      <c r="N352" s="40"/>
    </row>
    <row r="353" customFormat="false" ht="15.75" hidden="false" customHeight="false" outlineLevel="0" collapsed="false">
      <c r="A353" s="14" t="s">
        <v>36</v>
      </c>
      <c r="B353" s="14" t="s">
        <v>37</v>
      </c>
      <c r="C353" s="15" t="s">
        <v>38</v>
      </c>
      <c r="D353" s="15" t="s">
        <v>39</v>
      </c>
      <c r="E353" s="15" t="s">
        <v>40</v>
      </c>
      <c r="F353" s="15" t="s">
        <v>41</v>
      </c>
      <c r="G353" s="15" t="s">
        <v>42</v>
      </c>
      <c r="H353" s="16" t="s">
        <v>43</v>
      </c>
      <c r="I353" s="16" t="s">
        <v>44</v>
      </c>
      <c r="J353" s="16" t="s">
        <v>45</v>
      </c>
      <c r="K353" s="16" t="s">
        <v>46</v>
      </c>
      <c r="L353" s="17" t="s">
        <v>47</v>
      </c>
      <c r="M353" s="17" t="s">
        <v>48</v>
      </c>
      <c r="N353" s="16" t="s">
        <v>49</v>
      </c>
    </row>
    <row r="354" customFormat="false" ht="12.75" hidden="false" customHeight="false" outlineLevel="0" collapsed="false">
      <c r="A354" s="18" t="n">
        <v>45</v>
      </c>
      <c r="B354" s="19"/>
      <c r="C354" s="20"/>
      <c r="D354" s="20"/>
      <c r="E354" s="20"/>
      <c r="F354" s="20"/>
      <c r="G354" s="20"/>
      <c r="H354" s="21" t="n">
        <f aca="false">COUNT(B354:G354)</f>
        <v>0</v>
      </c>
      <c r="I354" s="22" t="n">
        <f aca="false">SUM(H354,H356,H358,H360)</f>
        <v>0</v>
      </c>
      <c r="J354" s="23" t="n">
        <f aca="false">IF(B354=0,"0",IF(B354&lt;=2,"6",IF(B354&lt;=4,"5",IF(B354&lt;=6,"4",IF(B354&lt;=8,"3",IF(B354&lt;=10,"2",IF(B354&lt;=12,"1",IF(B354&gt;=13,"0","0"))))))))+(IF(C354=0,"0",IF(C354&lt;=2,"6",IF(C354&lt;=4,"5",IF(C354&lt;=6,"4",IF(C354&lt;=8,"3",IF(C354&lt;=10,"2",IF(C354&lt;=12,"1",IF(C354&gt;=13,"0","0")))))))))+(IF(D354=0,"0",IF(D354&lt;=2,"6",IF(D354&lt;=4,"5",IF(D354&lt;=6,"4",IF(D354&lt;=8,"3",IF(D354&lt;=10,"2",IF(D354&lt;=12,"1",IF(D354&gt;=13,"0","0")))))))))+(IF(E354=0,"0",IF(E354&lt;=2,"6",IF(E354&lt;=4,"5",IF(E354&lt;=6,"4",IF(E354&lt;=8,"3",IF(E354&lt;=10,"2",IF(E354&lt;=12,"1",IF(E354&gt;=13,"0","0")))))))))+(IF(F354=0,"0",IF(F354&lt;=2,"6",IF(F354&lt;=4,"5",IF(F354&lt;=6,"4",IF(F354&lt;=8,"3",IF(F354&lt;=10,"2",IF(F354&lt;=12,"1",IF(F354&gt;=13,"0","0")))))))))+(IF(G354=0,"0",IF(G354&lt;=2,"6",IF(G354&lt;=4,"5",IF(G354&lt;=6,"4",IF(G354&lt;=8,"3",IF(G354&lt;=10,"2",IF(G354&lt;=12,"1",IF(G354&gt;=13,"0","0")))))))))</f>
        <v>0</v>
      </c>
      <c r="K354" s="24" t="n">
        <f aca="false">SUM(J354,J356,J358,J360)</f>
        <v>0</v>
      </c>
      <c r="L354" s="25" t="n">
        <f aca="false">(J354*1.67)/2</f>
        <v>0</v>
      </c>
      <c r="M354" s="25" t="n">
        <f aca="false">SUM(L354,L356,L358,L360)</f>
        <v>0</v>
      </c>
      <c r="N354" s="26" t="str">
        <f aca="false">IF(M354&gt;120.23,"1",IF(M354&gt;103.53,"2",IF(M354&gt;86.83,"3",IF(M354&gt;63.45,"4",IF(M354&gt;43.41,"5",IF(M354&gt;23.37,"6",IF(M354&gt;3.33,"7",IF(M354&gt;=0,"NIL"))))))))</f>
        <v>NIL</v>
      </c>
    </row>
    <row r="355" customFormat="false" ht="15.75" hidden="false" customHeight="false" outlineLevel="0" collapsed="false">
      <c r="A355" s="18"/>
      <c r="B355" s="27" t="s">
        <v>50</v>
      </c>
      <c r="C355" s="28" t="s">
        <v>51</v>
      </c>
      <c r="D355" s="28" t="s">
        <v>52</v>
      </c>
      <c r="E355" s="28" t="s">
        <v>53</v>
      </c>
      <c r="F355" s="28" t="s">
        <v>54</v>
      </c>
      <c r="G355" s="28" t="s">
        <v>55</v>
      </c>
      <c r="H355" s="29"/>
      <c r="I355" s="29"/>
      <c r="J355" s="29"/>
      <c r="K355" s="29"/>
      <c r="L355" s="25"/>
      <c r="M355" s="29"/>
      <c r="N355" s="29"/>
    </row>
    <row r="356" customFormat="false" ht="12.75" hidden="false" customHeight="false" outlineLevel="0" collapsed="false">
      <c r="A356" s="18"/>
      <c r="B356" s="19"/>
      <c r="C356" s="20"/>
      <c r="D356" s="20"/>
      <c r="E356" s="20"/>
      <c r="F356" s="20"/>
      <c r="G356" s="20"/>
      <c r="H356" s="21" t="n">
        <f aca="false">COUNT(B356:G356)</f>
        <v>0</v>
      </c>
      <c r="I356" s="29"/>
      <c r="J356" s="23" t="n">
        <f aca="false">IF(B356=0,"0",IF(B356&lt;=2,"6",IF(B356&lt;=4,"5",IF(B356&lt;=6,"4",IF(B356&lt;=8,"3",IF(B356&lt;=10,"2",IF(B356&lt;=12,"1",IF(B356&gt;=13,"0","0"))))))))+(IF(C356=0,"0",IF(C356&lt;=2,"6",IF(C356&lt;=4,"5",IF(C356&lt;=6,"4",IF(C356&lt;=8,"3",IF(C356&lt;=10,"2",IF(C356&lt;=12,"1",IF(C356&gt;=13,"0","0")))))))))+(IF(D356=0,"0",IF(D356&lt;=2,"6",IF(D356&lt;=4,"5",IF(D356&lt;=6,"4",IF(D356&lt;=8,"3",IF(D356&lt;=10,"2",IF(D356&lt;=12,"1",IF(D356&gt;=13,"0","0")))))))))+(IF(E356=0,"0",IF(E356&lt;=2,"6",IF(E356&lt;=4,"5",IF(E356&lt;=6,"4",IF(E356&lt;=8,"3",IF(E356&lt;=10,"2",IF(E356&lt;=12,"1",IF(E356&gt;=13,"0","0")))))))))+(IF(F356=0,"0",IF(F356&lt;=2,"6",IF(F356&lt;=4,"5",IF(F356&lt;=6,"4",IF(F356&lt;=8,"3",IF(F356&lt;=10,"2",IF(F356&lt;=12,"1",IF(F356&gt;=13,"0","0")))))))))+(IF(G356=0,"0",IF(G356&lt;=2,"6",IF(G356&lt;=4,"5",IF(G356&lt;=6,"4",IF(G356&lt;=8,"3",IF(G356&lt;=10,"2",IF(G356&lt;=12,"1",IF(G356&gt;=13,"0","0")))))))))</f>
        <v>0</v>
      </c>
      <c r="K356" s="29"/>
      <c r="L356" s="25" t="n">
        <f aca="false">(J356*1.67)/2</f>
        <v>0</v>
      </c>
      <c r="M356" s="29"/>
      <c r="N356" s="29"/>
    </row>
    <row r="357" customFormat="false" ht="15.75" hidden="false" customHeight="false" outlineLevel="0" collapsed="false">
      <c r="A357" s="18"/>
      <c r="B357" s="27" t="s">
        <v>56</v>
      </c>
      <c r="C357" s="28" t="s">
        <v>57</v>
      </c>
      <c r="D357" s="28" t="s">
        <v>58</v>
      </c>
      <c r="E357" s="28" t="s">
        <v>59</v>
      </c>
      <c r="F357" s="27" t="s">
        <v>60</v>
      </c>
      <c r="G357" s="28" t="s">
        <v>61</v>
      </c>
      <c r="H357" s="29"/>
      <c r="I357" s="29"/>
      <c r="J357" s="29"/>
      <c r="K357" s="29"/>
      <c r="L357" s="25"/>
      <c r="M357" s="29"/>
      <c r="N357" s="29"/>
    </row>
    <row r="358" customFormat="false" ht="12.75" hidden="false" customHeight="false" outlineLevel="0" collapsed="false">
      <c r="A358" s="18"/>
      <c r="B358" s="19"/>
      <c r="C358" s="20"/>
      <c r="D358" s="20"/>
      <c r="E358" s="20"/>
      <c r="F358" s="20"/>
      <c r="G358" s="20"/>
      <c r="H358" s="21" t="n">
        <f aca="false">COUNT(B358:G358)</f>
        <v>0</v>
      </c>
      <c r="I358" s="29"/>
      <c r="J358" s="23" t="n">
        <f aca="false">IF(B358=0,"0",IF(B358&lt;=2,"6",IF(B358&lt;=4,"5",IF(B358&lt;=6,"4",IF(B358&lt;=8,"3",IF(B358&lt;=10,"2",IF(B358&lt;=12,"1",IF(B358&gt;=13,"0","0"))))))))+(IF(C358=0,"0",IF(C358&lt;=2,"6",IF(C358&lt;=4,"5",IF(C358&lt;=6,"4",IF(C358&lt;=8,"3",IF(C358&lt;=10,"2",IF(C358&lt;=12,"1",IF(C358&gt;=13,"0","0")))))))))+(IF(D358=0,"0",IF(D358&lt;=2,"6",IF(D358&lt;=4,"5",IF(D358&lt;=6,"4",IF(D358&lt;=8,"3",IF(D358&lt;=10,"2",IF(D358&lt;=12,"1",IF(D358&gt;=13,"0","0")))))))))+(IF(E358=0,"0",IF(E358&lt;=2,"6",IF(E358&lt;=4,"5",IF(E358&lt;=6,"4",IF(E358&lt;=8,"3",IF(E358&lt;=10,"2",IF(E358&lt;=12,"1",IF(E358&gt;=13,"0","0")))))))))+(IF(F358=0,"0",IF(F358&lt;=2,"6",IF(F358&lt;=4,"5",IF(F358&lt;=6,"4",IF(F358&lt;=8,"3",IF(F358&lt;=10,"2",IF(F358&lt;=12,"1",IF(F358&gt;=13,"0","0")))))))))+(IF(G358=0,"0",IF(G358&lt;=2,"6",IF(G358&lt;=4,"5",IF(G358&lt;=6,"4",IF(G358&lt;=8,"3",IF(G358&lt;=10,"2",IF(G358&lt;=12,"1",IF(G358&gt;=13,"0","0")))))))))</f>
        <v>0</v>
      </c>
      <c r="K358" s="29"/>
      <c r="L358" s="25" t="n">
        <f aca="false">(J358*1.67)/2</f>
        <v>0</v>
      </c>
      <c r="M358" s="29"/>
      <c r="N358" s="29"/>
    </row>
    <row r="359" customFormat="false" ht="15.75" hidden="false" customHeight="false" outlineLevel="0" collapsed="false">
      <c r="A359" s="27"/>
      <c r="B359" s="27" t="s">
        <v>62</v>
      </c>
      <c r="C359" s="28" t="s">
        <v>63</v>
      </c>
      <c r="D359" s="28" t="s">
        <v>64</v>
      </c>
      <c r="E359" s="28" t="s">
        <v>65</v>
      </c>
      <c r="F359" s="28" t="s">
        <v>66</v>
      </c>
      <c r="G359" s="28" t="s">
        <v>67</v>
      </c>
      <c r="H359" s="30"/>
      <c r="I359" s="30"/>
      <c r="J359" s="30"/>
      <c r="K359" s="30"/>
      <c r="L359" s="31"/>
      <c r="M359" s="31"/>
      <c r="N359" s="30"/>
    </row>
    <row r="360" customFormat="false" ht="12.75" hidden="false" customHeight="false" outlineLevel="0" collapsed="false">
      <c r="A360" s="32"/>
      <c r="B360" s="33"/>
      <c r="C360" s="34"/>
      <c r="D360" s="34"/>
      <c r="E360" s="34"/>
      <c r="F360" s="34"/>
      <c r="G360" s="34"/>
      <c r="H360" s="35" t="n">
        <f aca="false">COUNT(B360:G360)</f>
        <v>0</v>
      </c>
      <c r="I360" s="36"/>
      <c r="J360" s="37" t="n">
        <f aca="false">IF(B360=0,"0",IF(B360&lt;=2,"6",IF(B360&lt;=4,"5",IF(B360&lt;=6,"4",IF(B360&lt;=8,"3",IF(B360&lt;=10,"2",IF(B360&lt;=12,"1",IF(B360&gt;=13,"0","0"))))))))+(IF(C360=0,"0",IF(C360&lt;=2,"6",IF(C360&lt;=4,"5",IF(C360&lt;=6,"4",IF(C360&lt;=8,"3",IF(C360&lt;=10,"2",IF(C360&lt;=12,"1",IF(C360&gt;=13,"0","0")))))))))+(IF(D360=0,"0",IF(D360&lt;=2,"6",IF(D360&lt;=4,"5",IF(D360&lt;=6,"4",IF(D360&lt;=8,"3",IF(D360&lt;=10,"2",IF(D360&lt;=12,"1",IF(D360&gt;=13,"0","0")))))))))+(IF(E360=0,"0",IF(E360&lt;=2,"6",IF(E360&lt;=4,"5",IF(E360&lt;=6,"4",IF(E360&lt;=8,"3",IF(E360&lt;=10,"2",IF(E360&lt;=12,"1",IF(E360&gt;=13,"0","0")))))))))+(IF(F360=0,"0",IF(F360&lt;=2,"6",IF(F360&lt;=4,"5",IF(F360&lt;=6,"4",IF(F360&lt;=8,"3",IF(F360&lt;=10,"2",IF(F360&lt;=12,"1",IF(F360&gt;=13,"0","0")))))))))+(IF(G360=0,"0",IF(G360&lt;=2,"6",IF(G360&lt;=4,"5",IF(G360&lt;=6,"4",IF(G360&lt;=8,"3",IF(G360&lt;=10,"2",IF(G360&lt;=12,"1",IF(G360&gt;=13,"0","0")))))))))</f>
        <v>0</v>
      </c>
      <c r="K360" s="38"/>
      <c r="L360" s="39" t="n">
        <f aca="false">(J360*1.67)/2</f>
        <v>0</v>
      </c>
      <c r="M360" s="39"/>
      <c r="N360" s="40"/>
    </row>
    <row r="361" customFormat="false" ht="15.75" hidden="false" customHeight="false" outlineLevel="0" collapsed="false">
      <c r="A361" s="14" t="s">
        <v>36</v>
      </c>
      <c r="B361" s="14" t="s">
        <v>37</v>
      </c>
      <c r="C361" s="15" t="s">
        <v>38</v>
      </c>
      <c r="D361" s="15" t="s">
        <v>39</v>
      </c>
      <c r="E361" s="15" t="s">
        <v>40</v>
      </c>
      <c r="F361" s="15" t="s">
        <v>41</v>
      </c>
      <c r="G361" s="15" t="s">
        <v>42</v>
      </c>
      <c r="H361" s="16" t="s">
        <v>43</v>
      </c>
      <c r="I361" s="16" t="s">
        <v>44</v>
      </c>
      <c r="J361" s="16" t="s">
        <v>45</v>
      </c>
      <c r="K361" s="16" t="s">
        <v>46</v>
      </c>
      <c r="L361" s="17" t="s">
        <v>47</v>
      </c>
      <c r="M361" s="17" t="s">
        <v>48</v>
      </c>
      <c r="N361" s="16" t="s">
        <v>49</v>
      </c>
    </row>
    <row r="362" customFormat="false" ht="12.75" hidden="false" customHeight="false" outlineLevel="0" collapsed="false">
      <c r="A362" s="18" t="n">
        <v>46</v>
      </c>
      <c r="B362" s="19"/>
      <c r="C362" s="20"/>
      <c r="D362" s="20"/>
      <c r="E362" s="20"/>
      <c r="F362" s="20"/>
      <c r="G362" s="20"/>
      <c r="H362" s="21" t="n">
        <f aca="false">COUNT(B362:G362)</f>
        <v>0</v>
      </c>
      <c r="I362" s="22" t="n">
        <f aca="false">SUM(H362,H364,H366,H368)</f>
        <v>0</v>
      </c>
      <c r="J362" s="23" t="n">
        <f aca="false">IF(B362=0,"0",IF(B362&lt;=2,"6",IF(B362&lt;=4,"5",IF(B362&lt;=6,"4",IF(B362&lt;=8,"3",IF(B362&lt;=10,"2",IF(B362&lt;=12,"1",IF(B362&gt;=13,"0","0"))))))))+(IF(C362=0,"0",IF(C362&lt;=2,"6",IF(C362&lt;=4,"5",IF(C362&lt;=6,"4",IF(C362&lt;=8,"3",IF(C362&lt;=10,"2",IF(C362&lt;=12,"1",IF(C362&gt;=13,"0","0")))))))))+(IF(D362=0,"0",IF(D362&lt;=2,"6",IF(D362&lt;=4,"5",IF(D362&lt;=6,"4",IF(D362&lt;=8,"3",IF(D362&lt;=10,"2",IF(D362&lt;=12,"1",IF(D362&gt;=13,"0","0")))))))))+(IF(E362=0,"0",IF(E362&lt;=2,"6",IF(E362&lt;=4,"5",IF(E362&lt;=6,"4",IF(E362&lt;=8,"3",IF(E362&lt;=10,"2",IF(E362&lt;=12,"1",IF(E362&gt;=13,"0","0")))))))))+(IF(F362=0,"0",IF(F362&lt;=2,"6",IF(F362&lt;=4,"5",IF(F362&lt;=6,"4",IF(F362&lt;=8,"3",IF(F362&lt;=10,"2",IF(F362&lt;=12,"1",IF(F362&gt;=13,"0","0")))))))))+(IF(G362=0,"0",IF(G362&lt;=2,"6",IF(G362&lt;=4,"5",IF(G362&lt;=6,"4",IF(G362&lt;=8,"3",IF(G362&lt;=10,"2",IF(G362&lt;=12,"1",IF(G362&gt;=13,"0","0")))))))))</f>
        <v>0</v>
      </c>
      <c r="K362" s="24" t="n">
        <f aca="false">SUM(J362,J364,J366,J368)</f>
        <v>0</v>
      </c>
      <c r="L362" s="25" t="n">
        <f aca="false">(J362*1.67)/2</f>
        <v>0</v>
      </c>
      <c r="M362" s="25" t="n">
        <f aca="false">SUM(L362,L364,L366,L368)</f>
        <v>0</v>
      </c>
      <c r="N362" s="26" t="str">
        <f aca="false">IF(M362&gt;120.23,"1",IF(M362&gt;103.53,"2",IF(M362&gt;86.83,"3",IF(M362&gt;63.45,"4",IF(M362&gt;43.41,"5",IF(M362&gt;23.37,"6",IF(M362&gt;3.33,"7",IF(M362&gt;=0,"NIL"))))))))</f>
        <v>NIL</v>
      </c>
    </row>
    <row r="363" customFormat="false" ht="15.75" hidden="false" customHeight="false" outlineLevel="0" collapsed="false">
      <c r="A363" s="18"/>
      <c r="B363" s="27" t="s">
        <v>50</v>
      </c>
      <c r="C363" s="28" t="s">
        <v>51</v>
      </c>
      <c r="D363" s="28" t="s">
        <v>52</v>
      </c>
      <c r="E363" s="28" t="s">
        <v>53</v>
      </c>
      <c r="F363" s="28" t="s">
        <v>54</v>
      </c>
      <c r="G363" s="28" t="s">
        <v>55</v>
      </c>
      <c r="H363" s="29"/>
      <c r="I363" s="29"/>
      <c r="J363" s="29"/>
      <c r="K363" s="29"/>
      <c r="L363" s="25"/>
      <c r="M363" s="29"/>
      <c r="N363" s="29"/>
    </row>
    <row r="364" customFormat="false" ht="12.75" hidden="false" customHeight="false" outlineLevel="0" collapsed="false">
      <c r="A364" s="18"/>
      <c r="B364" s="19"/>
      <c r="C364" s="20"/>
      <c r="D364" s="20"/>
      <c r="E364" s="20"/>
      <c r="F364" s="20"/>
      <c r="G364" s="20"/>
      <c r="H364" s="21" t="n">
        <f aca="false">COUNT(B364:G364)</f>
        <v>0</v>
      </c>
      <c r="I364" s="29"/>
      <c r="J364" s="23" t="n">
        <f aca="false">IF(B364=0,"0",IF(B364&lt;=2,"6",IF(B364&lt;=4,"5",IF(B364&lt;=6,"4",IF(B364&lt;=8,"3",IF(B364&lt;=10,"2",IF(B364&lt;=12,"1",IF(B364&gt;=13,"0","0"))))))))+(IF(C364=0,"0",IF(C364&lt;=2,"6",IF(C364&lt;=4,"5",IF(C364&lt;=6,"4",IF(C364&lt;=8,"3",IF(C364&lt;=10,"2",IF(C364&lt;=12,"1",IF(C364&gt;=13,"0","0")))))))))+(IF(D364=0,"0",IF(D364&lt;=2,"6",IF(D364&lt;=4,"5",IF(D364&lt;=6,"4",IF(D364&lt;=8,"3",IF(D364&lt;=10,"2",IF(D364&lt;=12,"1",IF(D364&gt;=13,"0","0")))))))))+(IF(E364=0,"0",IF(E364&lt;=2,"6",IF(E364&lt;=4,"5",IF(E364&lt;=6,"4",IF(E364&lt;=8,"3",IF(E364&lt;=10,"2",IF(E364&lt;=12,"1",IF(E364&gt;=13,"0","0")))))))))+(IF(F364=0,"0",IF(F364&lt;=2,"6",IF(F364&lt;=4,"5",IF(F364&lt;=6,"4",IF(F364&lt;=8,"3",IF(F364&lt;=10,"2",IF(F364&lt;=12,"1",IF(F364&gt;=13,"0","0")))))))))+(IF(G364=0,"0",IF(G364&lt;=2,"6",IF(G364&lt;=4,"5",IF(G364&lt;=6,"4",IF(G364&lt;=8,"3",IF(G364&lt;=10,"2",IF(G364&lt;=12,"1",IF(G364&gt;=13,"0","0")))))))))</f>
        <v>0</v>
      </c>
      <c r="K364" s="29"/>
      <c r="L364" s="25" t="n">
        <f aca="false">(J364*1.67)/2</f>
        <v>0</v>
      </c>
      <c r="M364" s="29"/>
      <c r="N364" s="29"/>
    </row>
    <row r="365" customFormat="false" ht="15.75" hidden="false" customHeight="false" outlineLevel="0" collapsed="false">
      <c r="A365" s="18"/>
      <c r="B365" s="27" t="s">
        <v>56</v>
      </c>
      <c r="C365" s="28" t="s">
        <v>57</v>
      </c>
      <c r="D365" s="28" t="s">
        <v>58</v>
      </c>
      <c r="E365" s="28" t="s">
        <v>59</v>
      </c>
      <c r="F365" s="27" t="s">
        <v>60</v>
      </c>
      <c r="G365" s="28" t="s">
        <v>61</v>
      </c>
      <c r="H365" s="29"/>
      <c r="I365" s="29"/>
      <c r="J365" s="29"/>
      <c r="K365" s="29"/>
      <c r="L365" s="25"/>
      <c r="M365" s="29"/>
      <c r="N365" s="29"/>
    </row>
    <row r="366" customFormat="false" ht="12.75" hidden="false" customHeight="false" outlineLevel="0" collapsed="false">
      <c r="A366" s="18"/>
      <c r="B366" s="19"/>
      <c r="C366" s="20"/>
      <c r="D366" s="20"/>
      <c r="E366" s="20"/>
      <c r="F366" s="20"/>
      <c r="G366" s="20"/>
      <c r="H366" s="21" t="n">
        <f aca="false">COUNT(B366:G366)</f>
        <v>0</v>
      </c>
      <c r="I366" s="29"/>
      <c r="J366" s="23" t="n">
        <f aca="false">IF(B366=0,"0",IF(B366&lt;=2,"6",IF(B366&lt;=4,"5",IF(B366&lt;=6,"4",IF(B366&lt;=8,"3",IF(B366&lt;=10,"2",IF(B366&lt;=12,"1",IF(B366&gt;=13,"0","0"))))))))+(IF(C366=0,"0",IF(C366&lt;=2,"6",IF(C366&lt;=4,"5",IF(C366&lt;=6,"4",IF(C366&lt;=8,"3",IF(C366&lt;=10,"2",IF(C366&lt;=12,"1",IF(C366&gt;=13,"0","0")))))))))+(IF(D366=0,"0",IF(D366&lt;=2,"6",IF(D366&lt;=4,"5",IF(D366&lt;=6,"4",IF(D366&lt;=8,"3",IF(D366&lt;=10,"2",IF(D366&lt;=12,"1",IF(D366&gt;=13,"0","0")))))))))+(IF(E366=0,"0",IF(E366&lt;=2,"6",IF(E366&lt;=4,"5",IF(E366&lt;=6,"4",IF(E366&lt;=8,"3",IF(E366&lt;=10,"2",IF(E366&lt;=12,"1",IF(E366&gt;=13,"0","0")))))))))+(IF(F366=0,"0",IF(F366&lt;=2,"6",IF(F366&lt;=4,"5",IF(F366&lt;=6,"4",IF(F366&lt;=8,"3",IF(F366&lt;=10,"2",IF(F366&lt;=12,"1",IF(F366&gt;=13,"0","0")))))))))+(IF(G366=0,"0",IF(G366&lt;=2,"6",IF(G366&lt;=4,"5",IF(G366&lt;=6,"4",IF(G366&lt;=8,"3",IF(G366&lt;=10,"2",IF(G366&lt;=12,"1",IF(G366&gt;=13,"0","0")))))))))</f>
        <v>0</v>
      </c>
      <c r="K366" s="29"/>
      <c r="L366" s="25" t="n">
        <f aca="false">(J366*1.67)/2</f>
        <v>0</v>
      </c>
      <c r="M366" s="29"/>
      <c r="N366" s="29"/>
    </row>
    <row r="367" customFormat="false" ht="15.75" hidden="false" customHeight="false" outlineLevel="0" collapsed="false">
      <c r="A367" s="27"/>
      <c r="B367" s="27" t="s">
        <v>62</v>
      </c>
      <c r="C367" s="28" t="s">
        <v>63</v>
      </c>
      <c r="D367" s="28" t="s">
        <v>64</v>
      </c>
      <c r="E367" s="28" t="s">
        <v>65</v>
      </c>
      <c r="F367" s="28" t="s">
        <v>66</v>
      </c>
      <c r="G367" s="28" t="s">
        <v>67</v>
      </c>
      <c r="H367" s="30"/>
      <c r="I367" s="30"/>
      <c r="J367" s="30"/>
      <c r="K367" s="30"/>
      <c r="L367" s="31"/>
      <c r="M367" s="31"/>
      <c r="N367" s="30"/>
    </row>
    <row r="368" customFormat="false" ht="12.75" hidden="false" customHeight="false" outlineLevel="0" collapsed="false">
      <c r="A368" s="32"/>
      <c r="B368" s="33"/>
      <c r="C368" s="34"/>
      <c r="D368" s="34"/>
      <c r="E368" s="34"/>
      <c r="F368" s="34"/>
      <c r="G368" s="34"/>
      <c r="H368" s="35" t="n">
        <f aca="false">COUNT(B368:G368)</f>
        <v>0</v>
      </c>
      <c r="I368" s="36"/>
      <c r="J368" s="37" t="n">
        <f aca="false">IF(B368=0,"0",IF(B368&lt;=2,"6",IF(B368&lt;=4,"5",IF(B368&lt;=6,"4",IF(B368&lt;=8,"3",IF(B368&lt;=10,"2",IF(B368&lt;=12,"1",IF(B368&gt;=13,"0","0"))))))))+(IF(C368=0,"0",IF(C368&lt;=2,"6",IF(C368&lt;=4,"5",IF(C368&lt;=6,"4",IF(C368&lt;=8,"3",IF(C368&lt;=10,"2",IF(C368&lt;=12,"1",IF(C368&gt;=13,"0","0")))))))))+(IF(D368=0,"0",IF(D368&lt;=2,"6",IF(D368&lt;=4,"5",IF(D368&lt;=6,"4",IF(D368&lt;=8,"3",IF(D368&lt;=10,"2",IF(D368&lt;=12,"1",IF(D368&gt;=13,"0","0")))))))))+(IF(E368=0,"0",IF(E368&lt;=2,"6",IF(E368&lt;=4,"5",IF(E368&lt;=6,"4",IF(E368&lt;=8,"3",IF(E368&lt;=10,"2",IF(E368&lt;=12,"1",IF(E368&gt;=13,"0","0")))))))))+(IF(F368=0,"0",IF(F368&lt;=2,"6",IF(F368&lt;=4,"5",IF(F368&lt;=6,"4",IF(F368&lt;=8,"3",IF(F368&lt;=10,"2",IF(F368&lt;=12,"1",IF(F368&gt;=13,"0","0")))))))))+(IF(G368=0,"0",IF(G368&lt;=2,"6",IF(G368&lt;=4,"5",IF(G368&lt;=6,"4",IF(G368&lt;=8,"3",IF(G368&lt;=10,"2",IF(G368&lt;=12,"1",IF(G368&gt;=13,"0","0")))))))))</f>
        <v>0</v>
      </c>
      <c r="K368" s="38"/>
      <c r="L368" s="39" t="n">
        <f aca="false">(J368*1.67)/2</f>
        <v>0</v>
      </c>
      <c r="M368" s="39"/>
      <c r="N368" s="40"/>
    </row>
    <row r="369" customFormat="false" ht="15.75" hidden="false" customHeight="false" outlineLevel="0" collapsed="false">
      <c r="A369" s="14" t="s">
        <v>36</v>
      </c>
      <c r="B369" s="14" t="s">
        <v>37</v>
      </c>
      <c r="C369" s="15" t="s">
        <v>38</v>
      </c>
      <c r="D369" s="15" t="s">
        <v>39</v>
      </c>
      <c r="E369" s="15" t="s">
        <v>40</v>
      </c>
      <c r="F369" s="15" t="s">
        <v>41</v>
      </c>
      <c r="G369" s="15" t="s">
        <v>42</v>
      </c>
      <c r="H369" s="16" t="s">
        <v>43</v>
      </c>
      <c r="I369" s="16" t="s">
        <v>44</v>
      </c>
      <c r="J369" s="16" t="s">
        <v>45</v>
      </c>
      <c r="K369" s="16" t="s">
        <v>46</v>
      </c>
      <c r="L369" s="17" t="s">
        <v>47</v>
      </c>
      <c r="M369" s="17" t="s">
        <v>48</v>
      </c>
      <c r="N369" s="16" t="s">
        <v>49</v>
      </c>
    </row>
    <row r="370" customFormat="false" ht="12.75" hidden="false" customHeight="false" outlineLevel="0" collapsed="false">
      <c r="A370" s="18" t="n">
        <v>47</v>
      </c>
      <c r="B370" s="19"/>
      <c r="C370" s="20"/>
      <c r="D370" s="20"/>
      <c r="E370" s="20"/>
      <c r="F370" s="20"/>
      <c r="G370" s="20"/>
      <c r="H370" s="21" t="n">
        <f aca="false">COUNT(B370:G370)</f>
        <v>0</v>
      </c>
      <c r="I370" s="22" t="n">
        <f aca="false">SUM(H370,H372,H374,H376)</f>
        <v>0</v>
      </c>
      <c r="J370" s="23" t="n">
        <f aca="false">IF(B370=0,"0",IF(B370&lt;=2,"6",IF(B370&lt;=4,"5",IF(B370&lt;=6,"4",IF(B370&lt;=8,"3",IF(B370&lt;=10,"2",IF(B370&lt;=12,"1",IF(B370&gt;=13,"0","0"))))))))+(IF(C370=0,"0",IF(C370&lt;=2,"6",IF(C370&lt;=4,"5",IF(C370&lt;=6,"4",IF(C370&lt;=8,"3",IF(C370&lt;=10,"2",IF(C370&lt;=12,"1",IF(C370&gt;=13,"0","0")))))))))+(IF(D370=0,"0",IF(D370&lt;=2,"6",IF(D370&lt;=4,"5",IF(D370&lt;=6,"4",IF(D370&lt;=8,"3",IF(D370&lt;=10,"2",IF(D370&lt;=12,"1",IF(D370&gt;=13,"0","0")))))))))+(IF(E370=0,"0",IF(E370&lt;=2,"6",IF(E370&lt;=4,"5",IF(E370&lt;=6,"4",IF(E370&lt;=8,"3",IF(E370&lt;=10,"2",IF(E370&lt;=12,"1",IF(E370&gt;=13,"0","0")))))))))+(IF(F370=0,"0",IF(F370&lt;=2,"6",IF(F370&lt;=4,"5",IF(F370&lt;=6,"4",IF(F370&lt;=8,"3",IF(F370&lt;=10,"2",IF(F370&lt;=12,"1",IF(F370&gt;=13,"0","0")))))))))+(IF(G370=0,"0",IF(G370&lt;=2,"6",IF(G370&lt;=4,"5",IF(G370&lt;=6,"4",IF(G370&lt;=8,"3",IF(G370&lt;=10,"2",IF(G370&lt;=12,"1",IF(G370&gt;=13,"0","0")))))))))</f>
        <v>0</v>
      </c>
      <c r="K370" s="24" t="n">
        <f aca="false">SUM(J370,J372,J374,J376)</f>
        <v>0</v>
      </c>
      <c r="L370" s="25" t="n">
        <f aca="false">(J370*1.67)/2</f>
        <v>0</v>
      </c>
      <c r="M370" s="25" t="n">
        <f aca="false">SUM(L370,L372,L374,L376)</f>
        <v>0</v>
      </c>
      <c r="N370" s="26" t="str">
        <f aca="false">IF(M370&gt;120.23,"1",IF(M370&gt;103.53,"2",IF(M370&gt;86.83,"3",IF(M370&gt;63.45,"4",IF(M370&gt;43.41,"5",IF(M370&gt;23.37,"6",IF(M370&gt;3.33,"7",IF(M370&gt;=0,"NIL"))))))))</f>
        <v>NIL</v>
      </c>
    </row>
    <row r="371" customFormat="false" ht="15.75" hidden="false" customHeight="false" outlineLevel="0" collapsed="false">
      <c r="A371" s="18"/>
      <c r="B371" s="27" t="s">
        <v>50</v>
      </c>
      <c r="C371" s="28" t="s">
        <v>51</v>
      </c>
      <c r="D371" s="28" t="s">
        <v>52</v>
      </c>
      <c r="E371" s="28" t="s">
        <v>53</v>
      </c>
      <c r="F371" s="28" t="s">
        <v>54</v>
      </c>
      <c r="G371" s="28" t="s">
        <v>55</v>
      </c>
      <c r="H371" s="29"/>
      <c r="I371" s="29"/>
      <c r="J371" s="29"/>
      <c r="K371" s="29"/>
      <c r="L371" s="25"/>
      <c r="M371" s="29"/>
      <c r="N371" s="29"/>
    </row>
    <row r="372" customFormat="false" ht="12.75" hidden="false" customHeight="false" outlineLevel="0" collapsed="false">
      <c r="A372" s="18"/>
      <c r="B372" s="19"/>
      <c r="C372" s="20"/>
      <c r="D372" s="20"/>
      <c r="E372" s="20"/>
      <c r="F372" s="20"/>
      <c r="G372" s="20"/>
      <c r="H372" s="21" t="n">
        <f aca="false">COUNT(B372:G372)</f>
        <v>0</v>
      </c>
      <c r="I372" s="29"/>
      <c r="J372" s="23" t="n">
        <f aca="false">IF(B372=0,"0",IF(B372&lt;=2,"6",IF(B372&lt;=4,"5",IF(B372&lt;=6,"4",IF(B372&lt;=8,"3",IF(B372&lt;=10,"2",IF(B372&lt;=12,"1",IF(B372&gt;=13,"0","0"))))))))+(IF(C372=0,"0",IF(C372&lt;=2,"6",IF(C372&lt;=4,"5",IF(C372&lt;=6,"4",IF(C372&lt;=8,"3",IF(C372&lt;=10,"2",IF(C372&lt;=12,"1",IF(C372&gt;=13,"0","0")))))))))+(IF(D372=0,"0",IF(D372&lt;=2,"6",IF(D372&lt;=4,"5",IF(D372&lt;=6,"4",IF(D372&lt;=8,"3",IF(D372&lt;=10,"2",IF(D372&lt;=12,"1",IF(D372&gt;=13,"0","0")))))))))+(IF(E372=0,"0",IF(E372&lt;=2,"6",IF(E372&lt;=4,"5",IF(E372&lt;=6,"4",IF(E372&lt;=8,"3",IF(E372&lt;=10,"2",IF(E372&lt;=12,"1",IF(E372&gt;=13,"0","0")))))))))+(IF(F372=0,"0",IF(F372&lt;=2,"6",IF(F372&lt;=4,"5",IF(F372&lt;=6,"4",IF(F372&lt;=8,"3",IF(F372&lt;=10,"2",IF(F372&lt;=12,"1",IF(F372&gt;=13,"0","0")))))))))+(IF(G372=0,"0",IF(G372&lt;=2,"6",IF(G372&lt;=4,"5",IF(G372&lt;=6,"4",IF(G372&lt;=8,"3",IF(G372&lt;=10,"2",IF(G372&lt;=12,"1",IF(G372&gt;=13,"0","0")))))))))</f>
        <v>0</v>
      </c>
      <c r="K372" s="29"/>
      <c r="L372" s="25" t="n">
        <f aca="false">(J372*1.67)/2</f>
        <v>0</v>
      </c>
      <c r="M372" s="29"/>
      <c r="N372" s="29"/>
    </row>
    <row r="373" customFormat="false" ht="15.75" hidden="false" customHeight="false" outlineLevel="0" collapsed="false">
      <c r="A373" s="18"/>
      <c r="B373" s="27" t="s">
        <v>56</v>
      </c>
      <c r="C373" s="28" t="s">
        <v>57</v>
      </c>
      <c r="D373" s="28" t="s">
        <v>58</v>
      </c>
      <c r="E373" s="28" t="s">
        <v>59</v>
      </c>
      <c r="F373" s="27" t="s">
        <v>60</v>
      </c>
      <c r="G373" s="28" t="s">
        <v>61</v>
      </c>
      <c r="H373" s="29"/>
      <c r="I373" s="29"/>
      <c r="J373" s="29"/>
      <c r="K373" s="29"/>
      <c r="L373" s="25"/>
      <c r="M373" s="29"/>
      <c r="N373" s="29"/>
    </row>
    <row r="374" customFormat="false" ht="12.75" hidden="false" customHeight="false" outlineLevel="0" collapsed="false">
      <c r="A374" s="18"/>
      <c r="B374" s="19"/>
      <c r="C374" s="20"/>
      <c r="D374" s="20"/>
      <c r="E374" s="20"/>
      <c r="F374" s="20"/>
      <c r="G374" s="20"/>
      <c r="H374" s="21" t="n">
        <f aca="false">COUNT(B374:G374)</f>
        <v>0</v>
      </c>
      <c r="I374" s="29"/>
      <c r="J374" s="23" t="n">
        <f aca="false">IF(B374=0,"0",IF(B374&lt;=2,"6",IF(B374&lt;=4,"5",IF(B374&lt;=6,"4",IF(B374&lt;=8,"3",IF(B374&lt;=10,"2",IF(B374&lt;=12,"1",IF(B374&gt;=13,"0","0"))))))))+(IF(C374=0,"0",IF(C374&lt;=2,"6",IF(C374&lt;=4,"5",IF(C374&lt;=6,"4",IF(C374&lt;=8,"3",IF(C374&lt;=10,"2",IF(C374&lt;=12,"1",IF(C374&gt;=13,"0","0")))))))))+(IF(D374=0,"0",IF(D374&lt;=2,"6",IF(D374&lt;=4,"5",IF(D374&lt;=6,"4",IF(D374&lt;=8,"3",IF(D374&lt;=10,"2",IF(D374&lt;=12,"1",IF(D374&gt;=13,"0","0")))))))))+(IF(E374=0,"0",IF(E374&lt;=2,"6",IF(E374&lt;=4,"5",IF(E374&lt;=6,"4",IF(E374&lt;=8,"3",IF(E374&lt;=10,"2",IF(E374&lt;=12,"1",IF(E374&gt;=13,"0","0")))))))))+(IF(F374=0,"0",IF(F374&lt;=2,"6",IF(F374&lt;=4,"5",IF(F374&lt;=6,"4",IF(F374&lt;=8,"3",IF(F374&lt;=10,"2",IF(F374&lt;=12,"1",IF(F374&gt;=13,"0","0")))))))))+(IF(G374=0,"0",IF(G374&lt;=2,"6",IF(G374&lt;=4,"5",IF(G374&lt;=6,"4",IF(G374&lt;=8,"3",IF(G374&lt;=10,"2",IF(G374&lt;=12,"1",IF(G374&gt;=13,"0","0")))))))))</f>
        <v>0</v>
      </c>
      <c r="K374" s="29"/>
      <c r="L374" s="25" t="n">
        <f aca="false">(J374*1.67)/2</f>
        <v>0</v>
      </c>
      <c r="M374" s="29"/>
      <c r="N374" s="29"/>
    </row>
    <row r="375" customFormat="false" ht="15.75" hidden="false" customHeight="false" outlineLevel="0" collapsed="false">
      <c r="A375" s="27"/>
      <c r="B375" s="27" t="s">
        <v>62</v>
      </c>
      <c r="C375" s="28" t="s">
        <v>63</v>
      </c>
      <c r="D375" s="28" t="s">
        <v>64</v>
      </c>
      <c r="E375" s="28" t="s">
        <v>65</v>
      </c>
      <c r="F375" s="28" t="s">
        <v>66</v>
      </c>
      <c r="G375" s="28" t="s">
        <v>67</v>
      </c>
      <c r="H375" s="30"/>
      <c r="I375" s="30"/>
      <c r="J375" s="30"/>
      <c r="K375" s="30"/>
      <c r="L375" s="31"/>
      <c r="M375" s="31"/>
      <c r="N375" s="30"/>
    </row>
    <row r="376" customFormat="false" ht="12.75" hidden="false" customHeight="false" outlineLevel="0" collapsed="false">
      <c r="A376" s="32"/>
      <c r="B376" s="33"/>
      <c r="C376" s="34"/>
      <c r="D376" s="34"/>
      <c r="E376" s="34"/>
      <c r="F376" s="34"/>
      <c r="G376" s="34"/>
      <c r="H376" s="35" t="n">
        <f aca="false">COUNT(B376:G376)</f>
        <v>0</v>
      </c>
      <c r="I376" s="36"/>
      <c r="J376" s="37" t="n">
        <f aca="false">IF(B376=0,"0",IF(B376&lt;=2,"6",IF(B376&lt;=4,"5",IF(B376&lt;=6,"4",IF(B376&lt;=8,"3",IF(B376&lt;=10,"2",IF(B376&lt;=12,"1",IF(B376&gt;=13,"0","0"))))))))+(IF(C376=0,"0",IF(C376&lt;=2,"6",IF(C376&lt;=4,"5",IF(C376&lt;=6,"4",IF(C376&lt;=8,"3",IF(C376&lt;=10,"2",IF(C376&lt;=12,"1",IF(C376&gt;=13,"0","0")))))))))+(IF(D376=0,"0",IF(D376&lt;=2,"6",IF(D376&lt;=4,"5",IF(D376&lt;=6,"4",IF(D376&lt;=8,"3",IF(D376&lt;=10,"2",IF(D376&lt;=12,"1",IF(D376&gt;=13,"0","0")))))))))+(IF(E376=0,"0",IF(E376&lt;=2,"6",IF(E376&lt;=4,"5",IF(E376&lt;=6,"4",IF(E376&lt;=8,"3",IF(E376&lt;=10,"2",IF(E376&lt;=12,"1",IF(E376&gt;=13,"0","0")))))))))+(IF(F376=0,"0",IF(F376&lt;=2,"6",IF(F376&lt;=4,"5",IF(F376&lt;=6,"4",IF(F376&lt;=8,"3",IF(F376&lt;=10,"2",IF(F376&lt;=12,"1",IF(F376&gt;=13,"0","0")))))))))+(IF(G376=0,"0",IF(G376&lt;=2,"6",IF(G376&lt;=4,"5",IF(G376&lt;=6,"4",IF(G376&lt;=8,"3",IF(G376&lt;=10,"2",IF(G376&lt;=12,"1",IF(G376&gt;=13,"0","0")))))))))</f>
        <v>0</v>
      </c>
      <c r="K376" s="38"/>
      <c r="L376" s="39" t="n">
        <f aca="false">(J376*1.67)/2</f>
        <v>0</v>
      </c>
      <c r="M376" s="39"/>
      <c r="N376" s="40"/>
    </row>
    <row r="377" customFormat="false" ht="15.75" hidden="false" customHeight="false" outlineLevel="0" collapsed="false">
      <c r="A377" s="14" t="s">
        <v>36</v>
      </c>
      <c r="B377" s="14" t="s">
        <v>37</v>
      </c>
      <c r="C377" s="15" t="s">
        <v>38</v>
      </c>
      <c r="D377" s="15" t="s">
        <v>39</v>
      </c>
      <c r="E377" s="15" t="s">
        <v>40</v>
      </c>
      <c r="F377" s="15" t="s">
        <v>41</v>
      </c>
      <c r="G377" s="15" t="s">
        <v>42</v>
      </c>
      <c r="H377" s="16" t="s">
        <v>43</v>
      </c>
      <c r="I377" s="16" t="s">
        <v>44</v>
      </c>
      <c r="J377" s="16" t="s">
        <v>45</v>
      </c>
      <c r="K377" s="16" t="s">
        <v>46</v>
      </c>
      <c r="L377" s="17" t="s">
        <v>47</v>
      </c>
      <c r="M377" s="17" t="s">
        <v>48</v>
      </c>
      <c r="N377" s="16" t="s">
        <v>49</v>
      </c>
    </row>
    <row r="378" customFormat="false" ht="12.75" hidden="false" customHeight="false" outlineLevel="0" collapsed="false">
      <c r="A378" s="18" t="n">
        <v>48</v>
      </c>
      <c r="B378" s="19"/>
      <c r="C378" s="20"/>
      <c r="D378" s="20"/>
      <c r="E378" s="20"/>
      <c r="F378" s="20"/>
      <c r="G378" s="20"/>
      <c r="H378" s="21" t="n">
        <f aca="false">COUNT(B378:G378)</f>
        <v>0</v>
      </c>
      <c r="I378" s="22" t="n">
        <f aca="false">SUM(H378,H380,H382,H384)</f>
        <v>0</v>
      </c>
      <c r="J378" s="23" t="n">
        <f aca="false">IF(B378=0,"0",IF(B378&lt;=2,"6",IF(B378&lt;=4,"5",IF(B378&lt;=6,"4",IF(B378&lt;=8,"3",IF(B378&lt;=10,"2",IF(B378&lt;=12,"1",IF(B378&gt;=13,"0","0"))))))))+(IF(C378=0,"0",IF(C378&lt;=2,"6",IF(C378&lt;=4,"5",IF(C378&lt;=6,"4",IF(C378&lt;=8,"3",IF(C378&lt;=10,"2",IF(C378&lt;=12,"1",IF(C378&gt;=13,"0","0")))))))))+(IF(D378=0,"0",IF(D378&lt;=2,"6",IF(D378&lt;=4,"5",IF(D378&lt;=6,"4",IF(D378&lt;=8,"3",IF(D378&lt;=10,"2",IF(D378&lt;=12,"1",IF(D378&gt;=13,"0","0")))))))))+(IF(E378=0,"0",IF(E378&lt;=2,"6",IF(E378&lt;=4,"5",IF(E378&lt;=6,"4",IF(E378&lt;=8,"3",IF(E378&lt;=10,"2",IF(E378&lt;=12,"1",IF(E378&gt;=13,"0","0")))))))))+(IF(F378=0,"0",IF(F378&lt;=2,"6",IF(F378&lt;=4,"5",IF(F378&lt;=6,"4",IF(F378&lt;=8,"3",IF(F378&lt;=10,"2",IF(F378&lt;=12,"1",IF(F378&gt;=13,"0","0")))))))))+(IF(G378=0,"0",IF(G378&lt;=2,"6",IF(G378&lt;=4,"5",IF(G378&lt;=6,"4",IF(G378&lt;=8,"3",IF(G378&lt;=10,"2",IF(G378&lt;=12,"1",IF(G378&gt;=13,"0","0")))))))))</f>
        <v>0</v>
      </c>
      <c r="K378" s="24" t="n">
        <f aca="false">SUM(J378,J380,J382,J384)</f>
        <v>0</v>
      </c>
      <c r="L378" s="25" t="n">
        <f aca="false">(J378*1.67)/2</f>
        <v>0</v>
      </c>
      <c r="M378" s="25" t="n">
        <f aca="false">SUM(L378,L380,L382,L384)</f>
        <v>0</v>
      </c>
      <c r="N378" s="26" t="str">
        <f aca="false">IF(M378&gt;120.23,"1",IF(M378&gt;103.53,"2",IF(M378&gt;86.83,"3",IF(M378&gt;63.45,"4",IF(M378&gt;43.41,"5",IF(M378&gt;23.37,"6",IF(M378&gt;3.33,"7",IF(M378&gt;=0,"NIL"))))))))</f>
        <v>NIL</v>
      </c>
    </row>
    <row r="379" customFormat="false" ht="15.75" hidden="false" customHeight="false" outlineLevel="0" collapsed="false">
      <c r="A379" s="18"/>
      <c r="B379" s="27" t="s">
        <v>50</v>
      </c>
      <c r="C379" s="28" t="s">
        <v>51</v>
      </c>
      <c r="D379" s="28" t="s">
        <v>52</v>
      </c>
      <c r="E379" s="28" t="s">
        <v>53</v>
      </c>
      <c r="F379" s="28" t="s">
        <v>54</v>
      </c>
      <c r="G379" s="28" t="s">
        <v>55</v>
      </c>
      <c r="H379" s="29"/>
      <c r="I379" s="29"/>
      <c r="J379" s="29"/>
      <c r="K379" s="29"/>
      <c r="L379" s="25"/>
      <c r="M379" s="29"/>
      <c r="N379" s="29"/>
    </row>
    <row r="380" customFormat="false" ht="12.75" hidden="false" customHeight="false" outlineLevel="0" collapsed="false">
      <c r="A380" s="18"/>
      <c r="B380" s="19"/>
      <c r="C380" s="20"/>
      <c r="D380" s="20"/>
      <c r="E380" s="20"/>
      <c r="F380" s="20"/>
      <c r="G380" s="20"/>
      <c r="H380" s="21" t="n">
        <f aca="false">COUNT(B380:G380)</f>
        <v>0</v>
      </c>
      <c r="I380" s="29"/>
      <c r="J380" s="23" t="n">
        <f aca="false">IF(B380=0,"0",IF(B380&lt;=2,"6",IF(B380&lt;=4,"5",IF(B380&lt;=6,"4",IF(B380&lt;=8,"3",IF(B380&lt;=10,"2",IF(B380&lt;=12,"1",IF(B380&gt;=13,"0","0"))))))))+(IF(C380=0,"0",IF(C380&lt;=2,"6",IF(C380&lt;=4,"5",IF(C380&lt;=6,"4",IF(C380&lt;=8,"3",IF(C380&lt;=10,"2",IF(C380&lt;=12,"1",IF(C380&gt;=13,"0","0")))))))))+(IF(D380=0,"0",IF(D380&lt;=2,"6",IF(D380&lt;=4,"5",IF(D380&lt;=6,"4",IF(D380&lt;=8,"3",IF(D380&lt;=10,"2",IF(D380&lt;=12,"1",IF(D380&gt;=13,"0","0")))))))))+(IF(E380=0,"0",IF(E380&lt;=2,"6",IF(E380&lt;=4,"5",IF(E380&lt;=6,"4",IF(E380&lt;=8,"3",IF(E380&lt;=10,"2",IF(E380&lt;=12,"1",IF(E380&gt;=13,"0","0")))))))))+(IF(F380=0,"0",IF(F380&lt;=2,"6",IF(F380&lt;=4,"5",IF(F380&lt;=6,"4",IF(F380&lt;=8,"3",IF(F380&lt;=10,"2",IF(F380&lt;=12,"1",IF(F380&gt;=13,"0","0")))))))))+(IF(G380=0,"0",IF(G380&lt;=2,"6",IF(G380&lt;=4,"5",IF(G380&lt;=6,"4",IF(G380&lt;=8,"3",IF(G380&lt;=10,"2",IF(G380&lt;=12,"1",IF(G380&gt;=13,"0","0")))))))))</f>
        <v>0</v>
      </c>
      <c r="K380" s="29"/>
      <c r="L380" s="25" t="n">
        <f aca="false">(J380*1.67)/2</f>
        <v>0</v>
      </c>
      <c r="M380" s="29"/>
      <c r="N380" s="29"/>
    </row>
    <row r="381" customFormat="false" ht="15.75" hidden="false" customHeight="false" outlineLevel="0" collapsed="false">
      <c r="A381" s="18"/>
      <c r="B381" s="27" t="s">
        <v>56</v>
      </c>
      <c r="C381" s="28" t="s">
        <v>57</v>
      </c>
      <c r="D381" s="28" t="s">
        <v>58</v>
      </c>
      <c r="E381" s="28" t="s">
        <v>59</v>
      </c>
      <c r="F381" s="27" t="s">
        <v>60</v>
      </c>
      <c r="G381" s="28" t="s">
        <v>61</v>
      </c>
      <c r="H381" s="29"/>
      <c r="I381" s="29"/>
      <c r="J381" s="29"/>
      <c r="K381" s="29"/>
      <c r="L381" s="25"/>
      <c r="M381" s="29"/>
      <c r="N381" s="29"/>
    </row>
    <row r="382" customFormat="false" ht="12.75" hidden="false" customHeight="false" outlineLevel="0" collapsed="false">
      <c r="A382" s="18"/>
      <c r="B382" s="19"/>
      <c r="C382" s="20"/>
      <c r="D382" s="20"/>
      <c r="E382" s="20"/>
      <c r="F382" s="20"/>
      <c r="G382" s="20"/>
      <c r="H382" s="21" t="n">
        <f aca="false">COUNT(B382:G382)</f>
        <v>0</v>
      </c>
      <c r="I382" s="29"/>
      <c r="J382" s="23" t="n">
        <f aca="false">IF(B382=0,"0",IF(B382&lt;=2,"6",IF(B382&lt;=4,"5",IF(B382&lt;=6,"4",IF(B382&lt;=8,"3",IF(B382&lt;=10,"2",IF(B382&lt;=12,"1",IF(B382&gt;=13,"0","0"))))))))+(IF(C382=0,"0",IF(C382&lt;=2,"6",IF(C382&lt;=4,"5",IF(C382&lt;=6,"4",IF(C382&lt;=8,"3",IF(C382&lt;=10,"2",IF(C382&lt;=12,"1",IF(C382&gt;=13,"0","0")))))))))+(IF(D382=0,"0",IF(D382&lt;=2,"6",IF(D382&lt;=4,"5",IF(D382&lt;=6,"4",IF(D382&lt;=8,"3",IF(D382&lt;=10,"2",IF(D382&lt;=12,"1",IF(D382&gt;=13,"0","0")))))))))+(IF(E382=0,"0",IF(E382&lt;=2,"6",IF(E382&lt;=4,"5",IF(E382&lt;=6,"4",IF(E382&lt;=8,"3",IF(E382&lt;=10,"2",IF(E382&lt;=12,"1",IF(E382&gt;=13,"0","0")))))))))+(IF(F382=0,"0",IF(F382&lt;=2,"6",IF(F382&lt;=4,"5",IF(F382&lt;=6,"4",IF(F382&lt;=8,"3",IF(F382&lt;=10,"2",IF(F382&lt;=12,"1",IF(F382&gt;=13,"0","0")))))))))+(IF(G382=0,"0",IF(G382&lt;=2,"6",IF(G382&lt;=4,"5",IF(G382&lt;=6,"4",IF(G382&lt;=8,"3",IF(G382&lt;=10,"2",IF(G382&lt;=12,"1",IF(G382&gt;=13,"0","0")))))))))</f>
        <v>0</v>
      </c>
      <c r="K382" s="29"/>
      <c r="L382" s="25" t="n">
        <f aca="false">(J382*1.67)/2</f>
        <v>0</v>
      </c>
      <c r="M382" s="29"/>
      <c r="N382" s="29"/>
    </row>
    <row r="383" customFormat="false" ht="15.75" hidden="false" customHeight="false" outlineLevel="0" collapsed="false">
      <c r="A383" s="27"/>
      <c r="B383" s="27" t="s">
        <v>62</v>
      </c>
      <c r="C383" s="28" t="s">
        <v>63</v>
      </c>
      <c r="D383" s="28" t="s">
        <v>64</v>
      </c>
      <c r="E383" s="28" t="s">
        <v>65</v>
      </c>
      <c r="F383" s="28" t="s">
        <v>66</v>
      </c>
      <c r="G383" s="28" t="s">
        <v>67</v>
      </c>
      <c r="H383" s="30"/>
      <c r="I383" s="30"/>
      <c r="J383" s="30"/>
      <c r="K383" s="30"/>
      <c r="L383" s="31"/>
      <c r="M383" s="31"/>
      <c r="N383" s="30"/>
    </row>
    <row r="384" customFormat="false" ht="12.75" hidden="false" customHeight="false" outlineLevel="0" collapsed="false">
      <c r="A384" s="32"/>
      <c r="B384" s="33"/>
      <c r="C384" s="34"/>
      <c r="D384" s="34"/>
      <c r="E384" s="34"/>
      <c r="F384" s="34"/>
      <c r="G384" s="34"/>
      <c r="H384" s="35" t="n">
        <f aca="false">COUNT(B384:G384)</f>
        <v>0</v>
      </c>
      <c r="I384" s="36"/>
      <c r="J384" s="37" t="n">
        <f aca="false">IF(B384=0,"0",IF(B384&lt;=2,"6",IF(B384&lt;=4,"5",IF(B384&lt;=6,"4",IF(B384&lt;=8,"3",IF(B384&lt;=10,"2",IF(B384&lt;=12,"1",IF(B384&gt;=13,"0","0"))))))))+(IF(C384=0,"0",IF(C384&lt;=2,"6",IF(C384&lt;=4,"5",IF(C384&lt;=6,"4",IF(C384&lt;=8,"3",IF(C384&lt;=10,"2",IF(C384&lt;=12,"1",IF(C384&gt;=13,"0","0")))))))))+(IF(D384=0,"0",IF(D384&lt;=2,"6",IF(D384&lt;=4,"5",IF(D384&lt;=6,"4",IF(D384&lt;=8,"3",IF(D384&lt;=10,"2",IF(D384&lt;=12,"1",IF(D384&gt;=13,"0","0")))))))))+(IF(E384=0,"0",IF(E384&lt;=2,"6",IF(E384&lt;=4,"5",IF(E384&lt;=6,"4",IF(E384&lt;=8,"3",IF(E384&lt;=10,"2",IF(E384&lt;=12,"1",IF(E384&gt;=13,"0","0")))))))))+(IF(F384=0,"0",IF(F384&lt;=2,"6",IF(F384&lt;=4,"5",IF(F384&lt;=6,"4",IF(F384&lt;=8,"3",IF(F384&lt;=10,"2",IF(F384&lt;=12,"1",IF(F384&gt;=13,"0","0")))))))))+(IF(G384=0,"0",IF(G384&lt;=2,"6",IF(G384&lt;=4,"5",IF(G384&lt;=6,"4",IF(G384&lt;=8,"3",IF(G384&lt;=10,"2",IF(G384&lt;=12,"1",IF(G384&gt;=13,"0","0")))))))))</f>
        <v>0</v>
      </c>
      <c r="K384" s="38"/>
      <c r="L384" s="39" t="n">
        <f aca="false">(J384*1.67)/2</f>
        <v>0</v>
      </c>
      <c r="M384" s="39"/>
      <c r="N384" s="40"/>
    </row>
    <row r="385" customFormat="false" ht="15.75" hidden="false" customHeight="false" outlineLevel="0" collapsed="false">
      <c r="A385" s="14" t="s">
        <v>36</v>
      </c>
      <c r="B385" s="14" t="s">
        <v>37</v>
      </c>
      <c r="C385" s="15" t="s">
        <v>38</v>
      </c>
      <c r="D385" s="15" t="s">
        <v>39</v>
      </c>
      <c r="E385" s="15" t="s">
        <v>40</v>
      </c>
      <c r="F385" s="15" t="s">
        <v>41</v>
      </c>
      <c r="G385" s="15" t="s">
        <v>42</v>
      </c>
      <c r="H385" s="16" t="s">
        <v>43</v>
      </c>
      <c r="I385" s="16" t="s">
        <v>44</v>
      </c>
      <c r="J385" s="16" t="s">
        <v>45</v>
      </c>
      <c r="K385" s="16" t="s">
        <v>46</v>
      </c>
      <c r="L385" s="17" t="s">
        <v>47</v>
      </c>
      <c r="M385" s="17" t="s">
        <v>48</v>
      </c>
      <c r="N385" s="16" t="s">
        <v>49</v>
      </c>
    </row>
    <row r="386" customFormat="false" ht="12.75" hidden="false" customHeight="false" outlineLevel="0" collapsed="false">
      <c r="A386" s="18" t="n">
        <v>49</v>
      </c>
      <c r="B386" s="19"/>
      <c r="C386" s="20"/>
      <c r="D386" s="20"/>
      <c r="E386" s="20"/>
      <c r="F386" s="20"/>
      <c r="G386" s="20"/>
      <c r="H386" s="21" t="n">
        <f aca="false">COUNT(B386:G386)</f>
        <v>0</v>
      </c>
      <c r="I386" s="22" t="n">
        <f aca="false">SUM(H386,H388,H390,H392)</f>
        <v>0</v>
      </c>
      <c r="J386" s="23" t="n">
        <f aca="false">IF(B386=0,"0",IF(B386&lt;=2,"6",IF(B386&lt;=4,"5",IF(B386&lt;=6,"4",IF(B386&lt;=8,"3",IF(B386&lt;=10,"2",IF(B386&lt;=12,"1",IF(B386&gt;=13,"0","0"))))))))+(IF(C386=0,"0",IF(C386&lt;=2,"6",IF(C386&lt;=4,"5",IF(C386&lt;=6,"4",IF(C386&lt;=8,"3",IF(C386&lt;=10,"2",IF(C386&lt;=12,"1",IF(C386&gt;=13,"0","0")))))))))+(IF(D386=0,"0",IF(D386&lt;=2,"6",IF(D386&lt;=4,"5",IF(D386&lt;=6,"4",IF(D386&lt;=8,"3",IF(D386&lt;=10,"2",IF(D386&lt;=12,"1",IF(D386&gt;=13,"0","0")))))))))+(IF(E386=0,"0",IF(E386&lt;=2,"6",IF(E386&lt;=4,"5",IF(E386&lt;=6,"4",IF(E386&lt;=8,"3",IF(E386&lt;=10,"2",IF(E386&lt;=12,"1",IF(E386&gt;=13,"0","0")))))))))+(IF(F386=0,"0",IF(F386&lt;=2,"6",IF(F386&lt;=4,"5",IF(F386&lt;=6,"4",IF(F386&lt;=8,"3",IF(F386&lt;=10,"2",IF(F386&lt;=12,"1",IF(F386&gt;=13,"0","0")))))))))+(IF(G386=0,"0",IF(G386&lt;=2,"6",IF(G386&lt;=4,"5",IF(G386&lt;=6,"4",IF(G386&lt;=8,"3",IF(G386&lt;=10,"2",IF(G386&lt;=12,"1",IF(G386&gt;=13,"0","0")))))))))</f>
        <v>0</v>
      </c>
      <c r="K386" s="24" t="n">
        <f aca="false">SUM(J386,J388,J390,J392)</f>
        <v>0</v>
      </c>
      <c r="L386" s="25" t="n">
        <f aca="false">(J386*1.67)/2</f>
        <v>0</v>
      </c>
      <c r="M386" s="25" t="n">
        <f aca="false">SUM(L386,L388,L390,L392)</f>
        <v>0</v>
      </c>
      <c r="N386" s="26" t="str">
        <f aca="false">IF(M386&gt;120.23,"1",IF(M386&gt;103.53,"2",IF(M386&gt;86.83,"3",IF(M386&gt;63.45,"4",IF(M386&gt;43.41,"5",IF(M386&gt;23.37,"6",IF(M386&gt;3.33,"7",IF(M386&gt;=0,"NIL"))))))))</f>
        <v>NIL</v>
      </c>
    </row>
    <row r="387" customFormat="false" ht="15.75" hidden="false" customHeight="false" outlineLevel="0" collapsed="false">
      <c r="A387" s="18"/>
      <c r="B387" s="27" t="s">
        <v>50</v>
      </c>
      <c r="C387" s="28" t="s">
        <v>51</v>
      </c>
      <c r="D387" s="28" t="s">
        <v>52</v>
      </c>
      <c r="E387" s="28" t="s">
        <v>53</v>
      </c>
      <c r="F387" s="28" t="s">
        <v>54</v>
      </c>
      <c r="G387" s="28" t="s">
        <v>55</v>
      </c>
      <c r="H387" s="29"/>
      <c r="I387" s="29"/>
      <c r="J387" s="29"/>
      <c r="K387" s="29"/>
      <c r="L387" s="25"/>
      <c r="M387" s="29"/>
      <c r="N387" s="29"/>
    </row>
    <row r="388" customFormat="false" ht="12.75" hidden="false" customHeight="false" outlineLevel="0" collapsed="false">
      <c r="A388" s="18"/>
      <c r="B388" s="19"/>
      <c r="C388" s="20"/>
      <c r="D388" s="20"/>
      <c r="E388" s="20"/>
      <c r="F388" s="20"/>
      <c r="G388" s="20"/>
      <c r="H388" s="21" t="n">
        <f aca="false">COUNT(B388:G388)</f>
        <v>0</v>
      </c>
      <c r="I388" s="29"/>
      <c r="J388" s="23" t="n">
        <f aca="false">IF(B388=0,"0",IF(B388&lt;=2,"6",IF(B388&lt;=4,"5",IF(B388&lt;=6,"4",IF(B388&lt;=8,"3",IF(B388&lt;=10,"2",IF(B388&lt;=12,"1",IF(B388&gt;=13,"0","0"))))))))+(IF(C388=0,"0",IF(C388&lt;=2,"6",IF(C388&lt;=4,"5",IF(C388&lt;=6,"4",IF(C388&lt;=8,"3",IF(C388&lt;=10,"2",IF(C388&lt;=12,"1",IF(C388&gt;=13,"0","0")))))))))+(IF(D388=0,"0",IF(D388&lt;=2,"6",IF(D388&lt;=4,"5",IF(D388&lt;=6,"4",IF(D388&lt;=8,"3",IF(D388&lt;=10,"2",IF(D388&lt;=12,"1",IF(D388&gt;=13,"0","0")))))))))+(IF(E388=0,"0",IF(E388&lt;=2,"6",IF(E388&lt;=4,"5",IF(E388&lt;=6,"4",IF(E388&lt;=8,"3",IF(E388&lt;=10,"2",IF(E388&lt;=12,"1",IF(E388&gt;=13,"0","0")))))))))+(IF(F388=0,"0",IF(F388&lt;=2,"6",IF(F388&lt;=4,"5",IF(F388&lt;=6,"4",IF(F388&lt;=8,"3",IF(F388&lt;=10,"2",IF(F388&lt;=12,"1",IF(F388&gt;=13,"0","0")))))))))+(IF(G388=0,"0",IF(G388&lt;=2,"6",IF(G388&lt;=4,"5",IF(G388&lt;=6,"4",IF(G388&lt;=8,"3",IF(G388&lt;=10,"2",IF(G388&lt;=12,"1",IF(G388&gt;=13,"0","0")))))))))</f>
        <v>0</v>
      </c>
      <c r="K388" s="29"/>
      <c r="L388" s="25" t="n">
        <f aca="false">(J388*1.67)/2</f>
        <v>0</v>
      </c>
      <c r="M388" s="29"/>
      <c r="N388" s="29"/>
    </row>
    <row r="389" customFormat="false" ht="15.75" hidden="false" customHeight="false" outlineLevel="0" collapsed="false">
      <c r="A389" s="18"/>
      <c r="B389" s="27" t="s">
        <v>56</v>
      </c>
      <c r="C389" s="28" t="s">
        <v>57</v>
      </c>
      <c r="D389" s="28" t="s">
        <v>58</v>
      </c>
      <c r="E389" s="28" t="s">
        <v>59</v>
      </c>
      <c r="F389" s="27" t="s">
        <v>60</v>
      </c>
      <c r="G389" s="28" t="s">
        <v>61</v>
      </c>
      <c r="H389" s="29"/>
      <c r="I389" s="29"/>
      <c r="J389" s="29"/>
      <c r="K389" s="29"/>
      <c r="L389" s="25"/>
      <c r="M389" s="29"/>
      <c r="N389" s="29"/>
    </row>
    <row r="390" customFormat="false" ht="12.75" hidden="false" customHeight="false" outlineLevel="0" collapsed="false">
      <c r="A390" s="18"/>
      <c r="B390" s="19"/>
      <c r="C390" s="20"/>
      <c r="D390" s="20"/>
      <c r="E390" s="20"/>
      <c r="F390" s="20"/>
      <c r="G390" s="20"/>
      <c r="H390" s="21" t="n">
        <f aca="false">COUNT(B390:G390)</f>
        <v>0</v>
      </c>
      <c r="I390" s="29"/>
      <c r="J390" s="23" t="n">
        <f aca="false">IF(B390=0,"0",IF(B390&lt;=2,"6",IF(B390&lt;=4,"5",IF(B390&lt;=6,"4",IF(B390&lt;=8,"3",IF(B390&lt;=10,"2",IF(B390&lt;=12,"1",IF(B390&gt;=13,"0","0"))))))))+(IF(C390=0,"0",IF(C390&lt;=2,"6",IF(C390&lt;=4,"5",IF(C390&lt;=6,"4",IF(C390&lt;=8,"3",IF(C390&lt;=10,"2",IF(C390&lt;=12,"1",IF(C390&gt;=13,"0","0")))))))))+(IF(D390=0,"0",IF(D390&lt;=2,"6",IF(D390&lt;=4,"5",IF(D390&lt;=6,"4",IF(D390&lt;=8,"3",IF(D390&lt;=10,"2",IF(D390&lt;=12,"1",IF(D390&gt;=13,"0","0")))))))))+(IF(E390=0,"0",IF(E390&lt;=2,"6",IF(E390&lt;=4,"5",IF(E390&lt;=6,"4",IF(E390&lt;=8,"3",IF(E390&lt;=10,"2",IF(E390&lt;=12,"1",IF(E390&gt;=13,"0","0")))))))))+(IF(F390=0,"0",IF(F390&lt;=2,"6",IF(F390&lt;=4,"5",IF(F390&lt;=6,"4",IF(F390&lt;=8,"3",IF(F390&lt;=10,"2",IF(F390&lt;=12,"1",IF(F390&gt;=13,"0","0")))))))))+(IF(G390=0,"0",IF(G390&lt;=2,"6",IF(G390&lt;=4,"5",IF(G390&lt;=6,"4",IF(G390&lt;=8,"3",IF(G390&lt;=10,"2",IF(G390&lt;=12,"1",IF(G390&gt;=13,"0","0")))))))))</f>
        <v>0</v>
      </c>
      <c r="K390" s="29"/>
      <c r="L390" s="25" t="n">
        <f aca="false">(J390*1.67)/2</f>
        <v>0</v>
      </c>
      <c r="M390" s="29"/>
      <c r="N390" s="29"/>
    </row>
    <row r="391" customFormat="false" ht="15.75" hidden="false" customHeight="false" outlineLevel="0" collapsed="false">
      <c r="A391" s="27"/>
      <c r="B391" s="27" t="s">
        <v>62</v>
      </c>
      <c r="C391" s="28" t="s">
        <v>63</v>
      </c>
      <c r="D391" s="28" t="s">
        <v>64</v>
      </c>
      <c r="E391" s="28" t="s">
        <v>65</v>
      </c>
      <c r="F391" s="28" t="s">
        <v>66</v>
      </c>
      <c r="G391" s="28" t="s">
        <v>67</v>
      </c>
      <c r="H391" s="30"/>
      <c r="I391" s="30"/>
      <c r="J391" s="30"/>
      <c r="K391" s="30"/>
      <c r="L391" s="31"/>
      <c r="M391" s="31"/>
      <c r="N391" s="30"/>
    </row>
    <row r="392" customFormat="false" ht="12.75" hidden="false" customHeight="false" outlineLevel="0" collapsed="false">
      <c r="A392" s="32"/>
      <c r="B392" s="33"/>
      <c r="C392" s="34"/>
      <c r="D392" s="34"/>
      <c r="E392" s="34"/>
      <c r="F392" s="34"/>
      <c r="G392" s="34"/>
      <c r="H392" s="35" t="n">
        <f aca="false">COUNT(B392:G392)</f>
        <v>0</v>
      </c>
      <c r="I392" s="36"/>
      <c r="J392" s="37" t="n">
        <f aca="false">IF(B392=0,"0",IF(B392&lt;=2,"6",IF(B392&lt;=4,"5",IF(B392&lt;=6,"4",IF(B392&lt;=8,"3",IF(B392&lt;=10,"2",IF(B392&lt;=12,"1",IF(B392&gt;=13,"0","0"))))))))+(IF(C392=0,"0",IF(C392&lt;=2,"6",IF(C392&lt;=4,"5",IF(C392&lt;=6,"4",IF(C392&lt;=8,"3",IF(C392&lt;=10,"2",IF(C392&lt;=12,"1",IF(C392&gt;=13,"0","0")))))))))+(IF(D392=0,"0",IF(D392&lt;=2,"6",IF(D392&lt;=4,"5",IF(D392&lt;=6,"4",IF(D392&lt;=8,"3",IF(D392&lt;=10,"2",IF(D392&lt;=12,"1",IF(D392&gt;=13,"0","0")))))))))+(IF(E392=0,"0",IF(E392&lt;=2,"6",IF(E392&lt;=4,"5",IF(E392&lt;=6,"4",IF(E392&lt;=8,"3",IF(E392&lt;=10,"2",IF(E392&lt;=12,"1",IF(E392&gt;=13,"0","0")))))))))+(IF(F392=0,"0",IF(F392&lt;=2,"6",IF(F392&lt;=4,"5",IF(F392&lt;=6,"4",IF(F392&lt;=8,"3",IF(F392&lt;=10,"2",IF(F392&lt;=12,"1",IF(F392&gt;=13,"0","0")))))))))+(IF(G392=0,"0",IF(G392&lt;=2,"6",IF(G392&lt;=4,"5",IF(G392&lt;=6,"4",IF(G392&lt;=8,"3",IF(G392&lt;=10,"2",IF(G392&lt;=12,"1",IF(G392&gt;=13,"0","0")))))))))</f>
        <v>0</v>
      </c>
      <c r="K392" s="38"/>
      <c r="L392" s="39" t="n">
        <f aca="false">(J392*1.67)/2</f>
        <v>0</v>
      </c>
      <c r="M392" s="39"/>
      <c r="N392" s="40"/>
    </row>
    <row r="393" customFormat="false" ht="15.75" hidden="false" customHeight="false" outlineLevel="0" collapsed="false">
      <c r="A393" s="14" t="s">
        <v>36</v>
      </c>
      <c r="B393" s="14" t="s">
        <v>37</v>
      </c>
      <c r="C393" s="15" t="s">
        <v>38</v>
      </c>
      <c r="D393" s="15" t="s">
        <v>39</v>
      </c>
      <c r="E393" s="15" t="s">
        <v>40</v>
      </c>
      <c r="F393" s="15" t="s">
        <v>41</v>
      </c>
      <c r="G393" s="15" t="s">
        <v>42</v>
      </c>
      <c r="H393" s="16" t="s">
        <v>43</v>
      </c>
      <c r="I393" s="16" t="s">
        <v>44</v>
      </c>
      <c r="J393" s="16" t="s">
        <v>45</v>
      </c>
      <c r="K393" s="16" t="s">
        <v>46</v>
      </c>
      <c r="L393" s="17" t="s">
        <v>47</v>
      </c>
      <c r="M393" s="17" t="s">
        <v>48</v>
      </c>
      <c r="N393" s="16" t="s">
        <v>49</v>
      </c>
    </row>
    <row r="394" customFormat="false" ht="12.75" hidden="false" customHeight="false" outlineLevel="0" collapsed="false">
      <c r="A394" s="18" t="n">
        <v>50</v>
      </c>
      <c r="B394" s="19"/>
      <c r="C394" s="20"/>
      <c r="D394" s="20"/>
      <c r="E394" s="20"/>
      <c r="F394" s="20"/>
      <c r="G394" s="20"/>
      <c r="H394" s="21" t="n">
        <f aca="false">COUNT(B394:G394)</f>
        <v>0</v>
      </c>
      <c r="I394" s="22" t="n">
        <f aca="false">SUM(H394,H396,H398,H400)</f>
        <v>0</v>
      </c>
      <c r="J394" s="23" t="n">
        <f aca="false">IF(B394=0,"0",IF(B394&lt;=2,"6",IF(B394&lt;=4,"5",IF(B394&lt;=6,"4",IF(B394&lt;=8,"3",IF(B394&lt;=10,"2",IF(B394&lt;=12,"1",IF(B394&gt;=13,"0","0"))))))))+(IF(C394=0,"0",IF(C394&lt;=2,"6",IF(C394&lt;=4,"5",IF(C394&lt;=6,"4",IF(C394&lt;=8,"3",IF(C394&lt;=10,"2",IF(C394&lt;=12,"1",IF(C394&gt;=13,"0","0")))))))))+(IF(D394=0,"0",IF(D394&lt;=2,"6",IF(D394&lt;=4,"5",IF(D394&lt;=6,"4",IF(D394&lt;=8,"3",IF(D394&lt;=10,"2",IF(D394&lt;=12,"1",IF(D394&gt;=13,"0","0")))))))))+(IF(E394=0,"0",IF(E394&lt;=2,"6",IF(E394&lt;=4,"5",IF(E394&lt;=6,"4",IF(E394&lt;=8,"3",IF(E394&lt;=10,"2",IF(E394&lt;=12,"1",IF(E394&gt;=13,"0","0")))))))))+(IF(F394=0,"0",IF(F394&lt;=2,"6",IF(F394&lt;=4,"5",IF(F394&lt;=6,"4",IF(F394&lt;=8,"3",IF(F394&lt;=10,"2",IF(F394&lt;=12,"1",IF(F394&gt;=13,"0","0")))))))))+(IF(G394=0,"0",IF(G394&lt;=2,"6",IF(G394&lt;=4,"5",IF(G394&lt;=6,"4",IF(G394&lt;=8,"3",IF(G394&lt;=10,"2",IF(G394&lt;=12,"1",IF(G394&gt;=13,"0","0")))))))))</f>
        <v>0</v>
      </c>
      <c r="K394" s="24" t="n">
        <f aca="false">SUM(J394,J396,J398,J400)</f>
        <v>0</v>
      </c>
      <c r="L394" s="25" t="n">
        <f aca="false">(J394*1.67)/2</f>
        <v>0</v>
      </c>
      <c r="M394" s="25" t="n">
        <f aca="false">SUM(L394,L396,L398,L400)</f>
        <v>0</v>
      </c>
      <c r="N394" s="26" t="str">
        <f aca="false">IF(M394&gt;120.23,"1",IF(M394&gt;103.53,"2",IF(M394&gt;86.83,"3",IF(M394&gt;63.45,"4",IF(M394&gt;43.41,"5",IF(M394&gt;23.37,"6",IF(M394&gt;3.33,"7",IF(M394&gt;=0,"NIL"))))))))</f>
        <v>NIL</v>
      </c>
    </row>
    <row r="395" customFormat="false" ht="15.75" hidden="false" customHeight="false" outlineLevel="0" collapsed="false">
      <c r="A395" s="18"/>
      <c r="B395" s="27" t="s">
        <v>50</v>
      </c>
      <c r="C395" s="28" t="s">
        <v>51</v>
      </c>
      <c r="D395" s="28" t="s">
        <v>52</v>
      </c>
      <c r="E395" s="28" t="s">
        <v>53</v>
      </c>
      <c r="F395" s="28" t="s">
        <v>54</v>
      </c>
      <c r="G395" s="28" t="s">
        <v>55</v>
      </c>
      <c r="H395" s="29"/>
      <c r="I395" s="29"/>
      <c r="J395" s="29"/>
      <c r="K395" s="29"/>
      <c r="L395" s="25"/>
      <c r="M395" s="29"/>
      <c r="N395" s="29"/>
    </row>
    <row r="396" customFormat="false" ht="12.75" hidden="false" customHeight="false" outlineLevel="0" collapsed="false">
      <c r="A396" s="18"/>
      <c r="B396" s="19"/>
      <c r="C396" s="20"/>
      <c r="D396" s="20"/>
      <c r="E396" s="20"/>
      <c r="F396" s="20"/>
      <c r="G396" s="20"/>
      <c r="H396" s="21" t="n">
        <f aca="false">COUNT(B396:G396)</f>
        <v>0</v>
      </c>
      <c r="I396" s="29"/>
      <c r="J396" s="23" t="n">
        <f aca="false">IF(B396=0,"0",IF(B396&lt;=2,"6",IF(B396&lt;=4,"5",IF(B396&lt;=6,"4",IF(B396&lt;=8,"3",IF(B396&lt;=10,"2",IF(B396&lt;=12,"1",IF(B396&gt;=13,"0","0"))))))))+(IF(C396=0,"0",IF(C396&lt;=2,"6",IF(C396&lt;=4,"5",IF(C396&lt;=6,"4",IF(C396&lt;=8,"3",IF(C396&lt;=10,"2",IF(C396&lt;=12,"1",IF(C396&gt;=13,"0","0")))))))))+(IF(D396=0,"0",IF(D396&lt;=2,"6",IF(D396&lt;=4,"5",IF(D396&lt;=6,"4",IF(D396&lt;=8,"3",IF(D396&lt;=10,"2",IF(D396&lt;=12,"1",IF(D396&gt;=13,"0","0")))))))))+(IF(E396=0,"0",IF(E396&lt;=2,"6",IF(E396&lt;=4,"5",IF(E396&lt;=6,"4",IF(E396&lt;=8,"3",IF(E396&lt;=10,"2",IF(E396&lt;=12,"1",IF(E396&gt;=13,"0","0")))))))))+(IF(F396=0,"0",IF(F396&lt;=2,"6",IF(F396&lt;=4,"5",IF(F396&lt;=6,"4",IF(F396&lt;=8,"3",IF(F396&lt;=10,"2",IF(F396&lt;=12,"1",IF(F396&gt;=13,"0","0")))))))))+(IF(G396=0,"0",IF(G396&lt;=2,"6",IF(G396&lt;=4,"5",IF(G396&lt;=6,"4",IF(G396&lt;=8,"3",IF(G396&lt;=10,"2",IF(G396&lt;=12,"1",IF(G396&gt;=13,"0","0")))))))))</f>
        <v>0</v>
      </c>
      <c r="K396" s="29"/>
      <c r="L396" s="25" t="n">
        <f aca="false">(J396*1.67)/2</f>
        <v>0</v>
      </c>
      <c r="M396" s="29"/>
      <c r="N396" s="29"/>
    </row>
    <row r="397" customFormat="false" ht="15.75" hidden="false" customHeight="false" outlineLevel="0" collapsed="false">
      <c r="A397" s="18"/>
      <c r="B397" s="27" t="s">
        <v>56</v>
      </c>
      <c r="C397" s="28" t="s">
        <v>57</v>
      </c>
      <c r="D397" s="28" t="s">
        <v>58</v>
      </c>
      <c r="E397" s="28" t="s">
        <v>59</v>
      </c>
      <c r="F397" s="27" t="s">
        <v>60</v>
      </c>
      <c r="G397" s="28" t="s">
        <v>61</v>
      </c>
      <c r="H397" s="29"/>
      <c r="I397" s="29"/>
      <c r="J397" s="29"/>
      <c r="K397" s="29"/>
      <c r="L397" s="25"/>
      <c r="M397" s="29"/>
      <c r="N397" s="29"/>
    </row>
    <row r="398" customFormat="false" ht="12.75" hidden="false" customHeight="false" outlineLevel="0" collapsed="false">
      <c r="A398" s="18"/>
      <c r="B398" s="19"/>
      <c r="C398" s="20"/>
      <c r="D398" s="20"/>
      <c r="E398" s="20"/>
      <c r="F398" s="20"/>
      <c r="G398" s="20"/>
      <c r="H398" s="21" t="n">
        <f aca="false">COUNT(B398:G398)</f>
        <v>0</v>
      </c>
      <c r="I398" s="29"/>
      <c r="J398" s="23" t="n">
        <f aca="false">IF(B398=0,"0",IF(B398&lt;=2,"6",IF(B398&lt;=4,"5",IF(B398&lt;=6,"4",IF(B398&lt;=8,"3",IF(B398&lt;=10,"2",IF(B398&lt;=12,"1",IF(B398&gt;=13,"0","0"))))))))+(IF(C398=0,"0",IF(C398&lt;=2,"6",IF(C398&lt;=4,"5",IF(C398&lt;=6,"4",IF(C398&lt;=8,"3",IF(C398&lt;=10,"2",IF(C398&lt;=12,"1",IF(C398&gt;=13,"0","0")))))))))+(IF(D398=0,"0",IF(D398&lt;=2,"6",IF(D398&lt;=4,"5",IF(D398&lt;=6,"4",IF(D398&lt;=8,"3",IF(D398&lt;=10,"2",IF(D398&lt;=12,"1",IF(D398&gt;=13,"0","0")))))))))+(IF(E398=0,"0",IF(E398&lt;=2,"6",IF(E398&lt;=4,"5",IF(E398&lt;=6,"4",IF(E398&lt;=8,"3",IF(E398&lt;=10,"2",IF(E398&lt;=12,"1",IF(E398&gt;=13,"0","0")))))))))+(IF(F398=0,"0",IF(F398&lt;=2,"6",IF(F398&lt;=4,"5",IF(F398&lt;=6,"4",IF(F398&lt;=8,"3",IF(F398&lt;=10,"2",IF(F398&lt;=12,"1",IF(F398&gt;=13,"0","0")))))))))+(IF(G398=0,"0",IF(G398&lt;=2,"6",IF(G398&lt;=4,"5",IF(G398&lt;=6,"4",IF(G398&lt;=8,"3",IF(G398&lt;=10,"2",IF(G398&lt;=12,"1",IF(G398&gt;=13,"0","0")))))))))</f>
        <v>0</v>
      </c>
      <c r="K398" s="29"/>
      <c r="L398" s="25" t="n">
        <f aca="false">(J398*1.67)/2</f>
        <v>0</v>
      </c>
      <c r="M398" s="29"/>
      <c r="N398" s="29"/>
    </row>
    <row r="399" customFormat="false" ht="15.75" hidden="false" customHeight="false" outlineLevel="0" collapsed="false">
      <c r="A399" s="27"/>
      <c r="B399" s="27" t="s">
        <v>62</v>
      </c>
      <c r="C399" s="28" t="s">
        <v>63</v>
      </c>
      <c r="D399" s="28" t="s">
        <v>64</v>
      </c>
      <c r="E399" s="28" t="s">
        <v>65</v>
      </c>
      <c r="F399" s="28" t="s">
        <v>66</v>
      </c>
      <c r="G399" s="28" t="s">
        <v>67</v>
      </c>
      <c r="H399" s="30"/>
      <c r="I399" s="30"/>
      <c r="J399" s="30"/>
      <c r="K399" s="30"/>
      <c r="L399" s="31"/>
      <c r="M399" s="31"/>
      <c r="N399" s="30"/>
    </row>
    <row r="400" customFormat="false" ht="12.75" hidden="false" customHeight="false" outlineLevel="0" collapsed="false">
      <c r="A400" s="32"/>
      <c r="B400" s="33"/>
      <c r="C400" s="34"/>
      <c r="D400" s="34"/>
      <c r="E400" s="34"/>
      <c r="F400" s="34"/>
      <c r="G400" s="34"/>
      <c r="H400" s="35" t="n">
        <f aca="false">COUNT(B400:G400)</f>
        <v>0</v>
      </c>
      <c r="I400" s="36"/>
      <c r="J400" s="37" t="n">
        <f aca="false">IF(B400=0,"0",IF(B400&lt;=2,"6",IF(B400&lt;=4,"5",IF(B400&lt;=6,"4",IF(B400&lt;=8,"3",IF(B400&lt;=10,"2",IF(B400&lt;=12,"1",IF(B400&gt;=13,"0","0"))))))))+(IF(C400=0,"0",IF(C400&lt;=2,"6",IF(C400&lt;=4,"5",IF(C400&lt;=6,"4",IF(C400&lt;=8,"3",IF(C400&lt;=10,"2",IF(C400&lt;=12,"1",IF(C400&gt;=13,"0","0")))))))))+(IF(D400=0,"0",IF(D400&lt;=2,"6",IF(D400&lt;=4,"5",IF(D400&lt;=6,"4",IF(D400&lt;=8,"3",IF(D400&lt;=10,"2",IF(D400&lt;=12,"1",IF(D400&gt;=13,"0","0")))))))))+(IF(E400=0,"0",IF(E400&lt;=2,"6",IF(E400&lt;=4,"5",IF(E400&lt;=6,"4",IF(E400&lt;=8,"3",IF(E400&lt;=10,"2",IF(E400&lt;=12,"1",IF(E400&gt;=13,"0","0")))))))))+(IF(F400=0,"0",IF(F400&lt;=2,"6",IF(F400&lt;=4,"5",IF(F400&lt;=6,"4",IF(F400&lt;=8,"3",IF(F400&lt;=10,"2",IF(F400&lt;=12,"1",IF(F400&gt;=13,"0","0")))))))))+(IF(G400=0,"0",IF(G400&lt;=2,"6",IF(G400&lt;=4,"5",IF(G400&lt;=6,"4",IF(G400&lt;=8,"3",IF(G400&lt;=10,"2",IF(G400&lt;=12,"1",IF(G400&gt;=13,"0","0")))))))))</f>
        <v>0</v>
      </c>
      <c r="K400" s="38"/>
      <c r="L400" s="39" t="n">
        <f aca="false">(J400*1.67)/2</f>
        <v>0</v>
      </c>
      <c r="M400" s="39"/>
      <c r="N400" s="40"/>
    </row>
    <row r="401" customFormat="false" ht="15.75" hidden="false" customHeight="false" outlineLevel="0" collapsed="false">
      <c r="A401" s="14" t="s">
        <v>36</v>
      </c>
      <c r="B401" s="14" t="s">
        <v>37</v>
      </c>
      <c r="C401" s="15" t="s">
        <v>38</v>
      </c>
      <c r="D401" s="15" t="s">
        <v>39</v>
      </c>
      <c r="E401" s="15" t="s">
        <v>40</v>
      </c>
      <c r="F401" s="15" t="s">
        <v>41</v>
      </c>
      <c r="G401" s="15" t="s">
        <v>42</v>
      </c>
      <c r="H401" s="16" t="s">
        <v>43</v>
      </c>
      <c r="I401" s="16" t="s">
        <v>44</v>
      </c>
      <c r="J401" s="16" t="s">
        <v>45</v>
      </c>
      <c r="K401" s="16" t="s">
        <v>46</v>
      </c>
      <c r="L401" s="17" t="s">
        <v>47</v>
      </c>
      <c r="M401" s="17" t="s">
        <v>48</v>
      </c>
      <c r="N401" s="16" t="s">
        <v>49</v>
      </c>
    </row>
    <row r="402" customFormat="false" ht="12.75" hidden="false" customHeight="false" outlineLevel="0" collapsed="false">
      <c r="A402" s="18" t="n">
        <v>51</v>
      </c>
      <c r="B402" s="19"/>
      <c r="C402" s="20"/>
      <c r="D402" s="20"/>
      <c r="E402" s="20"/>
      <c r="F402" s="20"/>
      <c r="G402" s="20"/>
      <c r="H402" s="21" t="n">
        <f aca="false">COUNT(B402:G402)</f>
        <v>0</v>
      </c>
      <c r="I402" s="22" t="n">
        <f aca="false">SUM(H402,H404,H406,H408)</f>
        <v>0</v>
      </c>
      <c r="J402" s="23" t="n">
        <f aca="false">IF(B402=0,"0",IF(B402&lt;=2,"6",IF(B402&lt;=4,"5",IF(B402&lt;=6,"4",IF(B402&lt;=8,"3",IF(B402&lt;=10,"2",IF(B402&lt;=12,"1",IF(B402&gt;=13,"0","0"))))))))+(IF(C402=0,"0",IF(C402&lt;=2,"6",IF(C402&lt;=4,"5",IF(C402&lt;=6,"4",IF(C402&lt;=8,"3",IF(C402&lt;=10,"2",IF(C402&lt;=12,"1",IF(C402&gt;=13,"0","0")))))))))+(IF(D402=0,"0",IF(D402&lt;=2,"6",IF(D402&lt;=4,"5",IF(D402&lt;=6,"4",IF(D402&lt;=8,"3",IF(D402&lt;=10,"2",IF(D402&lt;=12,"1",IF(D402&gt;=13,"0","0")))))))))+(IF(E402=0,"0",IF(E402&lt;=2,"6",IF(E402&lt;=4,"5",IF(E402&lt;=6,"4",IF(E402&lt;=8,"3",IF(E402&lt;=10,"2",IF(E402&lt;=12,"1",IF(E402&gt;=13,"0","0")))))))))+(IF(F402=0,"0",IF(F402&lt;=2,"6",IF(F402&lt;=4,"5",IF(F402&lt;=6,"4",IF(F402&lt;=8,"3",IF(F402&lt;=10,"2",IF(F402&lt;=12,"1",IF(F402&gt;=13,"0","0")))))))))+(IF(G402=0,"0",IF(G402&lt;=2,"6",IF(G402&lt;=4,"5",IF(G402&lt;=6,"4",IF(G402&lt;=8,"3",IF(G402&lt;=10,"2",IF(G402&lt;=12,"1",IF(G402&gt;=13,"0","0")))))))))</f>
        <v>0</v>
      </c>
      <c r="K402" s="24" t="n">
        <f aca="false">SUM(J402,J404,J406,J408)</f>
        <v>0</v>
      </c>
      <c r="L402" s="25" t="n">
        <f aca="false">(J402*1.67)/2</f>
        <v>0</v>
      </c>
      <c r="M402" s="25" t="n">
        <f aca="false">SUM(L402,L404,L406,L408)</f>
        <v>0</v>
      </c>
      <c r="N402" s="26" t="str">
        <f aca="false">IF(M402&gt;120.23,"1",IF(M402&gt;103.53,"2",IF(M402&gt;86.83,"3",IF(M402&gt;63.45,"4",IF(M402&gt;43.41,"5",IF(M402&gt;23.37,"6",IF(M402&gt;3.33,"7",IF(M402&gt;=0,"NIL"))))))))</f>
        <v>NIL</v>
      </c>
    </row>
    <row r="403" customFormat="false" ht="15.75" hidden="false" customHeight="false" outlineLevel="0" collapsed="false">
      <c r="A403" s="18"/>
      <c r="B403" s="27" t="s">
        <v>50</v>
      </c>
      <c r="C403" s="28" t="s">
        <v>51</v>
      </c>
      <c r="D403" s="28" t="s">
        <v>52</v>
      </c>
      <c r="E403" s="28" t="s">
        <v>53</v>
      </c>
      <c r="F403" s="28" t="s">
        <v>54</v>
      </c>
      <c r="G403" s="28" t="s">
        <v>55</v>
      </c>
      <c r="H403" s="29"/>
      <c r="I403" s="29"/>
      <c r="J403" s="29"/>
      <c r="K403" s="29"/>
      <c r="L403" s="25"/>
      <c r="M403" s="29"/>
      <c r="N403" s="29"/>
    </row>
    <row r="404" customFormat="false" ht="12.75" hidden="false" customHeight="false" outlineLevel="0" collapsed="false">
      <c r="A404" s="18"/>
      <c r="B404" s="19"/>
      <c r="C404" s="20"/>
      <c r="D404" s="20"/>
      <c r="E404" s="20"/>
      <c r="F404" s="20"/>
      <c r="G404" s="20"/>
      <c r="H404" s="21" t="n">
        <f aca="false">COUNT(B404:G404)</f>
        <v>0</v>
      </c>
      <c r="I404" s="29"/>
      <c r="J404" s="23" t="n">
        <f aca="false">IF(B404=0,"0",IF(B404&lt;=2,"6",IF(B404&lt;=4,"5",IF(B404&lt;=6,"4",IF(B404&lt;=8,"3",IF(B404&lt;=10,"2",IF(B404&lt;=12,"1",IF(B404&gt;=13,"0","0"))))))))+(IF(C404=0,"0",IF(C404&lt;=2,"6",IF(C404&lt;=4,"5",IF(C404&lt;=6,"4",IF(C404&lt;=8,"3",IF(C404&lt;=10,"2",IF(C404&lt;=12,"1",IF(C404&gt;=13,"0","0")))))))))+(IF(D404=0,"0",IF(D404&lt;=2,"6",IF(D404&lt;=4,"5",IF(D404&lt;=6,"4",IF(D404&lt;=8,"3",IF(D404&lt;=10,"2",IF(D404&lt;=12,"1",IF(D404&gt;=13,"0","0")))))))))+(IF(E404=0,"0",IF(E404&lt;=2,"6",IF(E404&lt;=4,"5",IF(E404&lt;=6,"4",IF(E404&lt;=8,"3",IF(E404&lt;=10,"2",IF(E404&lt;=12,"1",IF(E404&gt;=13,"0","0")))))))))+(IF(F404=0,"0",IF(F404&lt;=2,"6",IF(F404&lt;=4,"5",IF(F404&lt;=6,"4",IF(F404&lt;=8,"3",IF(F404&lt;=10,"2",IF(F404&lt;=12,"1",IF(F404&gt;=13,"0","0")))))))))+(IF(G404=0,"0",IF(G404&lt;=2,"6",IF(G404&lt;=4,"5",IF(G404&lt;=6,"4",IF(G404&lt;=8,"3",IF(G404&lt;=10,"2",IF(G404&lt;=12,"1",IF(G404&gt;=13,"0","0")))))))))</f>
        <v>0</v>
      </c>
      <c r="K404" s="29"/>
      <c r="L404" s="25" t="n">
        <f aca="false">(J404*1.67)/2</f>
        <v>0</v>
      </c>
      <c r="M404" s="29"/>
      <c r="N404" s="29"/>
    </row>
    <row r="405" customFormat="false" ht="15.75" hidden="false" customHeight="false" outlineLevel="0" collapsed="false">
      <c r="A405" s="18"/>
      <c r="B405" s="27" t="s">
        <v>56</v>
      </c>
      <c r="C405" s="28" t="s">
        <v>57</v>
      </c>
      <c r="D405" s="28" t="s">
        <v>58</v>
      </c>
      <c r="E405" s="28" t="s">
        <v>59</v>
      </c>
      <c r="F405" s="27" t="s">
        <v>60</v>
      </c>
      <c r="G405" s="28" t="s">
        <v>61</v>
      </c>
      <c r="H405" s="29"/>
      <c r="I405" s="29"/>
      <c r="J405" s="29"/>
      <c r="K405" s="29"/>
      <c r="L405" s="25"/>
      <c r="M405" s="29"/>
      <c r="N405" s="29"/>
    </row>
    <row r="406" customFormat="false" ht="12.75" hidden="false" customHeight="false" outlineLevel="0" collapsed="false">
      <c r="A406" s="18"/>
      <c r="B406" s="19"/>
      <c r="C406" s="20"/>
      <c r="D406" s="20"/>
      <c r="E406" s="20"/>
      <c r="F406" s="20"/>
      <c r="G406" s="20"/>
      <c r="H406" s="21" t="n">
        <f aca="false">COUNT(B406:G406)</f>
        <v>0</v>
      </c>
      <c r="I406" s="29"/>
      <c r="J406" s="23" t="n">
        <f aca="false">IF(B406=0,"0",IF(B406&lt;=2,"6",IF(B406&lt;=4,"5",IF(B406&lt;=6,"4",IF(B406&lt;=8,"3",IF(B406&lt;=10,"2",IF(B406&lt;=12,"1",IF(B406&gt;=13,"0","0"))))))))+(IF(C406=0,"0",IF(C406&lt;=2,"6",IF(C406&lt;=4,"5",IF(C406&lt;=6,"4",IF(C406&lt;=8,"3",IF(C406&lt;=10,"2",IF(C406&lt;=12,"1",IF(C406&gt;=13,"0","0")))))))))+(IF(D406=0,"0",IF(D406&lt;=2,"6",IF(D406&lt;=4,"5",IF(D406&lt;=6,"4",IF(D406&lt;=8,"3",IF(D406&lt;=10,"2",IF(D406&lt;=12,"1",IF(D406&gt;=13,"0","0")))))))))+(IF(E406=0,"0",IF(E406&lt;=2,"6",IF(E406&lt;=4,"5",IF(E406&lt;=6,"4",IF(E406&lt;=8,"3",IF(E406&lt;=10,"2",IF(E406&lt;=12,"1",IF(E406&gt;=13,"0","0")))))))))+(IF(F406=0,"0",IF(F406&lt;=2,"6",IF(F406&lt;=4,"5",IF(F406&lt;=6,"4",IF(F406&lt;=8,"3",IF(F406&lt;=10,"2",IF(F406&lt;=12,"1",IF(F406&gt;=13,"0","0")))))))))+(IF(G406=0,"0",IF(G406&lt;=2,"6",IF(G406&lt;=4,"5",IF(G406&lt;=6,"4",IF(G406&lt;=8,"3",IF(G406&lt;=10,"2",IF(G406&lt;=12,"1",IF(G406&gt;=13,"0","0")))))))))</f>
        <v>0</v>
      </c>
      <c r="K406" s="29"/>
      <c r="L406" s="25" t="n">
        <f aca="false">(J406*1.67)/2</f>
        <v>0</v>
      </c>
      <c r="M406" s="29"/>
      <c r="N406" s="29"/>
    </row>
    <row r="407" customFormat="false" ht="15.75" hidden="false" customHeight="false" outlineLevel="0" collapsed="false">
      <c r="A407" s="27"/>
      <c r="B407" s="27" t="s">
        <v>62</v>
      </c>
      <c r="C407" s="28" t="s">
        <v>63</v>
      </c>
      <c r="D407" s="28" t="s">
        <v>64</v>
      </c>
      <c r="E407" s="28" t="s">
        <v>65</v>
      </c>
      <c r="F407" s="28" t="s">
        <v>66</v>
      </c>
      <c r="G407" s="28" t="s">
        <v>67</v>
      </c>
      <c r="H407" s="30"/>
      <c r="I407" s="30"/>
      <c r="J407" s="30"/>
      <c r="K407" s="30"/>
      <c r="L407" s="31"/>
      <c r="M407" s="31"/>
      <c r="N407" s="30"/>
    </row>
    <row r="408" customFormat="false" ht="12.75" hidden="false" customHeight="false" outlineLevel="0" collapsed="false">
      <c r="A408" s="32"/>
      <c r="B408" s="33"/>
      <c r="C408" s="34"/>
      <c r="D408" s="34"/>
      <c r="E408" s="34"/>
      <c r="F408" s="34"/>
      <c r="G408" s="34"/>
      <c r="H408" s="35" t="n">
        <f aca="false">COUNT(B408:G408)</f>
        <v>0</v>
      </c>
      <c r="I408" s="36"/>
      <c r="J408" s="37" t="n">
        <f aca="false">IF(B408=0,"0",IF(B408&lt;=2,"6",IF(B408&lt;=4,"5",IF(B408&lt;=6,"4",IF(B408&lt;=8,"3",IF(B408&lt;=10,"2",IF(B408&lt;=12,"1",IF(B408&gt;=13,"0","0"))))))))+(IF(C408=0,"0",IF(C408&lt;=2,"6",IF(C408&lt;=4,"5",IF(C408&lt;=6,"4",IF(C408&lt;=8,"3",IF(C408&lt;=10,"2",IF(C408&lt;=12,"1",IF(C408&gt;=13,"0","0")))))))))+(IF(D408=0,"0",IF(D408&lt;=2,"6",IF(D408&lt;=4,"5",IF(D408&lt;=6,"4",IF(D408&lt;=8,"3",IF(D408&lt;=10,"2",IF(D408&lt;=12,"1",IF(D408&gt;=13,"0","0")))))))))+(IF(E408=0,"0",IF(E408&lt;=2,"6",IF(E408&lt;=4,"5",IF(E408&lt;=6,"4",IF(E408&lt;=8,"3",IF(E408&lt;=10,"2",IF(E408&lt;=12,"1",IF(E408&gt;=13,"0","0")))))))))+(IF(F408=0,"0",IF(F408&lt;=2,"6",IF(F408&lt;=4,"5",IF(F408&lt;=6,"4",IF(F408&lt;=8,"3",IF(F408&lt;=10,"2",IF(F408&lt;=12,"1",IF(F408&gt;=13,"0","0")))))))))+(IF(G408=0,"0",IF(G408&lt;=2,"6",IF(G408&lt;=4,"5",IF(G408&lt;=6,"4",IF(G408&lt;=8,"3",IF(G408&lt;=10,"2",IF(G408&lt;=12,"1",IF(G408&gt;=13,"0","0")))))))))</f>
        <v>0</v>
      </c>
      <c r="K408" s="38"/>
      <c r="L408" s="39" t="n">
        <f aca="false">(J408*1.67)/2</f>
        <v>0</v>
      </c>
      <c r="M408" s="39"/>
      <c r="N408" s="40"/>
    </row>
    <row r="409" customFormat="false" ht="15.75" hidden="false" customHeight="false" outlineLevel="0" collapsed="false">
      <c r="A409" s="14" t="s">
        <v>36</v>
      </c>
      <c r="B409" s="14" t="s">
        <v>37</v>
      </c>
      <c r="C409" s="15" t="s">
        <v>38</v>
      </c>
      <c r="D409" s="15" t="s">
        <v>39</v>
      </c>
      <c r="E409" s="15" t="s">
        <v>40</v>
      </c>
      <c r="F409" s="15" t="s">
        <v>41</v>
      </c>
      <c r="G409" s="15" t="s">
        <v>42</v>
      </c>
      <c r="H409" s="16" t="s">
        <v>43</v>
      </c>
      <c r="I409" s="16" t="s">
        <v>44</v>
      </c>
      <c r="J409" s="16" t="s">
        <v>45</v>
      </c>
      <c r="K409" s="16" t="s">
        <v>46</v>
      </c>
      <c r="L409" s="17" t="s">
        <v>47</v>
      </c>
      <c r="M409" s="17" t="s">
        <v>48</v>
      </c>
      <c r="N409" s="16" t="s">
        <v>49</v>
      </c>
    </row>
    <row r="410" customFormat="false" ht="12.75" hidden="false" customHeight="false" outlineLevel="0" collapsed="false">
      <c r="A410" s="18" t="n">
        <v>52</v>
      </c>
      <c r="B410" s="19"/>
      <c r="C410" s="20"/>
      <c r="D410" s="20"/>
      <c r="E410" s="20"/>
      <c r="F410" s="20"/>
      <c r="G410" s="20"/>
      <c r="H410" s="21" t="n">
        <f aca="false">COUNT(B410:G410)</f>
        <v>0</v>
      </c>
      <c r="I410" s="22" t="n">
        <f aca="false">SUM(H410,H412,H414,H416)</f>
        <v>0</v>
      </c>
      <c r="J410" s="23" t="n">
        <f aca="false">IF(B410=0,"0",IF(B410&lt;=2,"6",IF(B410&lt;=4,"5",IF(B410&lt;=6,"4",IF(B410&lt;=8,"3",IF(B410&lt;=10,"2",IF(B410&lt;=12,"1",IF(B410&gt;=13,"0","0"))))))))+(IF(C410=0,"0",IF(C410&lt;=2,"6",IF(C410&lt;=4,"5",IF(C410&lt;=6,"4",IF(C410&lt;=8,"3",IF(C410&lt;=10,"2",IF(C410&lt;=12,"1",IF(C410&gt;=13,"0","0")))))))))+(IF(D410=0,"0",IF(D410&lt;=2,"6",IF(D410&lt;=4,"5",IF(D410&lt;=6,"4",IF(D410&lt;=8,"3",IF(D410&lt;=10,"2",IF(D410&lt;=12,"1",IF(D410&gt;=13,"0","0")))))))))+(IF(E410=0,"0",IF(E410&lt;=2,"6",IF(E410&lt;=4,"5",IF(E410&lt;=6,"4",IF(E410&lt;=8,"3",IF(E410&lt;=10,"2",IF(E410&lt;=12,"1",IF(E410&gt;=13,"0","0")))))))))+(IF(F410=0,"0",IF(F410&lt;=2,"6",IF(F410&lt;=4,"5",IF(F410&lt;=6,"4",IF(F410&lt;=8,"3",IF(F410&lt;=10,"2",IF(F410&lt;=12,"1",IF(F410&gt;=13,"0","0")))))))))+(IF(G410=0,"0",IF(G410&lt;=2,"6",IF(G410&lt;=4,"5",IF(G410&lt;=6,"4",IF(G410&lt;=8,"3",IF(G410&lt;=10,"2",IF(G410&lt;=12,"1",IF(G410&gt;=13,"0","0")))))))))</f>
        <v>0</v>
      </c>
      <c r="K410" s="24" t="n">
        <f aca="false">SUM(J410,J412,J414,J416)</f>
        <v>0</v>
      </c>
      <c r="L410" s="25" t="n">
        <f aca="false">(J410*1.67)/2</f>
        <v>0</v>
      </c>
      <c r="M410" s="25" t="n">
        <f aca="false">SUM(L410,L412,L414,L416)</f>
        <v>0</v>
      </c>
      <c r="N410" s="26" t="str">
        <f aca="false">IF(M410&gt;120.23,"1",IF(M410&gt;103.53,"2",IF(M410&gt;86.83,"3",IF(M410&gt;63.45,"4",IF(M410&gt;43.41,"5",IF(M410&gt;23.37,"6",IF(M410&gt;3.33,"7",IF(M410&gt;=0,"NIL"))))))))</f>
        <v>NIL</v>
      </c>
    </row>
    <row r="411" customFormat="false" ht="15.75" hidden="false" customHeight="false" outlineLevel="0" collapsed="false">
      <c r="A411" s="18"/>
      <c r="B411" s="27" t="s">
        <v>50</v>
      </c>
      <c r="C411" s="28" t="s">
        <v>51</v>
      </c>
      <c r="D411" s="28" t="s">
        <v>52</v>
      </c>
      <c r="E411" s="28" t="s">
        <v>53</v>
      </c>
      <c r="F411" s="28" t="s">
        <v>54</v>
      </c>
      <c r="G411" s="28" t="s">
        <v>55</v>
      </c>
      <c r="H411" s="29"/>
      <c r="I411" s="29"/>
      <c r="J411" s="29"/>
      <c r="K411" s="29"/>
      <c r="L411" s="25"/>
      <c r="M411" s="29"/>
      <c r="N411" s="29"/>
    </row>
    <row r="412" customFormat="false" ht="12.75" hidden="false" customHeight="false" outlineLevel="0" collapsed="false">
      <c r="A412" s="18"/>
      <c r="B412" s="19"/>
      <c r="C412" s="20"/>
      <c r="D412" s="20"/>
      <c r="E412" s="20"/>
      <c r="F412" s="20"/>
      <c r="G412" s="20"/>
      <c r="H412" s="21" t="n">
        <f aca="false">COUNT(B412:G412)</f>
        <v>0</v>
      </c>
      <c r="I412" s="29"/>
      <c r="J412" s="23" t="n">
        <f aca="false">IF(B412=0,"0",IF(B412&lt;=2,"6",IF(B412&lt;=4,"5",IF(B412&lt;=6,"4",IF(B412&lt;=8,"3",IF(B412&lt;=10,"2",IF(B412&lt;=12,"1",IF(B412&gt;=13,"0","0"))))))))+(IF(C412=0,"0",IF(C412&lt;=2,"6",IF(C412&lt;=4,"5",IF(C412&lt;=6,"4",IF(C412&lt;=8,"3",IF(C412&lt;=10,"2",IF(C412&lt;=12,"1",IF(C412&gt;=13,"0","0")))))))))+(IF(D412=0,"0",IF(D412&lt;=2,"6",IF(D412&lt;=4,"5",IF(D412&lt;=6,"4",IF(D412&lt;=8,"3",IF(D412&lt;=10,"2",IF(D412&lt;=12,"1",IF(D412&gt;=13,"0","0")))))))))+(IF(E412=0,"0",IF(E412&lt;=2,"6",IF(E412&lt;=4,"5",IF(E412&lt;=6,"4",IF(E412&lt;=8,"3",IF(E412&lt;=10,"2",IF(E412&lt;=12,"1",IF(E412&gt;=13,"0","0")))))))))+(IF(F412=0,"0",IF(F412&lt;=2,"6",IF(F412&lt;=4,"5",IF(F412&lt;=6,"4",IF(F412&lt;=8,"3",IF(F412&lt;=10,"2",IF(F412&lt;=12,"1",IF(F412&gt;=13,"0","0")))))))))+(IF(G412=0,"0",IF(G412&lt;=2,"6",IF(G412&lt;=4,"5",IF(G412&lt;=6,"4",IF(G412&lt;=8,"3",IF(G412&lt;=10,"2",IF(G412&lt;=12,"1",IF(G412&gt;=13,"0","0")))))))))</f>
        <v>0</v>
      </c>
      <c r="K412" s="29"/>
      <c r="L412" s="25" t="n">
        <f aca="false">(J412*1.67)/2</f>
        <v>0</v>
      </c>
      <c r="M412" s="29"/>
      <c r="N412" s="29"/>
    </row>
    <row r="413" customFormat="false" ht="15.75" hidden="false" customHeight="false" outlineLevel="0" collapsed="false">
      <c r="A413" s="18"/>
      <c r="B413" s="27" t="s">
        <v>56</v>
      </c>
      <c r="C413" s="28" t="s">
        <v>57</v>
      </c>
      <c r="D413" s="28" t="s">
        <v>58</v>
      </c>
      <c r="E413" s="28" t="s">
        <v>59</v>
      </c>
      <c r="F413" s="27" t="s">
        <v>60</v>
      </c>
      <c r="G413" s="28" t="s">
        <v>61</v>
      </c>
      <c r="H413" s="29"/>
      <c r="I413" s="29"/>
      <c r="J413" s="29"/>
      <c r="K413" s="29"/>
      <c r="L413" s="25"/>
      <c r="M413" s="29"/>
      <c r="N413" s="29"/>
    </row>
    <row r="414" customFormat="false" ht="12.75" hidden="false" customHeight="false" outlineLevel="0" collapsed="false">
      <c r="A414" s="18"/>
      <c r="B414" s="19"/>
      <c r="C414" s="20"/>
      <c r="D414" s="20"/>
      <c r="E414" s="20"/>
      <c r="F414" s="20"/>
      <c r="G414" s="20"/>
      <c r="H414" s="21" t="n">
        <f aca="false">COUNT(B414:G414)</f>
        <v>0</v>
      </c>
      <c r="I414" s="29"/>
      <c r="J414" s="23" t="n">
        <f aca="false">IF(B414=0,"0",IF(B414&lt;=2,"6",IF(B414&lt;=4,"5",IF(B414&lt;=6,"4",IF(B414&lt;=8,"3",IF(B414&lt;=10,"2",IF(B414&lt;=12,"1",IF(B414&gt;=13,"0","0"))))))))+(IF(C414=0,"0",IF(C414&lt;=2,"6",IF(C414&lt;=4,"5",IF(C414&lt;=6,"4",IF(C414&lt;=8,"3",IF(C414&lt;=10,"2",IF(C414&lt;=12,"1",IF(C414&gt;=13,"0","0")))))))))+(IF(D414=0,"0",IF(D414&lt;=2,"6",IF(D414&lt;=4,"5",IF(D414&lt;=6,"4",IF(D414&lt;=8,"3",IF(D414&lt;=10,"2",IF(D414&lt;=12,"1",IF(D414&gt;=13,"0","0")))))))))+(IF(E414=0,"0",IF(E414&lt;=2,"6",IF(E414&lt;=4,"5",IF(E414&lt;=6,"4",IF(E414&lt;=8,"3",IF(E414&lt;=10,"2",IF(E414&lt;=12,"1",IF(E414&gt;=13,"0","0")))))))))+(IF(F414=0,"0",IF(F414&lt;=2,"6",IF(F414&lt;=4,"5",IF(F414&lt;=6,"4",IF(F414&lt;=8,"3",IF(F414&lt;=10,"2",IF(F414&lt;=12,"1",IF(F414&gt;=13,"0","0")))))))))+(IF(G414=0,"0",IF(G414&lt;=2,"6",IF(G414&lt;=4,"5",IF(G414&lt;=6,"4",IF(G414&lt;=8,"3",IF(G414&lt;=10,"2",IF(G414&lt;=12,"1",IF(G414&gt;=13,"0","0")))))))))</f>
        <v>0</v>
      </c>
      <c r="K414" s="29"/>
      <c r="L414" s="25" t="n">
        <f aca="false">(J414*1.67)/2</f>
        <v>0</v>
      </c>
      <c r="M414" s="29"/>
      <c r="N414" s="29"/>
    </row>
    <row r="415" customFormat="false" ht="15.75" hidden="false" customHeight="false" outlineLevel="0" collapsed="false">
      <c r="A415" s="27"/>
      <c r="B415" s="27" t="s">
        <v>62</v>
      </c>
      <c r="C415" s="28" t="s">
        <v>63</v>
      </c>
      <c r="D415" s="28" t="s">
        <v>64</v>
      </c>
      <c r="E415" s="28" t="s">
        <v>65</v>
      </c>
      <c r="F415" s="28" t="s">
        <v>66</v>
      </c>
      <c r="G415" s="28" t="s">
        <v>67</v>
      </c>
      <c r="H415" s="30"/>
      <c r="I415" s="30"/>
      <c r="J415" s="30"/>
      <c r="K415" s="30"/>
      <c r="L415" s="31"/>
      <c r="M415" s="31"/>
      <c r="N415" s="30"/>
    </row>
    <row r="416" customFormat="false" ht="12.75" hidden="false" customHeight="false" outlineLevel="0" collapsed="false">
      <c r="A416" s="32"/>
      <c r="B416" s="33"/>
      <c r="C416" s="34"/>
      <c r="D416" s="34"/>
      <c r="E416" s="34"/>
      <c r="F416" s="34"/>
      <c r="G416" s="34"/>
      <c r="H416" s="35" t="n">
        <f aca="false">COUNT(B416:G416)</f>
        <v>0</v>
      </c>
      <c r="I416" s="36"/>
      <c r="J416" s="37" t="n">
        <f aca="false">IF(B416=0,"0",IF(B416&lt;=2,"6",IF(B416&lt;=4,"5",IF(B416&lt;=6,"4",IF(B416&lt;=8,"3",IF(B416&lt;=10,"2",IF(B416&lt;=12,"1",IF(B416&gt;=13,"0","0"))))))))+(IF(C416=0,"0",IF(C416&lt;=2,"6",IF(C416&lt;=4,"5",IF(C416&lt;=6,"4",IF(C416&lt;=8,"3",IF(C416&lt;=10,"2",IF(C416&lt;=12,"1",IF(C416&gt;=13,"0","0")))))))))+(IF(D416=0,"0",IF(D416&lt;=2,"6",IF(D416&lt;=4,"5",IF(D416&lt;=6,"4",IF(D416&lt;=8,"3",IF(D416&lt;=10,"2",IF(D416&lt;=12,"1",IF(D416&gt;=13,"0","0")))))))))+(IF(E416=0,"0",IF(E416&lt;=2,"6",IF(E416&lt;=4,"5",IF(E416&lt;=6,"4",IF(E416&lt;=8,"3",IF(E416&lt;=10,"2",IF(E416&lt;=12,"1",IF(E416&gt;=13,"0","0")))))))))+(IF(F416=0,"0",IF(F416&lt;=2,"6",IF(F416&lt;=4,"5",IF(F416&lt;=6,"4",IF(F416&lt;=8,"3",IF(F416&lt;=10,"2",IF(F416&lt;=12,"1",IF(F416&gt;=13,"0","0")))))))))+(IF(G416=0,"0",IF(G416&lt;=2,"6",IF(G416&lt;=4,"5",IF(G416&lt;=6,"4",IF(G416&lt;=8,"3",IF(G416&lt;=10,"2",IF(G416&lt;=12,"1",IF(G416&gt;=13,"0","0")))))))))</f>
        <v>0</v>
      </c>
      <c r="K416" s="38"/>
      <c r="L416" s="39" t="n">
        <f aca="false">(J416*1.67)/2</f>
        <v>0</v>
      </c>
      <c r="M416" s="39"/>
      <c r="N416" s="40"/>
    </row>
    <row r="417" customFormat="false" ht="15.75" hidden="false" customHeight="false" outlineLevel="0" collapsed="false">
      <c r="A417" s="14" t="s">
        <v>36</v>
      </c>
      <c r="B417" s="14" t="s">
        <v>37</v>
      </c>
      <c r="C417" s="15" t="s">
        <v>38</v>
      </c>
      <c r="D417" s="15" t="s">
        <v>39</v>
      </c>
      <c r="E417" s="15" t="s">
        <v>40</v>
      </c>
      <c r="F417" s="15" t="s">
        <v>41</v>
      </c>
      <c r="G417" s="15" t="s">
        <v>42</v>
      </c>
      <c r="H417" s="16" t="s">
        <v>43</v>
      </c>
      <c r="I417" s="16" t="s">
        <v>44</v>
      </c>
      <c r="J417" s="16" t="s">
        <v>45</v>
      </c>
      <c r="K417" s="16" t="s">
        <v>46</v>
      </c>
      <c r="L417" s="17" t="s">
        <v>47</v>
      </c>
      <c r="M417" s="17" t="s">
        <v>48</v>
      </c>
      <c r="N417" s="16" t="s">
        <v>49</v>
      </c>
    </row>
    <row r="418" customFormat="false" ht="12.75" hidden="false" customHeight="false" outlineLevel="0" collapsed="false">
      <c r="A418" s="18" t="n">
        <v>53</v>
      </c>
      <c r="B418" s="19"/>
      <c r="C418" s="20"/>
      <c r="D418" s="20"/>
      <c r="E418" s="20"/>
      <c r="F418" s="20"/>
      <c r="G418" s="20"/>
      <c r="H418" s="21" t="n">
        <f aca="false">COUNT(B418:G418)</f>
        <v>0</v>
      </c>
      <c r="I418" s="22" t="n">
        <f aca="false">SUM(H418,H420,H422,H424)</f>
        <v>0</v>
      </c>
      <c r="J418" s="23" t="n">
        <f aca="false">IF(B418=0,"0",IF(B418&lt;=2,"6",IF(B418&lt;=4,"5",IF(B418&lt;=6,"4",IF(B418&lt;=8,"3",IF(B418&lt;=10,"2",IF(B418&lt;=12,"1",IF(B418&gt;=13,"0","0"))))))))+(IF(C418=0,"0",IF(C418&lt;=2,"6",IF(C418&lt;=4,"5",IF(C418&lt;=6,"4",IF(C418&lt;=8,"3",IF(C418&lt;=10,"2",IF(C418&lt;=12,"1",IF(C418&gt;=13,"0","0")))))))))+(IF(D418=0,"0",IF(D418&lt;=2,"6",IF(D418&lt;=4,"5",IF(D418&lt;=6,"4",IF(D418&lt;=8,"3",IF(D418&lt;=10,"2",IF(D418&lt;=12,"1",IF(D418&gt;=13,"0","0")))))))))+(IF(E418=0,"0",IF(E418&lt;=2,"6",IF(E418&lt;=4,"5",IF(E418&lt;=6,"4",IF(E418&lt;=8,"3",IF(E418&lt;=10,"2",IF(E418&lt;=12,"1",IF(E418&gt;=13,"0","0")))))))))+(IF(F418=0,"0",IF(F418&lt;=2,"6",IF(F418&lt;=4,"5",IF(F418&lt;=6,"4",IF(F418&lt;=8,"3",IF(F418&lt;=10,"2",IF(F418&lt;=12,"1",IF(F418&gt;=13,"0","0")))))))))+(IF(G418=0,"0",IF(G418&lt;=2,"6",IF(G418&lt;=4,"5",IF(G418&lt;=6,"4",IF(G418&lt;=8,"3",IF(G418&lt;=10,"2",IF(G418&lt;=12,"1",IF(G418&gt;=13,"0","0")))))))))</f>
        <v>0</v>
      </c>
      <c r="K418" s="24" t="n">
        <f aca="false">SUM(J418,J420,J422,J424)</f>
        <v>0</v>
      </c>
      <c r="L418" s="25" t="n">
        <f aca="false">(J418*1.67)/2</f>
        <v>0</v>
      </c>
      <c r="M418" s="25" t="n">
        <f aca="false">SUM(L418,L420,L422,L424)</f>
        <v>0</v>
      </c>
      <c r="N418" s="26" t="str">
        <f aca="false">IF(M418&gt;120.23,"1",IF(M418&gt;103.53,"2",IF(M418&gt;86.83,"3",IF(M418&gt;63.45,"4",IF(M418&gt;43.41,"5",IF(M418&gt;23.37,"6",IF(M418&gt;3.33,"7",IF(M418&gt;=0,"NIL"))))))))</f>
        <v>NIL</v>
      </c>
    </row>
    <row r="419" customFormat="false" ht="15.75" hidden="false" customHeight="false" outlineLevel="0" collapsed="false">
      <c r="A419" s="18"/>
      <c r="B419" s="27" t="s">
        <v>50</v>
      </c>
      <c r="C419" s="28" t="s">
        <v>51</v>
      </c>
      <c r="D419" s="28" t="s">
        <v>52</v>
      </c>
      <c r="E419" s="28" t="s">
        <v>53</v>
      </c>
      <c r="F419" s="28" t="s">
        <v>54</v>
      </c>
      <c r="G419" s="28" t="s">
        <v>55</v>
      </c>
      <c r="H419" s="29"/>
      <c r="I419" s="29"/>
      <c r="J419" s="29"/>
      <c r="K419" s="29"/>
      <c r="L419" s="25"/>
      <c r="M419" s="29"/>
      <c r="N419" s="29"/>
    </row>
    <row r="420" customFormat="false" ht="12.75" hidden="false" customHeight="false" outlineLevel="0" collapsed="false">
      <c r="A420" s="18"/>
      <c r="B420" s="19"/>
      <c r="C420" s="20"/>
      <c r="D420" s="20"/>
      <c r="E420" s="20"/>
      <c r="F420" s="20"/>
      <c r="G420" s="20"/>
      <c r="H420" s="21" t="n">
        <f aca="false">COUNT(B420:G420)</f>
        <v>0</v>
      </c>
      <c r="I420" s="29"/>
      <c r="J420" s="23" t="n">
        <f aca="false">IF(B420=0,"0",IF(B420&lt;=2,"6",IF(B420&lt;=4,"5",IF(B420&lt;=6,"4",IF(B420&lt;=8,"3",IF(B420&lt;=10,"2",IF(B420&lt;=12,"1",IF(B420&gt;=13,"0","0"))))))))+(IF(C420=0,"0",IF(C420&lt;=2,"6",IF(C420&lt;=4,"5",IF(C420&lt;=6,"4",IF(C420&lt;=8,"3",IF(C420&lt;=10,"2",IF(C420&lt;=12,"1",IF(C420&gt;=13,"0","0")))))))))+(IF(D420=0,"0",IF(D420&lt;=2,"6",IF(D420&lt;=4,"5",IF(D420&lt;=6,"4",IF(D420&lt;=8,"3",IF(D420&lt;=10,"2",IF(D420&lt;=12,"1",IF(D420&gt;=13,"0","0")))))))))+(IF(E420=0,"0",IF(E420&lt;=2,"6",IF(E420&lt;=4,"5",IF(E420&lt;=6,"4",IF(E420&lt;=8,"3",IF(E420&lt;=10,"2",IF(E420&lt;=12,"1",IF(E420&gt;=13,"0","0")))))))))+(IF(F420=0,"0",IF(F420&lt;=2,"6",IF(F420&lt;=4,"5",IF(F420&lt;=6,"4",IF(F420&lt;=8,"3",IF(F420&lt;=10,"2",IF(F420&lt;=12,"1",IF(F420&gt;=13,"0","0")))))))))+(IF(G420=0,"0",IF(G420&lt;=2,"6",IF(G420&lt;=4,"5",IF(G420&lt;=6,"4",IF(G420&lt;=8,"3",IF(G420&lt;=10,"2",IF(G420&lt;=12,"1",IF(G420&gt;=13,"0","0")))))))))</f>
        <v>0</v>
      </c>
      <c r="K420" s="29"/>
      <c r="L420" s="25" t="n">
        <f aca="false">(J420*1.67)/2</f>
        <v>0</v>
      </c>
      <c r="M420" s="29"/>
      <c r="N420" s="29"/>
    </row>
    <row r="421" customFormat="false" ht="15.75" hidden="false" customHeight="false" outlineLevel="0" collapsed="false">
      <c r="A421" s="18"/>
      <c r="B421" s="27" t="s">
        <v>56</v>
      </c>
      <c r="C421" s="28" t="s">
        <v>57</v>
      </c>
      <c r="D421" s="28" t="s">
        <v>58</v>
      </c>
      <c r="E421" s="28" t="s">
        <v>59</v>
      </c>
      <c r="F421" s="27" t="s">
        <v>60</v>
      </c>
      <c r="G421" s="28" t="s">
        <v>61</v>
      </c>
      <c r="H421" s="29"/>
      <c r="I421" s="29"/>
      <c r="J421" s="29"/>
      <c r="K421" s="29"/>
      <c r="L421" s="25"/>
      <c r="M421" s="29"/>
      <c r="N421" s="29"/>
    </row>
    <row r="422" customFormat="false" ht="12.75" hidden="false" customHeight="false" outlineLevel="0" collapsed="false">
      <c r="A422" s="18"/>
      <c r="B422" s="19"/>
      <c r="C422" s="20"/>
      <c r="D422" s="20"/>
      <c r="E422" s="20"/>
      <c r="F422" s="20"/>
      <c r="G422" s="20"/>
      <c r="H422" s="21" t="n">
        <f aca="false">COUNT(B422:G422)</f>
        <v>0</v>
      </c>
      <c r="I422" s="29"/>
      <c r="J422" s="23" t="n">
        <f aca="false">IF(B422=0,"0",IF(B422&lt;=2,"6",IF(B422&lt;=4,"5",IF(B422&lt;=6,"4",IF(B422&lt;=8,"3",IF(B422&lt;=10,"2",IF(B422&lt;=12,"1",IF(B422&gt;=13,"0","0"))))))))+(IF(C422=0,"0",IF(C422&lt;=2,"6",IF(C422&lt;=4,"5",IF(C422&lt;=6,"4",IF(C422&lt;=8,"3",IF(C422&lt;=10,"2",IF(C422&lt;=12,"1",IF(C422&gt;=13,"0","0")))))))))+(IF(D422=0,"0",IF(D422&lt;=2,"6",IF(D422&lt;=4,"5",IF(D422&lt;=6,"4",IF(D422&lt;=8,"3",IF(D422&lt;=10,"2",IF(D422&lt;=12,"1",IF(D422&gt;=13,"0","0")))))))))+(IF(E422=0,"0",IF(E422&lt;=2,"6",IF(E422&lt;=4,"5",IF(E422&lt;=6,"4",IF(E422&lt;=8,"3",IF(E422&lt;=10,"2",IF(E422&lt;=12,"1",IF(E422&gt;=13,"0","0")))))))))+(IF(F422=0,"0",IF(F422&lt;=2,"6",IF(F422&lt;=4,"5",IF(F422&lt;=6,"4",IF(F422&lt;=8,"3",IF(F422&lt;=10,"2",IF(F422&lt;=12,"1",IF(F422&gt;=13,"0","0")))))))))+(IF(G422=0,"0",IF(G422&lt;=2,"6",IF(G422&lt;=4,"5",IF(G422&lt;=6,"4",IF(G422&lt;=8,"3",IF(G422&lt;=10,"2",IF(G422&lt;=12,"1",IF(G422&gt;=13,"0","0")))))))))</f>
        <v>0</v>
      </c>
      <c r="K422" s="29"/>
      <c r="L422" s="25" t="n">
        <f aca="false">(J422*1.67)/2</f>
        <v>0</v>
      </c>
      <c r="M422" s="29"/>
      <c r="N422" s="29"/>
    </row>
    <row r="423" customFormat="false" ht="15.75" hidden="false" customHeight="false" outlineLevel="0" collapsed="false">
      <c r="A423" s="27"/>
      <c r="B423" s="27" t="s">
        <v>62</v>
      </c>
      <c r="C423" s="28" t="s">
        <v>63</v>
      </c>
      <c r="D423" s="28" t="s">
        <v>64</v>
      </c>
      <c r="E423" s="28" t="s">
        <v>65</v>
      </c>
      <c r="F423" s="28" t="s">
        <v>66</v>
      </c>
      <c r="G423" s="28" t="s">
        <v>67</v>
      </c>
      <c r="H423" s="30"/>
      <c r="I423" s="30"/>
      <c r="J423" s="30"/>
      <c r="K423" s="30"/>
      <c r="L423" s="31"/>
      <c r="M423" s="31"/>
      <c r="N423" s="30"/>
    </row>
    <row r="424" customFormat="false" ht="12.75" hidden="false" customHeight="false" outlineLevel="0" collapsed="false">
      <c r="A424" s="32"/>
      <c r="B424" s="33"/>
      <c r="C424" s="34"/>
      <c r="D424" s="34"/>
      <c r="E424" s="34"/>
      <c r="F424" s="34"/>
      <c r="G424" s="34"/>
      <c r="H424" s="35" t="n">
        <f aca="false">COUNT(B424:G424)</f>
        <v>0</v>
      </c>
      <c r="I424" s="36"/>
      <c r="J424" s="37" t="n">
        <f aca="false">IF(B424=0,"0",IF(B424&lt;=2,"6",IF(B424&lt;=4,"5",IF(B424&lt;=6,"4",IF(B424&lt;=8,"3",IF(B424&lt;=10,"2",IF(B424&lt;=12,"1",IF(B424&gt;=13,"0","0"))))))))+(IF(C424=0,"0",IF(C424&lt;=2,"6",IF(C424&lt;=4,"5",IF(C424&lt;=6,"4",IF(C424&lt;=8,"3",IF(C424&lt;=10,"2",IF(C424&lt;=12,"1",IF(C424&gt;=13,"0","0")))))))))+(IF(D424=0,"0",IF(D424&lt;=2,"6",IF(D424&lt;=4,"5",IF(D424&lt;=6,"4",IF(D424&lt;=8,"3",IF(D424&lt;=10,"2",IF(D424&lt;=12,"1",IF(D424&gt;=13,"0","0")))))))))+(IF(E424=0,"0",IF(E424&lt;=2,"6",IF(E424&lt;=4,"5",IF(E424&lt;=6,"4",IF(E424&lt;=8,"3",IF(E424&lt;=10,"2",IF(E424&lt;=12,"1",IF(E424&gt;=13,"0","0")))))))))+(IF(F424=0,"0",IF(F424&lt;=2,"6",IF(F424&lt;=4,"5",IF(F424&lt;=6,"4",IF(F424&lt;=8,"3",IF(F424&lt;=10,"2",IF(F424&lt;=12,"1",IF(F424&gt;=13,"0","0")))))))))+(IF(G424=0,"0",IF(G424&lt;=2,"6",IF(G424&lt;=4,"5",IF(G424&lt;=6,"4",IF(G424&lt;=8,"3",IF(G424&lt;=10,"2",IF(G424&lt;=12,"1",IF(G424&gt;=13,"0","0")))))))))</f>
        <v>0</v>
      </c>
      <c r="K424" s="38"/>
      <c r="L424" s="39" t="n">
        <f aca="false">(J424*1.67)/2</f>
        <v>0</v>
      </c>
      <c r="M424" s="39"/>
      <c r="N424" s="40"/>
    </row>
    <row r="425" customFormat="false" ht="15.75" hidden="false" customHeight="false" outlineLevel="0" collapsed="false">
      <c r="A425" s="14" t="s">
        <v>36</v>
      </c>
      <c r="B425" s="14" t="s">
        <v>37</v>
      </c>
      <c r="C425" s="15" t="s">
        <v>38</v>
      </c>
      <c r="D425" s="15" t="s">
        <v>39</v>
      </c>
      <c r="E425" s="15" t="s">
        <v>40</v>
      </c>
      <c r="F425" s="15" t="s">
        <v>41</v>
      </c>
      <c r="G425" s="15" t="s">
        <v>42</v>
      </c>
      <c r="H425" s="16" t="s">
        <v>43</v>
      </c>
      <c r="I425" s="16" t="s">
        <v>44</v>
      </c>
      <c r="J425" s="16" t="s">
        <v>45</v>
      </c>
      <c r="K425" s="16" t="s">
        <v>46</v>
      </c>
      <c r="L425" s="17" t="s">
        <v>47</v>
      </c>
      <c r="M425" s="17" t="s">
        <v>48</v>
      </c>
      <c r="N425" s="16" t="s">
        <v>49</v>
      </c>
    </row>
    <row r="426" customFormat="false" ht="12.75" hidden="false" customHeight="false" outlineLevel="0" collapsed="false">
      <c r="A426" s="18" t="n">
        <v>54</v>
      </c>
      <c r="B426" s="19"/>
      <c r="C426" s="20"/>
      <c r="D426" s="20"/>
      <c r="E426" s="20"/>
      <c r="F426" s="20"/>
      <c r="G426" s="20"/>
      <c r="H426" s="21" t="n">
        <f aca="false">COUNT(B426:G426)</f>
        <v>0</v>
      </c>
      <c r="I426" s="22" t="n">
        <f aca="false">SUM(H426,H428,H430,H432)</f>
        <v>0</v>
      </c>
      <c r="J426" s="23" t="n">
        <f aca="false">IF(B426=0,"0",IF(B426&lt;=2,"6",IF(B426&lt;=4,"5",IF(B426&lt;=6,"4",IF(B426&lt;=8,"3",IF(B426&lt;=10,"2",IF(B426&lt;=12,"1",IF(B426&gt;=13,"0","0"))))))))+(IF(C426=0,"0",IF(C426&lt;=2,"6",IF(C426&lt;=4,"5",IF(C426&lt;=6,"4",IF(C426&lt;=8,"3",IF(C426&lt;=10,"2",IF(C426&lt;=12,"1",IF(C426&gt;=13,"0","0")))))))))+(IF(D426=0,"0",IF(D426&lt;=2,"6",IF(D426&lt;=4,"5",IF(D426&lt;=6,"4",IF(D426&lt;=8,"3",IF(D426&lt;=10,"2",IF(D426&lt;=12,"1",IF(D426&gt;=13,"0","0")))))))))+(IF(E426=0,"0",IF(E426&lt;=2,"6",IF(E426&lt;=4,"5",IF(E426&lt;=6,"4",IF(E426&lt;=8,"3",IF(E426&lt;=10,"2",IF(E426&lt;=12,"1",IF(E426&gt;=13,"0","0")))))))))+(IF(F426=0,"0",IF(F426&lt;=2,"6",IF(F426&lt;=4,"5",IF(F426&lt;=6,"4",IF(F426&lt;=8,"3",IF(F426&lt;=10,"2",IF(F426&lt;=12,"1",IF(F426&gt;=13,"0","0")))))))))+(IF(G426=0,"0",IF(G426&lt;=2,"6",IF(G426&lt;=4,"5",IF(G426&lt;=6,"4",IF(G426&lt;=8,"3",IF(G426&lt;=10,"2",IF(G426&lt;=12,"1",IF(G426&gt;=13,"0","0")))))))))</f>
        <v>0</v>
      </c>
      <c r="K426" s="24" t="n">
        <f aca="false">SUM(J426,J428,J430,J432)</f>
        <v>0</v>
      </c>
      <c r="L426" s="25" t="n">
        <f aca="false">(J426*1.67)/2</f>
        <v>0</v>
      </c>
      <c r="M426" s="25" t="n">
        <f aca="false">SUM(L426,L428,L430,L432)</f>
        <v>0</v>
      </c>
      <c r="N426" s="26" t="str">
        <f aca="false">IF(M426&gt;120.23,"1",IF(M426&gt;103.53,"2",IF(M426&gt;86.83,"3",IF(M426&gt;63.45,"4",IF(M426&gt;43.41,"5",IF(M426&gt;23.37,"6",IF(M426&gt;3.33,"7",IF(M426&gt;=0,"NIL"))))))))</f>
        <v>NIL</v>
      </c>
    </row>
    <row r="427" customFormat="false" ht="15.75" hidden="false" customHeight="false" outlineLevel="0" collapsed="false">
      <c r="A427" s="18"/>
      <c r="B427" s="27" t="s">
        <v>50</v>
      </c>
      <c r="C427" s="28" t="s">
        <v>51</v>
      </c>
      <c r="D427" s="28" t="s">
        <v>52</v>
      </c>
      <c r="E427" s="28" t="s">
        <v>53</v>
      </c>
      <c r="F427" s="28" t="s">
        <v>54</v>
      </c>
      <c r="G427" s="28" t="s">
        <v>55</v>
      </c>
      <c r="H427" s="29"/>
      <c r="I427" s="29"/>
      <c r="J427" s="29"/>
      <c r="K427" s="29"/>
      <c r="L427" s="25"/>
      <c r="M427" s="29"/>
      <c r="N427" s="29"/>
    </row>
    <row r="428" customFormat="false" ht="12.75" hidden="false" customHeight="false" outlineLevel="0" collapsed="false">
      <c r="A428" s="18"/>
      <c r="B428" s="19"/>
      <c r="C428" s="20"/>
      <c r="D428" s="20"/>
      <c r="E428" s="20"/>
      <c r="F428" s="20"/>
      <c r="G428" s="20"/>
      <c r="H428" s="21" t="n">
        <f aca="false">COUNT(B428:G428)</f>
        <v>0</v>
      </c>
      <c r="I428" s="29"/>
      <c r="J428" s="23" t="n">
        <f aca="false">IF(B428=0,"0",IF(B428&lt;=2,"6",IF(B428&lt;=4,"5",IF(B428&lt;=6,"4",IF(B428&lt;=8,"3",IF(B428&lt;=10,"2",IF(B428&lt;=12,"1",IF(B428&gt;=13,"0","0"))))))))+(IF(C428=0,"0",IF(C428&lt;=2,"6",IF(C428&lt;=4,"5",IF(C428&lt;=6,"4",IF(C428&lt;=8,"3",IF(C428&lt;=10,"2",IF(C428&lt;=12,"1",IF(C428&gt;=13,"0","0")))))))))+(IF(D428=0,"0",IF(D428&lt;=2,"6",IF(D428&lt;=4,"5",IF(D428&lt;=6,"4",IF(D428&lt;=8,"3",IF(D428&lt;=10,"2",IF(D428&lt;=12,"1",IF(D428&gt;=13,"0","0")))))))))+(IF(E428=0,"0",IF(E428&lt;=2,"6",IF(E428&lt;=4,"5",IF(E428&lt;=6,"4",IF(E428&lt;=8,"3",IF(E428&lt;=10,"2",IF(E428&lt;=12,"1",IF(E428&gt;=13,"0","0")))))))))+(IF(F428=0,"0",IF(F428&lt;=2,"6",IF(F428&lt;=4,"5",IF(F428&lt;=6,"4",IF(F428&lt;=8,"3",IF(F428&lt;=10,"2",IF(F428&lt;=12,"1",IF(F428&gt;=13,"0","0")))))))))+(IF(G428=0,"0",IF(G428&lt;=2,"6",IF(G428&lt;=4,"5",IF(G428&lt;=6,"4",IF(G428&lt;=8,"3",IF(G428&lt;=10,"2",IF(G428&lt;=12,"1",IF(G428&gt;=13,"0","0")))))))))</f>
        <v>0</v>
      </c>
      <c r="K428" s="29"/>
      <c r="L428" s="25" t="n">
        <f aca="false">(J428*1.67)/2</f>
        <v>0</v>
      </c>
      <c r="M428" s="29"/>
      <c r="N428" s="29"/>
    </row>
    <row r="429" customFormat="false" ht="15.75" hidden="false" customHeight="false" outlineLevel="0" collapsed="false">
      <c r="A429" s="18"/>
      <c r="B429" s="27" t="s">
        <v>56</v>
      </c>
      <c r="C429" s="28" t="s">
        <v>57</v>
      </c>
      <c r="D429" s="28" t="s">
        <v>58</v>
      </c>
      <c r="E429" s="28" t="s">
        <v>59</v>
      </c>
      <c r="F429" s="27" t="s">
        <v>60</v>
      </c>
      <c r="G429" s="28" t="s">
        <v>61</v>
      </c>
      <c r="H429" s="29"/>
      <c r="I429" s="29"/>
      <c r="J429" s="29"/>
      <c r="K429" s="29"/>
      <c r="L429" s="25"/>
      <c r="M429" s="29"/>
      <c r="N429" s="29"/>
    </row>
    <row r="430" customFormat="false" ht="12.75" hidden="false" customHeight="false" outlineLevel="0" collapsed="false">
      <c r="A430" s="18"/>
      <c r="B430" s="19"/>
      <c r="C430" s="20"/>
      <c r="D430" s="20"/>
      <c r="E430" s="20"/>
      <c r="F430" s="20"/>
      <c r="G430" s="20"/>
      <c r="H430" s="21" t="n">
        <f aca="false">COUNT(B430:G430)</f>
        <v>0</v>
      </c>
      <c r="I430" s="29"/>
      <c r="J430" s="23" t="n">
        <f aca="false">IF(B430=0,"0",IF(B430&lt;=2,"6",IF(B430&lt;=4,"5",IF(B430&lt;=6,"4",IF(B430&lt;=8,"3",IF(B430&lt;=10,"2",IF(B430&lt;=12,"1",IF(B430&gt;=13,"0","0"))))))))+(IF(C430=0,"0",IF(C430&lt;=2,"6",IF(C430&lt;=4,"5",IF(C430&lt;=6,"4",IF(C430&lt;=8,"3",IF(C430&lt;=10,"2",IF(C430&lt;=12,"1",IF(C430&gt;=13,"0","0")))))))))+(IF(D430=0,"0",IF(D430&lt;=2,"6",IF(D430&lt;=4,"5",IF(D430&lt;=6,"4",IF(D430&lt;=8,"3",IF(D430&lt;=10,"2",IF(D430&lt;=12,"1",IF(D430&gt;=13,"0","0")))))))))+(IF(E430=0,"0",IF(E430&lt;=2,"6",IF(E430&lt;=4,"5",IF(E430&lt;=6,"4",IF(E430&lt;=8,"3",IF(E430&lt;=10,"2",IF(E430&lt;=12,"1",IF(E430&gt;=13,"0","0")))))))))+(IF(F430=0,"0",IF(F430&lt;=2,"6",IF(F430&lt;=4,"5",IF(F430&lt;=6,"4",IF(F430&lt;=8,"3",IF(F430&lt;=10,"2",IF(F430&lt;=12,"1",IF(F430&gt;=13,"0","0")))))))))+(IF(G430=0,"0",IF(G430&lt;=2,"6",IF(G430&lt;=4,"5",IF(G430&lt;=6,"4",IF(G430&lt;=8,"3",IF(G430&lt;=10,"2",IF(G430&lt;=12,"1",IF(G430&gt;=13,"0","0")))))))))</f>
        <v>0</v>
      </c>
      <c r="K430" s="29"/>
      <c r="L430" s="25" t="n">
        <f aca="false">(J430*1.67)/2</f>
        <v>0</v>
      </c>
      <c r="M430" s="29"/>
      <c r="N430" s="29"/>
    </row>
    <row r="431" customFormat="false" ht="15.75" hidden="false" customHeight="false" outlineLevel="0" collapsed="false">
      <c r="A431" s="27"/>
      <c r="B431" s="27" t="s">
        <v>62</v>
      </c>
      <c r="C431" s="28" t="s">
        <v>63</v>
      </c>
      <c r="D431" s="28" t="s">
        <v>64</v>
      </c>
      <c r="E431" s="28" t="s">
        <v>65</v>
      </c>
      <c r="F431" s="28" t="s">
        <v>66</v>
      </c>
      <c r="G431" s="28" t="s">
        <v>67</v>
      </c>
      <c r="H431" s="30"/>
      <c r="I431" s="30"/>
      <c r="J431" s="30"/>
      <c r="K431" s="30"/>
      <c r="L431" s="31"/>
      <c r="M431" s="31"/>
      <c r="N431" s="30"/>
    </row>
    <row r="432" customFormat="false" ht="12.75" hidden="false" customHeight="false" outlineLevel="0" collapsed="false">
      <c r="A432" s="32"/>
      <c r="B432" s="33"/>
      <c r="C432" s="34"/>
      <c r="D432" s="34"/>
      <c r="E432" s="34"/>
      <c r="F432" s="34"/>
      <c r="G432" s="34"/>
      <c r="H432" s="35" t="n">
        <f aca="false">COUNT(B432:G432)</f>
        <v>0</v>
      </c>
      <c r="I432" s="36"/>
      <c r="J432" s="37" t="n">
        <f aca="false">IF(B432=0,"0",IF(B432&lt;=2,"6",IF(B432&lt;=4,"5",IF(B432&lt;=6,"4",IF(B432&lt;=8,"3",IF(B432&lt;=10,"2",IF(B432&lt;=12,"1",IF(B432&gt;=13,"0","0"))))))))+(IF(C432=0,"0",IF(C432&lt;=2,"6",IF(C432&lt;=4,"5",IF(C432&lt;=6,"4",IF(C432&lt;=8,"3",IF(C432&lt;=10,"2",IF(C432&lt;=12,"1",IF(C432&gt;=13,"0","0")))))))))+(IF(D432=0,"0",IF(D432&lt;=2,"6",IF(D432&lt;=4,"5",IF(D432&lt;=6,"4",IF(D432&lt;=8,"3",IF(D432&lt;=10,"2",IF(D432&lt;=12,"1",IF(D432&gt;=13,"0","0")))))))))+(IF(E432=0,"0",IF(E432&lt;=2,"6",IF(E432&lt;=4,"5",IF(E432&lt;=6,"4",IF(E432&lt;=8,"3",IF(E432&lt;=10,"2",IF(E432&lt;=12,"1",IF(E432&gt;=13,"0","0")))))))))+(IF(F432=0,"0",IF(F432&lt;=2,"6",IF(F432&lt;=4,"5",IF(F432&lt;=6,"4",IF(F432&lt;=8,"3",IF(F432&lt;=10,"2",IF(F432&lt;=12,"1",IF(F432&gt;=13,"0","0")))))))))+(IF(G432=0,"0",IF(G432&lt;=2,"6",IF(G432&lt;=4,"5",IF(G432&lt;=6,"4",IF(G432&lt;=8,"3",IF(G432&lt;=10,"2",IF(G432&lt;=12,"1",IF(G432&gt;=13,"0","0")))))))))</f>
        <v>0</v>
      </c>
      <c r="K432" s="38"/>
      <c r="L432" s="39" t="n">
        <f aca="false">(J432*1.67)/2</f>
        <v>0</v>
      </c>
      <c r="M432" s="39"/>
      <c r="N432" s="40"/>
    </row>
    <row r="433" customFormat="false" ht="15.75" hidden="false" customHeight="false" outlineLevel="0" collapsed="false">
      <c r="A433" s="14" t="s">
        <v>36</v>
      </c>
      <c r="B433" s="14" t="s">
        <v>37</v>
      </c>
      <c r="C433" s="15" t="s">
        <v>38</v>
      </c>
      <c r="D433" s="15" t="s">
        <v>39</v>
      </c>
      <c r="E433" s="15" t="s">
        <v>40</v>
      </c>
      <c r="F433" s="15" t="s">
        <v>41</v>
      </c>
      <c r="G433" s="15" t="s">
        <v>42</v>
      </c>
      <c r="H433" s="16" t="s">
        <v>43</v>
      </c>
      <c r="I433" s="16" t="s">
        <v>44</v>
      </c>
      <c r="J433" s="16" t="s">
        <v>45</v>
      </c>
      <c r="K433" s="16" t="s">
        <v>46</v>
      </c>
      <c r="L433" s="17" t="s">
        <v>47</v>
      </c>
      <c r="M433" s="17" t="s">
        <v>48</v>
      </c>
      <c r="N433" s="16" t="s">
        <v>49</v>
      </c>
    </row>
    <row r="434" customFormat="false" ht="12.75" hidden="false" customHeight="false" outlineLevel="0" collapsed="false">
      <c r="A434" s="18" t="n">
        <v>55</v>
      </c>
      <c r="B434" s="19"/>
      <c r="C434" s="20"/>
      <c r="D434" s="20"/>
      <c r="E434" s="20"/>
      <c r="F434" s="20"/>
      <c r="G434" s="20"/>
      <c r="H434" s="21" t="n">
        <f aca="false">COUNT(B434:G434)</f>
        <v>0</v>
      </c>
      <c r="I434" s="22" t="n">
        <f aca="false">SUM(H434,H436,H438,H440)</f>
        <v>0</v>
      </c>
      <c r="J434" s="23" t="n">
        <f aca="false">IF(B434=0,"0",IF(B434&lt;=2,"6",IF(B434&lt;=4,"5",IF(B434&lt;=6,"4",IF(B434&lt;=8,"3",IF(B434&lt;=10,"2",IF(B434&lt;=12,"1",IF(B434&gt;=13,"0","0"))))))))+(IF(C434=0,"0",IF(C434&lt;=2,"6",IF(C434&lt;=4,"5",IF(C434&lt;=6,"4",IF(C434&lt;=8,"3",IF(C434&lt;=10,"2",IF(C434&lt;=12,"1",IF(C434&gt;=13,"0","0")))))))))+(IF(D434=0,"0",IF(D434&lt;=2,"6",IF(D434&lt;=4,"5",IF(D434&lt;=6,"4",IF(D434&lt;=8,"3",IF(D434&lt;=10,"2",IF(D434&lt;=12,"1",IF(D434&gt;=13,"0","0")))))))))+(IF(E434=0,"0",IF(E434&lt;=2,"6",IF(E434&lt;=4,"5",IF(E434&lt;=6,"4",IF(E434&lt;=8,"3",IF(E434&lt;=10,"2",IF(E434&lt;=12,"1",IF(E434&gt;=13,"0","0")))))))))+(IF(F434=0,"0",IF(F434&lt;=2,"6",IF(F434&lt;=4,"5",IF(F434&lt;=6,"4",IF(F434&lt;=8,"3",IF(F434&lt;=10,"2",IF(F434&lt;=12,"1",IF(F434&gt;=13,"0","0")))))))))+(IF(G434=0,"0",IF(G434&lt;=2,"6",IF(G434&lt;=4,"5",IF(G434&lt;=6,"4",IF(G434&lt;=8,"3",IF(G434&lt;=10,"2",IF(G434&lt;=12,"1",IF(G434&gt;=13,"0","0")))))))))</f>
        <v>0</v>
      </c>
      <c r="K434" s="24" t="n">
        <f aca="false">SUM(J434,J436,J438,J440)</f>
        <v>0</v>
      </c>
      <c r="L434" s="25" t="n">
        <f aca="false">(J434*1.67)/2</f>
        <v>0</v>
      </c>
      <c r="M434" s="25" t="n">
        <f aca="false">SUM(L434,L436,L438,L440)</f>
        <v>0</v>
      </c>
      <c r="N434" s="26" t="str">
        <f aca="false">IF(M434&gt;120.23,"1",IF(M434&gt;103.53,"2",IF(M434&gt;86.83,"3",IF(M434&gt;63.45,"4",IF(M434&gt;43.41,"5",IF(M434&gt;23.37,"6",IF(M434&gt;3.33,"7",IF(M434&gt;=0,"NIL"))))))))</f>
        <v>NIL</v>
      </c>
    </row>
    <row r="435" customFormat="false" ht="15.75" hidden="false" customHeight="false" outlineLevel="0" collapsed="false">
      <c r="A435" s="18"/>
      <c r="B435" s="27" t="s">
        <v>50</v>
      </c>
      <c r="C435" s="28" t="s">
        <v>51</v>
      </c>
      <c r="D435" s="28" t="s">
        <v>52</v>
      </c>
      <c r="E435" s="28" t="s">
        <v>53</v>
      </c>
      <c r="F435" s="28" t="s">
        <v>54</v>
      </c>
      <c r="G435" s="28" t="s">
        <v>55</v>
      </c>
      <c r="H435" s="29"/>
      <c r="I435" s="29"/>
      <c r="J435" s="29"/>
      <c r="K435" s="29"/>
      <c r="L435" s="25"/>
      <c r="M435" s="29"/>
      <c r="N435" s="29"/>
    </row>
    <row r="436" customFormat="false" ht="12.75" hidden="false" customHeight="false" outlineLevel="0" collapsed="false">
      <c r="A436" s="18"/>
      <c r="B436" s="19"/>
      <c r="C436" s="20"/>
      <c r="D436" s="20"/>
      <c r="E436" s="20"/>
      <c r="F436" s="20"/>
      <c r="G436" s="20"/>
      <c r="H436" s="21" t="n">
        <f aca="false">COUNT(B436:G436)</f>
        <v>0</v>
      </c>
      <c r="I436" s="29"/>
      <c r="J436" s="23" t="n">
        <f aca="false">IF(B436=0,"0",IF(B436&lt;=2,"6",IF(B436&lt;=4,"5",IF(B436&lt;=6,"4",IF(B436&lt;=8,"3",IF(B436&lt;=10,"2",IF(B436&lt;=12,"1",IF(B436&gt;=13,"0","0"))))))))+(IF(C436=0,"0",IF(C436&lt;=2,"6",IF(C436&lt;=4,"5",IF(C436&lt;=6,"4",IF(C436&lt;=8,"3",IF(C436&lt;=10,"2",IF(C436&lt;=12,"1",IF(C436&gt;=13,"0","0")))))))))+(IF(D436=0,"0",IF(D436&lt;=2,"6",IF(D436&lt;=4,"5",IF(D436&lt;=6,"4",IF(D436&lt;=8,"3",IF(D436&lt;=10,"2",IF(D436&lt;=12,"1",IF(D436&gt;=13,"0","0")))))))))+(IF(E436=0,"0",IF(E436&lt;=2,"6",IF(E436&lt;=4,"5",IF(E436&lt;=6,"4",IF(E436&lt;=8,"3",IF(E436&lt;=10,"2",IF(E436&lt;=12,"1",IF(E436&gt;=13,"0","0")))))))))+(IF(F436=0,"0",IF(F436&lt;=2,"6",IF(F436&lt;=4,"5",IF(F436&lt;=6,"4",IF(F436&lt;=8,"3",IF(F436&lt;=10,"2",IF(F436&lt;=12,"1",IF(F436&gt;=13,"0","0")))))))))+(IF(G436=0,"0",IF(G436&lt;=2,"6",IF(G436&lt;=4,"5",IF(G436&lt;=6,"4",IF(G436&lt;=8,"3",IF(G436&lt;=10,"2",IF(G436&lt;=12,"1",IF(G436&gt;=13,"0","0")))))))))</f>
        <v>0</v>
      </c>
      <c r="K436" s="29"/>
      <c r="L436" s="25" t="n">
        <f aca="false">(J436*1.67)/2</f>
        <v>0</v>
      </c>
      <c r="M436" s="29"/>
      <c r="N436" s="29"/>
    </row>
    <row r="437" customFormat="false" ht="15.75" hidden="false" customHeight="false" outlineLevel="0" collapsed="false">
      <c r="A437" s="18"/>
      <c r="B437" s="27" t="s">
        <v>56</v>
      </c>
      <c r="C437" s="28" t="s">
        <v>57</v>
      </c>
      <c r="D437" s="28" t="s">
        <v>58</v>
      </c>
      <c r="E437" s="28" t="s">
        <v>59</v>
      </c>
      <c r="F437" s="27" t="s">
        <v>60</v>
      </c>
      <c r="G437" s="28" t="s">
        <v>61</v>
      </c>
      <c r="H437" s="29"/>
      <c r="I437" s="29"/>
      <c r="J437" s="29"/>
      <c r="K437" s="29"/>
      <c r="L437" s="25"/>
      <c r="M437" s="29"/>
      <c r="N437" s="29"/>
    </row>
    <row r="438" customFormat="false" ht="12.75" hidden="false" customHeight="false" outlineLevel="0" collapsed="false">
      <c r="A438" s="18"/>
      <c r="B438" s="19"/>
      <c r="C438" s="20"/>
      <c r="D438" s="20"/>
      <c r="E438" s="20"/>
      <c r="F438" s="20"/>
      <c r="G438" s="20"/>
      <c r="H438" s="21" t="n">
        <f aca="false">COUNT(B438:G438)</f>
        <v>0</v>
      </c>
      <c r="I438" s="29"/>
      <c r="J438" s="23" t="n">
        <f aca="false">IF(B438=0,"0",IF(B438&lt;=2,"6",IF(B438&lt;=4,"5",IF(B438&lt;=6,"4",IF(B438&lt;=8,"3",IF(B438&lt;=10,"2",IF(B438&lt;=12,"1",IF(B438&gt;=13,"0","0"))))))))+(IF(C438=0,"0",IF(C438&lt;=2,"6",IF(C438&lt;=4,"5",IF(C438&lt;=6,"4",IF(C438&lt;=8,"3",IF(C438&lt;=10,"2",IF(C438&lt;=12,"1",IF(C438&gt;=13,"0","0")))))))))+(IF(D438=0,"0",IF(D438&lt;=2,"6",IF(D438&lt;=4,"5",IF(D438&lt;=6,"4",IF(D438&lt;=8,"3",IF(D438&lt;=10,"2",IF(D438&lt;=12,"1",IF(D438&gt;=13,"0","0")))))))))+(IF(E438=0,"0",IF(E438&lt;=2,"6",IF(E438&lt;=4,"5",IF(E438&lt;=6,"4",IF(E438&lt;=8,"3",IF(E438&lt;=10,"2",IF(E438&lt;=12,"1",IF(E438&gt;=13,"0","0")))))))))+(IF(F438=0,"0",IF(F438&lt;=2,"6",IF(F438&lt;=4,"5",IF(F438&lt;=6,"4",IF(F438&lt;=8,"3",IF(F438&lt;=10,"2",IF(F438&lt;=12,"1",IF(F438&gt;=13,"0","0")))))))))+(IF(G438=0,"0",IF(G438&lt;=2,"6",IF(G438&lt;=4,"5",IF(G438&lt;=6,"4",IF(G438&lt;=8,"3",IF(G438&lt;=10,"2",IF(G438&lt;=12,"1",IF(G438&gt;=13,"0","0")))))))))</f>
        <v>0</v>
      </c>
      <c r="K438" s="29"/>
      <c r="L438" s="25" t="n">
        <f aca="false">(J438*1.67)/2</f>
        <v>0</v>
      </c>
      <c r="M438" s="29"/>
      <c r="N438" s="29"/>
    </row>
    <row r="439" customFormat="false" ht="15.75" hidden="false" customHeight="false" outlineLevel="0" collapsed="false">
      <c r="A439" s="27"/>
      <c r="B439" s="27" t="s">
        <v>62</v>
      </c>
      <c r="C439" s="28" t="s">
        <v>63</v>
      </c>
      <c r="D439" s="28" t="s">
        <v>64</v>
      </c>
      <c r="E439" s="28" t="s">
        <v>65</v>
      </c>
      <c r="F439" s="28" t="s">
        <v>66</v>
      </c>
      <c r="G439" s="28" t="s">
        <v>67</v>
      </c>
      <c r="H439" s="30"/>
      <c r="I439" s="30"/>
      <c r="J439" s="30"/>
      <c r="K439" s="30"/>
      <c r="L439" s="31"/>
      <c r="M439" s="31"/>
      <c r="N439" s="30"/>
    </row>
    <row r="440" customFormat="false" ht="12.75" hidden="false" customHeight="false" outlineLevel="0" collapsed="false">
      <c r="A440" s="32"/>
      <c r="B440" s="33"/>
      <c r="C440" s="34"/>
      <c r="D440" s="34"/>
      <c r="E440" s="34"/>
      <c r="F440" s="34"/>
      <c r="G440" s="34"/>
      <c r="H440" s="35" t="n">
        <f aca="false">COUNT(B440:G440)</f>
        <v>0</v>
      </c>
      <c r="I440" s="36"/>
      <c r="J440" s="37" t="n">
        <f aca="false">IF(B440=0,"0",IF(B440&lt;=2,"6",IF(B440&lt;=4,"5",IF(B440&lt;=6,"4",IF(B440&lt;=8,"3",IF(B440&lt;=10,"2",IF(B440&lt;=12,"1",IF(B440&gt;=13,"0","0"))))))))+(IF(C440=0,"0",IF(C440&lt;=2,"6",IF(C440&lt;=4,"5",IF(C440&lt;=6,"4",IF(C440&lt;=8,"3",IF(C440&lt;=10,"2",IF(C440&lt;=12,"1",IF(C440&gt;=13,"0","0")))))))))+(IF(D440=0,"0",IF(D440&lt;=2,"6",IF(D440&lt;=4,"5",IF(D440&lt;=6,"4",IF(D440&lt;=8,"3",IF(D440&lt;=10,"2",IF(D440&lt;=12,"1",IF(D440&gt;=13,"0","0")))))))))+(IF(E440=0,"0",IF(E440&lt;=2,"6",IF(E440&lt;=4,"5",IF(E440&lt;=6,"4",IF(E440&lt;=8,"3",IF(E440&lt;=10,"2",IF(E440&lt;=12,"1",IF(E440&gt;=13,"0","0")))))))))+(IF(F440=0,"0",IF(F440&lt;=2,"6",IF(F440&lt;=4,"5",IF(F440&lt;=6,"4",IF(F440&lt;=8,"3",IF(F440&lt;=10,"2",IF(F440&lt;=12,"1",IF(F440&gt;=13,"0","0")))))))))+(IF(G440=0,"0",IF(G440&lt;=2,"6",IF(G440&lt;=4,"5",IF(G440&lt;=6,"4",IF(G440&lt;=8,"3",IF(G440&lt;=10,"2",IF(G440&lt;=12,"1",IF(G440&gt;=13,"0","0")))))))))</f>
        <v>0</v>
      </c>
      <c r="K440" s="38"/>
      <c r="L440" s="39" t="n">
        <f aca="false">(J440*1.67)/2</f>
        <v>0</v>
      </c>
      <c r="M440" s="39"/>
      <c r="N440" s="40"/>
    </row>
    <row r="441" customFormat="false" ht="15.75" hidden="false" customHeight="false" outlineLevel="0" collapsed="false">
      <c r="A441" s="14" t="s">
        <v>36</v>
      </c>
      <c r="B441" s="14" t="s">
        <v>37</v>
      </c>
      <c r="C441" s="15" t="s">
        <v>38</v>
      </c>
      <c r="D441" s="15" t="s">
        <v>39</v>
      </c>
      <c r="E441" s="15" t="s">
        <v>40</v>
      </c>
      <c r="F441" s="15" t="s">
        <v>41</v>
      </c>
      <c r="G441" s="15" t="s">
        <v>42</v>
      </c>
      <c r="H441" s="16" t="s">
        <v>43</v>
      </c>
      <c r="I441" s="16" t="s">
        <v>44</v>
      </c>
      <c r="J441" s="16" t="s">
        <v>45</v>
      </c>
      <c r="K441" s="16" t="s">
        <v>46</v>
      </c>
      <c r="L441" s="17" t="s">
        <v>47</v>
      </c>
      <c r="M441" s="17" t="s">
        <v>48</v>
      </c>
      <c r="N441" s="16" t="s">
        <v>49</v>
      </c>
    </row>
    <row r="442" customFormat="false" ht="12.75" hidden="false" customHeight="false" outlineLevel="0" collapsed="false">
      <c r="A442" s="18" t="n">
        <v>56</v>
      </c>
      <c r="B442" s="19"/>
      <c r="C442" s="20"/>
      <c r="D442" s="20"/>
      <c r="E442" s="20"/>
      <c r="F442" s="20"/>
      <c r="G442" s="20"/>
      <c r="H442" s="21" t="n">
        <f aca="false">COUNT(B442:G442)</f>
        <v>0</v>
      </c>
      <c r="I442" s="22" t="n">
        <f aca="false">SUM(H442,H444,H446,H448)</f>
        <v>0</v>
      </c>
      <c r="J442" s="23" t="n">
        <f aca="false">IF(B442=0,"0",IF(B442&lt;=2,"6",IF(B442&lt;=4,"5",IF(B442&lt;=6,"4",IF(B442&lt;=8,"3",IF(B442&lt;=10,"2",IF(B442&lt;=12,"1",IF(B442&gt;=13,"0","0"))))))))+(IF(C442=0,"0",IF(C442&lt;=2,"6",IF(C442&lt;=4,"5",IF(C442&lt;=6,"4",IF(C442&lt;=8,"3",IF(C442&lt;=10,"2",IF(C442&lt;=12,"1",IF(C442&gt;=13,"0","0")))))))))+(IF(D442=0,"0",IF(D442&lt;=2,"6",IF(D442&lt;=4,"5",IF(D442&lt;=6,"4",IF(D442&lt;=8,"3",IF(D442&lt;=10,"2",IF(D442&lt;=12,"1",IF(D442&gt;=13,"0","0")))))))))+(IF(E442=0,"0",IF(E442&lt;=2,"6",IF(E442&lt;=4,"5",IF(E442&lt;=6,"4",IF(E442&lt;=8,"3",IF(E442&lt;=10,"2",IF(E442&lt;=12,"1",IF(E442&gt;=13,"0","0")))))))))+(IF(F442=0,"0",IF(F442&lt;=2,"6",IF(F442&lt;=4,"5",IF(F442&lt;=6,"4",IF(F442&lt;=8,"3",IF(F442&lt;=10,"2",IF(F442&lt;=12,"1",IF(F442&gt;=13,"0","0")))))))))+(IF(G442=0,"0",IF(G442&lt;=2,"6",IF(G442&lt;=4,"5",IF(G442&lt;=6,"4",IF(G442&lt;=8,"3",IF(G442&lt;=10,"2",IF(G442&lt;=12,"1",IF(G442&gt;=13,"0","0")))))))))</f>
        <v>0</v>
      </c>
      <c r="K442" s="24" t="n">
        <f aca="false">SUM(J442,J444,J446,J448)</f>
        <v>0</v>
      </c>
      <c r="L442" s="25" t="n">
        <f aca="false">(J442*1.67)/2</f>
        <v>0</v>
      </c>
      <c r="M442" s="25" t="n">
        <f aca="false">SUM(L442,L444,L446,L448)</f>
        <v>0</v>
      </c>
      <c r="N442" s="26" t="str">
        <f aca="false">IF(M442&gt;120.23,"1",IF(M442&gt;103.53,"2",IF(M442&gt;86.83,"3",IF(M442&gt;63.45,"4",IF(M442&gt;43.41,"5",IF(M442&gt;23.37,"6",IF(M442&gt;3.33,"7",IF(M442&gt;=0,"NIL"))))))))</f>
        <v>NIL</v>
      </c>
    </row>
    <row r="443" customFormat="false" ht="15.75" hidden="false" customHeight="false" outlineLevel="0" collapsed="false">
      <c r="A443" s="18"/>
      <c r="B443" s="27" t="s">
        <v>50</v>
      </c>
      <c r="C443" s="28" t="s">
        <v>51</v>
      </c>
      <c r="D443" s="28" t="s">
        <v>52</v>
      </c>
      <c r="E443" s="28" t="s">
        <v>53</v>
      </c>
      <c r="F443" s="28" t="s">
        <v>54</v>
      </c>
      <c r="G443" s="28" t="s">
        <v>55</v>
      </c>
      <c r="H443" s="29"/>
      <c r="I443" s="29"/>
      <c r="J443" s="29"/>
      <c r="K443" s="29"/>
      <c r="L443" s="25"/>
      <c r="M443" s="29"/>
      <c r="N443" s="29"/>
    </row>
    <row r="444" customFormat="false" ht="12.75" hidden="false" customHeight="false" outlineLevel="0" collapsed="false">
      <c r="A444" s="18"/>
      <c r="B444" s="19"/>
      <c r="C444" s="20"/>
      <c r="D444" s="20"/>
      <c r="E444" s="20"/>
      <c r="F444" s="20"/>
      <c r="G444" s="20"/>
      <c r="H444" s="21" t="n">
        <f aca="false">COUNT(B444:G444)</f>
        <v>0</v>
      </c>
      <c r="I444" s="29"/>
      <c r="J444" s="23" t="n">
        <f aca="false">IF(B444=0,"0",IF(B444&lt;=2,"6",IF(B444&lt;=4,"5",IF(B444&lt;=6,"4",IF(B444&lt;=8,"3",IF(B444&lt;=10,"2",IF(B444&lt;=12,"1",IF(B444&gt;=13,"0","0"))))))))+(IF(C444=0,"0",IF(C444&lt;=2,"6",IF(C444&lt;=4,"5",IF(C444&lt;=6,"4",IF(C444&lt;=8,"3",IF(C444&lt;=10,"2",IF(C444&lt;=12,"1",IF(C444&gt;=13,"0","0")))))))))+(IF(D444=0,"0",IF(D444&lt;=2,"6",IF(D444&lt;=4,"5",IF(D444&lt;=6,"4",IF(D444&lt;=8,"3",IF(D444&lt;=10,"2",IF(D444&lt;=12,"1",IF(D444&gt;=13,"0","0")))))))))+(IF(E444=0,"0",IF(E444&lt;=2,"6",IF(E444&lt;=4,"5",IF(E444&lt;=6,"4",IF(E444&lt;=8,"3",IF(E444&lt;=10,"2",IF(E444&lt;=12,"1",IF(E444&gt;=13,"0","0")))))))))+(IF(F444=0,"0",IF(F444&lt;=2,"6",IF(F444&lt;=4,"5",IF(F444&lt;=6,"4",IF(F444&lt;=8,"3",IF(F444&lt;=10,"2",IF(F444&lt;=12,"1",IF(F444&gt;=13,"0","0")))))))))+(IF(G444=0,"0",IF(G444&lt;=2,"6",IF(G444&lt;=4,"5",IF(G444&lt;=6,"4",IF(G444&lt;=8,"3",IF(G444&lt;=10,"2",IF(G444&lt;=12,"1",IF(G444&gt;=13,"0","0")))))))))</f>
        <v>0</v>
      </c>
      <c r="K444" s="29"/>
      <c r="L444" s="25" t="n">
        <f aca="false">(J444*1.67)/2</f>
        <v>0</v>
      </c>
      <c r="M444" s="29"/>
      <c r="N444" s="29"/>
    </row>
    <row r="445" customFormat="false" ht="15.75" hidden="false" customHeight="false" outlineLevel="0" collapsed="false">
      <c r="A445" s="18"/>
      <c r="B445" s="27" t="s">
        <v>56</v>
      </c>
      <c r="C445" s="28" t="s">
        <v>57</v>
      </c>
      <c r="D445" s="28" t="s">
        <v>58</v>
      </c>
      <c r="E445" s="28" t="s">
        <v>59</v>
      </c>
      <c r="F445" s="27" t="s">
        <v>60</v>
      </c>
      <c r="G445" s="28" t="s">
        <v>61</v>
      </c>
      <c r="H445" s="29"/>
      <c r="I445" s="29"/>
      <c r="J445" s="29"/>
      <c r="K445" s="29"/>
      <c r="L445" s="25"/>
      <c r="M445" s="29"/>
      <c r="N445" s="29"/>
    </row>
    <row r="446" customFormat="false" ht="12.75" hidden="false" customHeight="false" outlineLevel="0" collapsed="false">
      <c r="A446" s="18"/>
      <c r="B446" s="19"/>
      <c r="C446" s="20"/>
      <c r="D446" s="20"/>
      <c r="E446" s="20"/>
      <c r="F446" s="20"/>
      <c r="G446" s="20"/>
      <c r="H446" s="21" t="n">
        <f aca="false">COUNT(B446:G446)</f>
        <v>0</v>
      </c>
      <c r="I446" s="29"/>
      <c r="J446" s="23" t="n">
        <f aca="false">IF(B446=0,"0",IF(B446&lt;=2,"6",IF(B446&lt;=4,"5",IF(B446&lt;=6,"4",IF(B446&lt;=8,"3",IF(B446&lt;=10,"2",IF(B446&lt;=12,"1",IF(B446&gt;=13,"0","0"))))))))+(IF(C446=0,"0",IF(C446&lt;=2,"6",IF(C446&lt;=4,"5",IF(C446&lt;=6,"4",IF(C446&lt;=8,"3",IF(C446&lt;=10,"2",IF(C446&lt;=12,"1",IF(C446&gt;=13,"0","0")))))))))+(IF(D446=0,"0",IF(D446&lt;=2,"6",IF(D446&lt;=4,"5",IF(D446&lt;=6,"4",IF(D446&lt;=8,"3",IF(D446&lt;=10,"2",IF(D446&lt;=12,"1",IF(D446&gt;=13,"0","0")))))))))+(IF(E446=0,"0",IF(E446&lt;=2,"6",IF(E446&lt;=4,"5",IF(E446&lt;=6,"4",IF(E446&lt;=8,"3",IF(E446&lt;=10,"2",IF(E446&lt;=12,"1",IF(E446&gt;=13,"0","0")))))))))+(IF(F446=0,"0",IF(F446&lt;=2,"6",IF(F446&lt;=4,"5",IF(F446&lt;=6,"4",IF(F446&lt;=8,"3",IF(F446&lt;=10,"2",IF(F446&lt;=12,"1",IF(F446&gt;=13,"0","0")))))))))+(IF(G446=0,"0",IF(G446&lt;=2,"6",IF(G446&lt;=4,"5",IF(G446&lt;=6,"4",IF(G446&lt;=8,"3",IF(G446&lt;=10,"2",IF(G446&lt;=12,"1",IF(G446&gt;=13,"0","0")))))))))</f>
        <v>0</v>
      </c>
      <c r="K446" s="29"/>
      <c r="L446" s="25" t="n">
        <f aca="false">(J446*1.67)/2</f>
        <v>0</v>
      </c>
      <c r="M446" s="29"/>
      <c r="N446" s="29"/>
    </row>
    <row r="447" customFormat="false" ht="15.75" hidden="false" customHeight="false" outlineLevel="0" collapsed="false">
      <c r="A447" s="27"/>
      <c r="B447" s="27" t="s">
        <v>62</v>
      </c>
      <c r="C447" s="28" t="s">
        <v>63</v>
      </c>
      <c r="D447" s="28" t="s">
        <v>64</v>
      </c>
      <c r="E447" s="28" t="s">
        <v>65</v>
      </c>
      <c r="F447" s="28" t="s">
        <v>66</v>
      </c>
      <c r="G447" s="28" t="s">
        <v>67</v>
      </c>
      <c r="H447" s="30"/>
      <c r="I447" s="30"/>
      <c r="J447" s="30"/>
      <c r="K447" s="30"/>
      <c r="L447" s="31"/>
      <c r="M447" s="31"/>
      <c r="N447" s="30"/>
    </row>
    <row r="448" customFormat="false" ht="12.75" hidden="false" customHeight="false" outlineLevel="0" collapsed="false">
      <c r="A448" s="32"/>
      <c r="B448" s="33"/>
      <c r="C448" s="34"/>
      <c r="D448" s="34"/>
      <c r="E448" s="34"/>
      <c r="F448" s="34"/>
      <c r="G448" s="34"/>
      <c r="H448" s="35" t="n">
        <f aca="false">COUNT(B448:G448)</f>
        <v>0</v>
      </c>
      <c r="I448" s="36"/>
      <c r="J448" s="37" t="n">
        <f aca="false">IF(B448=0,"0",IF(B448&lt;=2,"6",IF(B448&lt;=4,"5",IF(B448&lt;=6,"4",IF(B448&lt;=8,"3",IF(B448&lt;=10,"2",IF(B448&lt;=12,"1",IF(B448&gt;=13,"0","0"))))))))+(IF(C448=0,"0",IF(C448&lt;=2,"6",IF(C448&lt;=4,"5",IF(C448&lt;=6,"4",IF(C448&lt;=8,"3",IF(C448&lt;=10,"2",IF(C448&lt;=12,"1",IF(C448&gt;=13,"0","0")))))))))+(IF(D448=0,"0",IF(D448&lt;=2,"6",IF(D448&lt;=4,"5",IF(D448&lt;=6,"4",IF(D448&lt;=8,"3",IF(D448&lt;=10,"2",IF(D448&lt;=12,"1",IF(D448&gt;=13,"0","0")))))))))+(IF(E448=0,"0",IF(E448&lt;=2,"6",IF(E448&lt;=4,"5",IF(E448&lt;=6,"4",IF(E448&lt;=8,"3",IF(E448&lt;=10,"2",IF(E448&lt;=12,"1",IF(E448&gt;=13,"0","0")))))))))+(IF(F448=0,"0",IF(F448&lt;=2,"6",IF(F448&lt;=4,"5",IF(F448&lt;=6,"4",IF(F448&lt;=8,"3",IF(F448&lt;=10,"2",IF(F448&lt;=12,"1",IF(F448&gt;=13,"0","0")))))))))+(IF(G448=0,"0",IF(G448&lt;=2,"6",IF(G448&lt;=4,"5",IF(G448&lt;=6,"4",IF(G448&lt;=8,"3",IF(G448&lt;=10,"2",IF(G448&lt;=12,"1",IF(G448&gt;=13,"0","0")))))))))</f>
        <v>0</v>
      </c>
      <c r="K448" s="38"/>
      <c r="L448" s="39" t="n">
        <f aca="false">(J448*1.67)/2</f>
        <v>0</v>
      </c>
      <c r="M448" s="39"/>
      <c r="N448" s="40"/>
    </row>
    <row r="449" customFormat="false" ht="15.75" hidden="false" customHeight="false" outlineLevel="0" collapsed="false">
      <c r="A449" s="14" t="s">
        <v>36</v>
      </c>
      <c r="B449" s="14" t="s">
        <v>37</v>
      </c>
      <c r="C449" s="15" t="s">
        <v>38</v>
      </c>
      <c r="D449" s="15" t="s">
        <v>39</v>
      </c>
      <c r="E449" s="15" t="s">
        <v>40</v>
      </c>
      <c r="F449" s="15" t="s">
        <v>41</v>
      </c>
      <c r="G449" s="15" t="s">
        <v>42</v>
      </c>
      <c r="H449" s="16" t="s">
        <v>43</v>
      </c>
      <c r="I449" s="16" t="s">
        <v>44</v>
      </c>
      <c r="J449" s="16" t="s">
        <v>45</v>
      </c>
      <c r="K449" s="16" t="s">
        <v>46</v>
      </c>
      <c r="L449" s="17" t="s">
        <v>47</v>
      </c>
      <c r="M449" s="17" t="s">
        <v>48</v>
      </c>
      <c r="N449" s="16" t="s">
        <v>49</v>
      </c>
    </row>
    <row r="450" customFormat="false" ht="12.75" hidden="false" customHeight="false" outlineLevel="0" collapsed="false">
      <c r="A450" s="18" t="n">
        <v>57</v>
      </c>
      <c r="B450" s="19"/>
      <c r="C450" s="20"/>
      <c r="D450" s="20"/>
      <c r="E450" s="20"/>
      <c r="F450" s="20"/>
      <c r="G450" s="20"/>
      <c r="H450" s="21" t="n">
        <f aca="false">COUNT(B450:G450)</f>
        <v>0</v>
      </c>
      <c r="I450" s="22" t="n">
        <f aca="false">SUM(H450,H452,H454,H456)</f>
        <v>0</v>
      </c>
      <c r="J450" s="23" t="n">
        <f aca="false">IF(B450=0,"0",IF(B450&lt;=2,"6",IF(B450&lt;=4,"5",IF(B450&lt;=6,"4",IF(B450&lt;=8,"3",IF(B450&lt;=10,"2",IF(B450&lt;=12,"1",IF(B450&gt;=13,"0","0"))))))))+(IF(C450=0,"0",IF(C450&lt;=2,"6",IF(C450&lt;=4,"5",IF(C450&lt;=6,"4",IF(C450&lt;=8,"3",IF(C450&lt;=10,"2",IF(C450&lt;=12,"1",IF(C450&gt;=13,"0","0")))))))))+(IF(D450=0,"0",IF(D450&lt;=2,"6",IF(D450&lt;=4,"5",IF(D450&lt;=6,"4",IF(D450&lt;=8,"3",IF(D450&lt;=10,"2",IF(D450&lt;=12,"1",IF(D450&gt;=13,"0","0")))))))))+(IF(E450=0,"0",IF(E450&lt;=2,"6",IF(E450&lt;=4,"5",IF(E450&lt;=6,"4",IF(E450&lt;=8,"3",IF(E450&lt;=10,"2",IF(E450&lt;=12,"1",IF(E450&gt;=13,"0","0")))))))))+(IF(F450=0,"0",IF(F450&lt;=2,"6",IF(F450&lt;=4,"5",IF(F450&lt;=6,"4",IF(F450&lt;=8,"3",IF(F450&lt;=10,"2",IF(F450&lt;=12,"1",IF(F450&gt;=13,"0","0")))))))))+(IF(G450=0,"0",IF(G450&lt;=2,"6",IF(G450&lt;=4,"5",IF(G450&lt;=6,"4",IF(G450&lt;=8,"3",IF(G450&lt;=10,"2",IF(G450&lt;=12,"1",IF(G450&gt;=13,"0","0")))))))))</f>
        <v>0</v>
      </c>
      <c r="K450" s="24" t="n">
        <f aca="false">SUM(J450,J452,J454,J456)</f>
        <v>0</v>
      </c>
      <c r="L450" s="25" t="n">
        <f aca="false">(J450*1.67)/2</f>
        <v>0</v>
      </c>
      <c r="M450" s="25" t="n">
        <f aca="false">SUM(L450,L452,L454,L456)</f>
        <v>0</v>
      </c>
      <c r="N450" s="26" t="str">
        <f aca="false">IF(M450&gt;120.23,"1",IF(M450&gt;103.53,"2",IF(M450&gt;86.83,"3",IF(M450&gt;63.45,"4",IF(M450&gt;43.41,"5",IF(M450&gt;23.37,"6",IF(M450&gt;3.33,"7",IF(M450&gt;=0,"NIL"))))))))</f>
        <v>NIL</v>
      </c>
    </row>
    <row r="451" customFormat="false" ht="15.75" hidden="false" customHeight="false" outlineLevel="0" collapsed="false">
      <c r="A451" s="18"/>
      <c r="B451" s="27" t="s">
        <v>50</v>
      </c>
      <c r="C451" s="28" t="s">
        <v>51</v>
      </c>
      <c r="D451" s="28" t="s">
        <v>52</v>
      </c>
      <c r="E451" s="28" t="s">
        <v>53</v>
      </c>
      <c r="F451" s="28" t="s">
        <v>54</v>
      </c>
      <c r="G451" s="28" t="s">
        <v>55</v>
      </c>
      <c r="H451" s="29"/>
      <c r="I451" s="29"/>
      <c r="J451" s="29"/>
      <c r="K451" s="29"/>
      <c r="L451" s="25"/>
      <c r="M451" s="29"/>
      <c r="N451" s="29"/>
    </row>
    <row r="452" customFormat="false" ht="12.75" hidden="false" customHeight="false" outlineLevel="0" collapsed="false">
      <c r="A452" s="18"/>
      <c r="B452" s="19"/>
      <c r="C452" s="20"/>
      <c r="D452" s="20"/>
      <c r="E452" s="20"/>
      <c r="F452" s="20"/>
      <c r="G452" s="20"/>
      <c r="H452" s="21" t="n">
        <f aca="false">COUNT(B452:G452)</f>
        <v>0</v>
      </c>
      <c r="I452" s="29"/>
      <c r="J452" s="23" t="n">
        <f aca="false">IF(B452=0,"0",IF(B452&lt;=2,"6",IF(B452&lt;=4,"5",IF(B452&lt;=6,"4",IF(B452&lt;=8,"3",IF(B452&lt;=10,"2",IF(B452&lt;=12,"1",IF(B452&gt;=13,"0","0"))))))))+(IF(C452=0,"0",IF(C452&lt;=2,"6",IF(C452&lt;=4,"5",IF(C452&lt;=6,"4",IF(C452&lt;=8,"3",IF(C452&lt;=10,"2",IF(C452&lt;=12,"1",IF(C452&gt;=13,"0","0")))))))))+(IF(D452=0,"0",IF(D452&lt;=2,"6",IF(D452&lt;=4,"5",IF(D452&lt;=6,"4",IF(D452&lt;=8,"3",IF(D452&lt;=10,"2",IF(D452&lt;=12,"1",IF(D452&gt;=13,"0","0")))))))))+(IF(E452=0,"0",IF(E452&lt;=2,"6",IF(E452&lt;=4,"5",IF(E452&lt;=6,"4",IF(E452&lt;=8,"3",IF(E452&lt;=10,"2",IF(E452&lt;=12,"1",IF(E452&gt;=13,"0","0")))))))))+(IF(F452=0,"0",IF(F452&lt;=2,"6",IF(F452&lt;=4,"5",IF(F452&lt;=6,"4",IF(F452&lt;=8,"3",IF(F452&lt;=10,"2",IF(F452&lt;=12,"1",IF(F452&gt;=13,"0","0")))))))))+(IF(G452=0,"0",IF(G452&lt;=2,"6",IF(G452&lt;=4,"5",IF(G452&lt;=6,"4",IF(G452&lt;=8,"3",IF(G452&lt;=10,"2",IF(G452&lt;=12,"1",IF(G452&gt;=13,"0","0")))))))))</f>
        <v>0</v>
      </c>
      <c r="K452" s="29"/>
      <c r="L452" s="25" t="n">
        <f aca="false">(J452*1.67)/2</f>
        <v>0</v>
      </c>
      <c r="M452" s="29"/>
      <c r="N452" s="29"/>
    </row>
    <row r="453" customFormat="false" ht="15.75" hidden="false" customHeight="false" outlineLevel="0" collapsed="false">
      <c r="A453" s="18"/>
      <c r="B453" s="27" t="s">
        <v>56</v>
      </c>
      <c r="C453" s="28" t="s">
        <v>57</v>
      </c>
      <c r="D453" s="28" t="s">
        <v>58</v>
      </c>
      <c r="E453" s="28" t="s">
        <v>59</v>
      </c>
      <c r="F453" s="27" t="s">
        <v>60</v>
      </c>
      <c r="G453" s="28" t="s">
        <v>61</v>
      </c>
      <c r="H453" s="29"/>
      <c r="I453" s="29"/>
      <c r="J453" s="29"/>
      <c r="K453" s="29"/>
      <c r="L453" s="25"/>
      <c r="M453" s="29"/>
      <c r="N453" s="29"/>
    </row>
    <row r="454" customFormat="false" ht="12.75" hidden="false" customHeight="false" outlineLevel="0" collapsed="false">
      <c r="A454" s="18"/>
      <c r="B454" s="19"/>
      <c r="C454" s="20"/>
      <c r="D454" s="20"/>
      <c r="E454" s="20"/>
      <c r="F454" s="20"/>
      <c r="G454" s="20"/>
      <c r="H454" s="21" t="n">
        <f aca="false">COUNT(B454:G454)</f>
        <v>0</v>
      </c>
      <c r="I454" s="29"/>
      <c r="J454" s="23" t="n">
        <f aca="false">IF(B454=0,"0",IF(B454&lt;=2,"6",IF(B454&lt;=4,"5",IF(B454&lt;=6,"4",IF(B454&lt;=8,"3",IF(B454&lt;=10,"2",IF(B454&lt;=12,"1",IF(B454&gt;=13,"0","0"))))))))+(IF(C454=0,"0",IF(C454&lt;=2,"6",IF(C454&lt;=4,"5",IF(C454&lt;=6,"4",IF(C454&lt;=8,"3",IF(C454&lt;=10,"2",IF(C454&lt;=12,"1",IF(C454&gt;=13,"0","0")))))))))+(IF(D454=0,"0",IF(D454&lt;=2,"6",IF(D454&lt;=4,"5",IF(D454&lt;=6,"4",IF(D454&lt;=8,"3",IF(D454&lt;=10,"2",IF(D454&lt;=12,"1",IF(D454&gt;=13,"0","0")))))))))+(IF(E454=0,"0",IF(E454&lt;=2,"6",IF(E454&lt;=4,"5",IF(E454&lt;=6,"4",IF(E454&lt;=8,"3",IF(E454&lt;=10,"2",IF(E454&lt;=12,"1",IF(E454&gt;=13,"0","0")))))))))+(IF(F454=0,"0",IF(F454&lt;=2,"6",IF(F454&lt;=4,"5",IF(F454&lt;=6,"4",IF(F454&lt;=8,"3",IF(F454&lt;=10,"2",IF(F454&lt;=12,"1",IF(F454&gt;=13,"0","0")))))))))+(IF(G454=0,"0",IF(G454&lt;=2,"6",IF(G454&lt;=4,"5",IF(G454&lt;=6,"4",IF(G454&lt;=8,"3",IF(G454&lt;=10,"2",IF(G454&lt;=12,"1",IF(G454&gt;=13,"0","0")))))))))</f>
        <v>0</v>
      </c>
      <c r="K454" s="29"/>
      <c r="L454" s="25" t="n">
        <f aca="false">(J454*1.67)/2</f>
        <v>0</v>
      </c>
      <c r="M454" s="29"/>
      <c r="N454" s="29"/>
    </row>
    <row r="455" customFormat="false" ht="15.75" hidden="false" customHeight="false" outlineLevel="0" collapsed="false">
      <c r="A455" s="27"/>
      <c r="B455" s="27" t="s">
        <v>62</v>
      </c>
      <c r="C455" s="28" t="s">
        <v>63</v>
      </c>
      <c r="D455" s="28" t="s">
        <v>64</v>
      </c>
      <c r="E455" s="28" t="s">
        <v>65</v>
      </c>
      <c r="F455" s="28" t="s">
        <v>66</v>
      </c>
      <c r="G455" s="28" t="s">
        <v>67</v>
      </c>
      <c r="H455" s="30"/>
      <c r="I455" s="30"/>
      <c r="J455" s="30"/>
      <c r="K455" s="30"/>
      <c r="L455" s="31"/>
      <c r="M455" s="31"/>
      <c r="N455" s="30"/>
    </row>
    <row r="456" customFormat="false" ht="12.75" hidden="false" customHeight="false" outlineLevel="0" collapsed="false">
      <c r="A456" s="32"/>
      <c r="B456" s="33"/>
      <c r="C456" s="34"/>
      <c r="D456" s="34"/>
      <c r="E456" s="34"/>
      <c r="F456" s="34"/>
      <c r="G456" s="34"/>
      <c r="H456" s="35" t="n">
        <f aca="false">COUNT(B456:G456)</f>
        <v>0</v>
      </c>
      <c r="I456" s="36"/>
      <c r="J456" s="37" t="n">
        <f aca="false">IF(B456=0,"0",IF(B456&lt;=2,"6",IF(B456&lt;=4,"5",IF(B456&lt;=6,"4",IF(B456&lt;=8,"3",IF(B456&lt;=10,"2",IF(B456&lt;=12,"1",IF(B456&gt;=13,"0","0"))))))))+(IF(C456=0,"0",IF(C456&lt;=2,"6",IF(C456&lt;=4,"5",IF(C456&lt;=6,"4",IF(C456&lt;=8,"3",IF(C456&lt;=10,"2",IF(C456&lt;=12,"1",IF(C456&gt;=13,"0","0")))))))))+(IF(D456=0,"0",IF(D456&lt;=2,"6",IF(D456&lt;=4,"5",IF(D456&lt;=6,"4",IF(D456&lt;=8,"3",IF(D456&lt;=10,"2",IF(D456&lt;=12,"1",IF(D456&gt;=13,"0","0")))))))))+(IF(E456=0,"0",IF(E456&lt;=2,"6",IF(E456&lt;=4,"5",IF(E456&lt;=6,"4",IF(E456&lt;=8,"3",IF(E456&lt;=10,"2",IF(E456&lt;=12,"1",IF(E456&gt;=13,"0","0")))))))))+(IF(F456=0,"0",IF(F456&lt;=2,"6",IF(F456&lt;=4,"5",IF(F456&lt;=6,"4",IF(F456&lt;=8,"3",IF(F456&lt;=10,"2",IF(F456&lt;=12,"1",IF(F456&gt;=13,"0","0")))))))))+(IF(G456=0,"0",IF(G456&lt;=2,"6",IF(G456&lt;=4,"5",IF(G456&lt;=6,"4",IF(G456&lt;=8,"3",IF(G456&lt;=10,"2",IF(G456&lt;=12,"1",IF(G456&gt;=13,"0","0")))))))))</f>
        <v>0</v>
      </c>
      <c r="K456" s="38"/>
      <c r="L456" s="39" t="n">
        <f aca="false">(J456*1.67)/2</f>
        <v>0</v>
      </c>
      <c r="M456" s="39"/>
      <c r="N456" s="40"/>
    </row>
    <row r="457" customFormat="false" ht="15.75" hidden="false" customHeight="false" outlineLevel="0" collapsed="false">
      <c r="A457" s="14" t="s">
        <v>36</v>
      </c>
      <c r="B457" s="14" t="s">
        <v>37</v>
      </c>
      <c r="C457" s="15" t="s">
        <v>38</v>
      </c>
      <c r="D457" s="15" t="s">
        <v>39</v>
      </c>
      <c r="E457" s="15" t="s">
        <v>40</v>
      </c>
      <c r="F457" s="15" t="s">
        <v>41</v>
      </c>
      <c r="G457" s="15" t="s">
        <v>42</v>
      </c>
      <c r="H457" s="16" t="s">
        <v>43</v>
      </c>
      <c r="I457" s="16" t="s">
        <v>44</v>
      </c>
      <c r="J457" s="16" t="s">
        <v>45</v>
      </c>
      <c r="K457" s="16" t="s">
        <v>46</v>
      </c>
      <c r="L457" s="17" t="s">
        <v>47</v>
      </c>
      <c r="M457" s="17" t="s">
        <v>48</v>
      </c>
      <c r="N457" s="16" t="s">
        <v>49</v>
      </c>
    </row>
    <row r="458" customFormat="false" ht="12.75" hidden="false" customHeight="false" outlineLevel="0" collapsed="false">
      <c r="A458" s="18" t="n">
        <v>58</v>
      </c>
      <c r="B458" s="19"/>
      <c r="C458" s="20"/>
      <c r="D458" s="20"/>
      <c r="E458" s="20"/>
      <c r="F458" s="20"/>
      <c r="G458" s="20"/>
      <c r="H458" s="21" t="n">
        <f aca="false">COUNT(B458:G458)</f>
        <v>0</v>
      </c>
      <c r="I458" s="22" t="n">
        <f aca="false">SUM(H458,H460,H462,H464)</f>
        <v>0</v>
      </c>
      <c r="J458" s="23" t="n">
        <f aca="false">IF(B458=0,"0",IF(B458&lt;=2,"6",IF(B458&lt;=4,"5",IF(B458&lt;=6,"4",IF(B458&lt;=8,"3",IF(B458&lt;=10,"2",IF(B458&lt;=12,"1",IF(B458&gt;=13,"0","0"))))))))+(IF(C458=0,"0",IF(C458&lt;=2,"6",IF(C458&lt;=4,"5",IF(C458&lt;=6,"4",IF(C458&lt;=8,"3",IF(C458&lt;=10,"2",IF(C458&lt;=12,"1",IF(C458&gt;=13,"0","0")))))))))+(IF(D458=0,"0",IF(D458&lt;=2,"6",IF(D458&lt;=4,"5",IF(D458&lt;=6,"4",IF(D458&lt;=8,"3",IF(D458&lt;=10,"2",IF(D458&lt;=12,"1",IF(D458&gt;=13,"0","0")))))))))+(IF(E458=0,"0",IF(E458&lt;=2,"6",IF(E458&lt;=4,"5",IF(E458&lt;=6,"4",IF(E458&lt;=8,"3",IF(E458&lt;=10,"2",IF(E458&lt;=12,"1",IF(E458&gt;=13,"0","0")))))))))+(IF(F458=0,"0",IF(F458&lt;=2,"6",IF(F458&lt;=4,"5",IF(F458&lt;=6,"4",IF(F458&lt;=8,"3",IF(F458&lt;=10,"2",IF(F458&lt;=12,"1",IF(F458&gt;=13,"0","0")))))))))+(IF(G458=0,"0",IF(G458&lt;=2,"6",IF(G458&lt;=4,"5",IF(G458&lt;=6,"4",IF(G458&lt;=8,"3",IF(G458&lt;=10,"2",IF(G458&lt;=12,"1",IF(G458&gt;=13,"0","0")))))))))</f>
        <v>0</v>
      </c>
      <c r="K458" s="24" t="n">
        <f aca="false">SUM(J458,J460,J462,J464)</f>
        <v>0</v>
      </c>
      <c r="L458" s="25" t="n">
        <f aca="false">(J458*1.67)/2</f>
        <v>0</v>
      </c>
      <c r="M458" s="25" t="n">
        <f aca="false">SUM(L458,L460,L462,L464)</f>
        <v>0</v>
      </c>
      <c r="N458" s="26" t="str">
        <f aca="false">IF(M458&gt;120.23,"1",IF(M458&gt;103.53,"2",IF(M458&gt;86.83,"3",IF(M458&gt;63.45,"4",IF(M458&gt;43.41,"5",IF(M458&gt;23.37,"6",IF(M458&gt;3.33,"7",IF(M458&gt;=0,"NIL"))))))))</f>
        <v>NIL</v>
      </c>
    </row>
    <row r="459" customFormat="false" ht="15.75" hidden="false" customHeight="false" outlineLevel="0" collapsed="false">
      <c r="A459" s="18"/>
      <c r="B459" s="27" t="s">
        <v>50</v>
      </c>
      <c r="C459" s="28" t="s">
        <v>51</v>
      </c>
      <c r="D459" s="28" t="s">
        <v>52</v>
      </c>
      <c r="E459" s="28" t="s">
        <v>53</v>
      </c>
      <c r="F459" s="28" t="s">
        <v>54</v>
      </c>
      <c r="G459" s="28" t="s">
        <v>55</v>
      </c>
      <c r="H459" s="29"/>
      <c r="I459" s="29"/>
      <c r="J459" s="29"/>
      <c r="K459" s="29"/>
      <c r="L459" s="25"/>
      <c r="M459" s="29"/>
      <c r="N459" s="29"/>
    </row>
    <row r="460" customFormat="false" ht="12.75" hidden="false" customHeight="false" outlineLevel="0" collapsed="false">
      <c r="A460" s="18"/>
      <c r="B460" s="19"/>
      <c r="C460" s="20"/>
      <c r="D460" s="20"/>
      <c r="E460" s="20"/>
      <c r="F460" s="20"/>
      <c r="G460" s="20"/>
      <c r="H460" s="21" t="n">
        <f aca="false">COUNT(B460:G460)</f>
        <v>0</v>
      </c>
      <c r="I460" s="29"/>
      <c r="J460" s="23" t="n">
        <f aca="false">IF(B460=0,"0",IF(B460&lt;=2,"6",IF(B460&lt;=4,"5",IF(B460&lt;=6,"4",IF(B460&lt;=8,"3",IF(B460&lt;=10,"2",IF(B460&lt;=12,"1",IF(B460&gt;=13,"0","0"))))))))+(IF(C460=0,"0",IF(C460&lt;=2,"6",IF(C460&lt;=4,"5",IF(C460&lt;=6,"4",IF(C460&lt;=8,"3",IF(C460&lt;=10,"2",IF(C460&lt;=12,"1",IF(C460&gt;=13,"0","0")))))))))+(IF(D460=0,"0",IF(D460&lt;=2,"6",IF(D460&lt;=4,"5",IF(D460&lt;=6,"4",IF(D460&lt;=8,"3",IF(D460&lt;=10,"2",IF(D460&lt;=12,"1",IF(D460&gt;=13,"0","0")))))))))+(IF(E460=0,"0",IF(E460&lt;=2,"6",IF(E460&lt;=4,"5",IF(E460&lt;=6,"4",IF(E460&lt;=8,"3",IF(E460&lt;=10,"2",IF(E460&lt;=12,"1",IF(E460&gt;=13,"0","0")))))))))+(IF(F460=0,"0",IF(F460&lt;=2,"6",IF(F460&lt;=4,"5",IF(F460&lt;=6,"4",IF(F460&lt;=8,"3",IF(F460&lt;=10,"2",IF(F460&lt;=12,"1",IF(F460&gt;=13,"0","0")))))))))+(IF(G460=0,"0",IF(G460&lt;=2,"6",IF(G460&lt;=4,"5",IF(G460&lt;=6,"4",IF(G460&lt;=8,"3",IF(G460&lt;=10,"2",IF(G460&lt;=12,"1",IF(G460&gt;=13,"0","0")))))))))</f>
        <v>0</v>
      </c>
      <c r="K460" s="29"/>
      <c r="L460" s="25" t="n">
        <f aca="false">(J460*1.67)/2</f>
        <v>0</v>
      </c>
      <c r="M460" s="29"/>
      <c r="N460" s="29"/>
    </row>
    <row r="461" customFormat="false" ht="15.75" hidden="false" customHeight="false" outlineLevel="0" collapsed="false">
      <c r="A461" s="18"/>
      <c r="B461" s="27" t="s">
        <v>56</v>
      </c>
      <c r="C461" s="28" t="s">
        <v>57</v>
      </c>
      <c r="D461" s="28" t="s">
        <v>58</v>
      </c>
      <c r="E461" s="28" t="s">
        <v>59</v>
      </c>
      <c r="F461" s="27" t="s">
        <v>60</v>
      </c>
      <c r="G461" s="28" t="s">
        <v>61</v>
      </c>
      <c r="H461" s="29"/>
      <c r="I461" s="29"/>
      <c r="J461" s="29"/>
      <c r="K461" s="29"/>
      <c r="L461" s="25"/>
      <c r="M461" s="29"/>
      <c r="N461" s="29"/>
    </row>
    <row r="462" customFormat="false" ht="12.75" hidden="false" customHeight="false" outlineLevel="0" collapsed="false">
      <c r="A462" s="18"/>
      <c r="B462" s="19"/>
      <c r="C462" s="20"/>
      <c r="D462" s="20"/>
      <c r="E462" s="20"/>
      <c r="F462" s="20"/>
      <c r="G462" s="20"/>
      <c r="H462" s="21" t="n">
        <f aca="false">COUNT(B462:G462)</f>
        <v>0</v>
      </c>
      <c r="I462" s="29"/>
      <c r="J462" s="23" t="n">
        <f aca="false">IF(B462=0,"0",IF(B462&lt;=2,"6",IF(B462&lt;=4,"5",IF(B462&lt;=6,"4",IF(B462&lt;=8,"3",IF(B462&lt;=10,"2",IF(B462&lt;=12,"1",IF(B462&gt;=13,"0","0"))))))))+(IF(C462=0,"0",IF(C462&lt;=2,"6",IF(C462&lt;=4,"5",IF(C462&lt;=6,"4",IF(C462&lt;=8,"3",IF(C462&lt;=10,"2",IF(C462&lt;=12,"1",IF(C462&gt;=13,"0","0")))))))))+(IF(D462=0,"0",IF(D462&lt;=2,"6",IF(D462&lt;=4,"5",IF(D462&lt;=6,"4",IF(D462&lt;=8,"3",IF(D462&lt;=10,"2",IF(D462&lt;=12,"1",IF(D462&gt;=13,"0","0")))))))))+(IF(E462=0,"0",IF(E462&lt;=2,"6",IF(E462&lt;=4,"5",IF(E462&lt;=6,"4",IF(E462&lt;=8,"3",IF(E462&lt;=10,"2",IF(E462&lt;=12,"1",IF(E462&gt;=13,"0","0")))))))))+(IF(F462=0,"0",IF(F462&lt;=2,"6",IF(F462&lt;=4,"5",IF(F462&lt;=6,"4",IF(F462&lt;=8,"3",IF(F462&lt;=10,"2",IF(F462&lt;=12,"1",IF(F462&gt;=13,"0","0")))))))))+(IF(G462=0,"0",IF(G462&lt;=2,"6",IF(G462&lt;=4,"5",IF(G462&lt;=6,"4",IF(G462&lt;=8,"3",IF(G462&lt;=10,"2",IF(G462&lt;=12,"1",IF(G462&gt;=13,"0","0")))))))))</f>
        <v>0</v>
      </c>
      <c r="K462" s="29"/>
      <c r="L462" s="25" t="n">
        <f aca="false">(J462*1.67)/2</f>
        <v>0</v>
      </c>
      <c r="M462" s="29"/>
      <c r="N462" s="29"/>
    </row>
    <row r="463" customFormat="false" ht="15.75" hidden="false" customHeight="false" outlineLevel="0" collapsed="false">
      <c r="A463" s="27"/>
      <c r="B463" s="27" t="s">
        <v>62</v>
      </c>
      <c r="C463" s="28" t="s">
        <v>63</v>
      </c>
      <c r="D463" s="28" t="s">
        <v>64</v>
      </c>
      <c r="E463" s="28" t="s">
        <v>65</v>
      </c>
      <c r="F463" s="28" t="s">
        <v>66</v>
      </c>
      <c r="G463" s="28" t="s">
        <v>67</v>
      </c>
      <c r="H463" s="30"/>
      <c r="I463" s="30"/>
      <c r="J463" s="30"/>
      <c r="K463" s="30"/>
      <c r="L463" s="31"/>
      <c r="M463" s="31"/>
      <c r="N463" s="30"/>
    </row>
    <row r="464" customFormat="false" ht="12.75" hidden="false" customHeight="false" outlineLevel="0" collapsed="false">
      <c r="A464" s="32"/>
      <c r="B464" s="33"/>
      <c r="C464" s="34"/>
      <c r="D464" s="34"/>
      <c r="E464" s="34"/>
      <c r="F464" s="34"/>
      <c r="G464" s="34"/>
      <c r="H464" s="35" t="n">
        <f aca="false">COUNT(B464:G464)</f>
        <v>0</v>
      </c>
      <c r="I464" s="36"/>
      <c r="J464" s="37" t="n">
        <f aca="false">IF(B464=0,"0",IF(B464&lt;=2,"6",IF(B464&lt;=4,"5",IF(B464&lt;=6,"4",IF(B464&lt;=8,"3",IF(B464&lt;=10,"2",IF(B464&lt;=12,"1",IF(B464&gt;=13,"0","0"))))))))+(IF(C464=0,"0",IF(C464&lt;=2,"6",IF(C464&lt;=4,"5",IF(C464&lt;=6,"4",IF(C464&lt;=8,"3",IF(C464&lt;=10,"2",IF(C464&lt;=12,"1",IF(C464&gt;=13,"0","0")))))))))+(IF(D464=0,"0",IF(D464&lt;=2,"6",IF(D464&lt;=4,"5",IF(D464&lt;=6,"4",IF(D464&lt;=8,"3",IF(D464&lt;=10,"2",IF(D464&lt;=12,"1",IF(D464&gt;=13,"0","0")))))))))+(IF(E464=0,"0",IF(E464&lt;=2,"6",IF(E464&lt;=4,"5",IF(E464&lt;=6,"4",IF(E464&lt;=8,"3",IF(E464&lt;=10,"2",IF(E464&lt;=12,"1",IF(E464&gt;=13,"0","0")))))))))+(IF(F464=0,"0",IF(F464&lt;=2,"6",IF(F464&lt;=4,"5",IF(F464&lt;=6,"4",IF(F464&lt;=8,"3",IF(F464&lt;=10,"2",IF(F464&lt;=12,"1",IF(F464&gt;=13,"0","0")))))))))+(IF(G464=0,"0",IF(G464&lt;=2,"6",IF(G464&lt;=4,"5",IF(G464&lt;=6,"4",IF(G464&lt;=8,"3",IF(G464&lt;=10,"2",IF(G464&lt;=12,"1",IF(G464&gt;=13,"0","0")))))))))</f>
        <v>0</v>
      </c>
      <c r="K464" s="38"/>
      <c r="L464" s="39" t="n">
        <f aca="false">(J464*1.67)/2</f>
        <v>0</v>
      </c>
      <c r="M464" s="39"/>
      <c r="N464" s="40"/>
    </row>
    <row r="465" customFormat="false" ht="15.75" hidden="false" customHeight="false" outlineLevel="0" collapsed="false">
      <c r="A465" s="14" t="s">
        <v>36</v>
      </c>
      <c r="B465" s="14" t="s">
        <v>37</v>
      </c>
      <c r="C465" s="15" t="s">
        <v>38</v>
      </c>
      <c r="D465" s="15" t="s">
        <v>39</v>
      </c>
      <c r="E465" s="15" t="s">
        <v>40</v>
      </c>
      <c r="F465" s="15" t="s">
        <v>41</v>
      </c>
      <c r="G465" s="15" t="s">
        <v>42</v>
      </c>
      <c r="H465" s="16" t="s">
        <v>43</v>
      </c>
      <c r="I465" s="16" t="s">
        <v>44</v>
      </c>
      <c r="J465" s="16" t="s">
        <v>45</v>
      </c>
      <c r="K465" s="16" t="s">
        <v>46</v>
      </c>
      <c r="L465" s="17" t="s">
        <v>47</v>
      </c>
      <c r="M465" s="17" t="s">
        <v>48</v>
      </c>
      <c r="N465" s="16" t="s">
        <v>49</v>
      </c>
    </row>
    <row r="466" customFormat="false" ht="12.75" hidden="false" customHeight="false" outlineLevel="0" collapsed="false">
      <c r="A466" s="18" t="n">
        <v>59</v>
      </c>
      <c r="B466" s="19"/>
      <c r="C466" s="20"/>
      <c r="D466" s="20"/>
      <c r="E466" s="20"/>
      <c r="F466" s="20"/>
      <c r="G466" s="20"/>
      <c r="H466" s="21" t="n">
        <f aca="false">COUNT(B466:G466)</f>
        <v>0</v>
      </c>
      <c r="I466" s="22" t="n">
        <f aca="false">SUM(H466,H468,H470,H472)</f>
        <v>0</v>
      </c>
      <c r="J466" s="23" t="n">
        <f aca="false">IF(B466=0,"0",IF(B466&lt;=2,"6",IF(B466&lt;=4,"5",IF(B466&lt;=6,"4",IF(B466&lt;=8,"3",IF(B466&lt;=10,"2",IF(B466&lt;=12,"1",IF(B466&gt;=13,"0","0"))))))))+(IF(C466=0,"0",IF(C466&lt;=2,"6",IF(C466&lt;=4,"5",IF(C466&lt;=6,"4",IF(C466&lt;=8,"3",IF(C466&lt;=10,"2",IF(C466&lt;=12,"1",IF(C466&gt;=13,"0","0")))))))))+(IF(D466=0,"0",IF(D466&lt;=2,"6",IF(D466&lt;=4,"5",IF(D466&lt;=6,"4",IF(D466&lt;=8,"3",IF(D466&lt;=10,"2",IF(D466&lt;=12,"1",IF(D466&gt;=13,"0","0")))))))))+(IF(E466=0,"0",IF(E466&lt;=2,"6",IF(E466&lt;=4,"5",IF(E466&lt;=6,"4",IF(E466&lt;=8,"3",IF(E466&lt;=10,"2",IF(E466&lt;=12,"1",IF(E466&gt;=13,"0","0")))))))))+(IF(F466=0,"0",IF(F466&lt;=2,"6",IF(F466&lt;=4,"5",IF(F466&lt;=6,"4",IF(F466&lt;=8,"3",IF(F466&lt;=10,"2",IF(F466&lt;=12,"1",IF(F466&gt;=13,"0","0")))))))))+(IF(G466=0,"0",IF(G466&lt;=2,"6",IF(G466&lt;=4,"5",IF(G466&lt;=6,"4",IF(G466&lt;=8,"3",IF(G466&lt;=10,"2",IF(G466&lt;=12,"1",IF(G466&gt;=13,"0","0")))))))))</f>
        <v>0</v>
      </c>
      <c r="K466" s="24" t="n">
        <f aca="false">SUM(J466,J468,J470,J472)</f>
        <v>0</v>
      </c>
      <c r="L466" s="25" t="n">
        <f aca="false">(J466*1.67)/2</f>
        <v>0</v>
      </c>
      <c r="M466" s="25" t="n">
        <f aca="false">SUM(L466,L468,L470,L472)</f>
        <v>0</v>
      </c>
      <c r="N466" s="26" t="str">
        <f aca="false">IF(M466&gt;120.23,"1",IF(M466&gt;103.53,"2",IF(M466&gt;86.83,"3",IF(M466&gt;63.45,"4",IF(M466&gt;43.41,"5",IF(M466&gt;23.37,"6",IF(M466&gt;3.33,"7",IF(M466&gt;=0,"NIL"))))))))</f>
        <v>NIL</v>
      </c>
    </row>
    <row r="467" customFormat="false" ht="15.75" hidden="false" customHeight="false" outlineLevel="0" collapsed="false">
      <c r="A467" s="18"/>
      <c r="B467" s="27" t="s">
        <v>50</v>
      </c>
      <c r="C467" s="28" t="s">
        <v>51</v>
      </c>
      <c r="D467" s="28" t="s">
        <v>52</v>
      </c>
      <c r="E467" s="28" t="s">
        <v>53</v>
      </c>
      <c r="F467" s="28" t="s">
        <v>54</v>
      </c>
      <c r="G467" s="28" t="s">
        <v>55</v>
      </c>
      <c r="H467" s="29"/>
      <c r="I467" s="29"/>
      <c r="J467" s="29"/>
      <c r="K467" s="29"/>
      <c r="L467" s="25"/>
      <c r="M467" s="29"/>
      <c r="N467" s="29"/>
    </row>
    <row r="468" customFormat="false" ht="12.75" hidden="false" customHeight="false" outlineLevel="0" collapsed="false">
      <c r="A468" s="18"/>
      <c r="B468" s="19"/>
      <c r="C468" s="20"/>
      <c r="D468" s="20"/>
      <c r="E468" s="20"/>
      <c r="F468" s="20"/>
      <c r="G468" s="20"/>
      <c r="H468" s="21" t="n">
        <f aca="false">COUNT(B468:G468)</f>
        <v>0</v>
      </c>
      <c r="I468" s="29"/>
      <c r="J468" s="23" t="n">
        <f aca="false">IF(B468=0,"0",IF(B468&lt;=2,"6",IF(B468&lt;=4,"5",IF(B468&lt;=6,"4",IF(B468&lt;=8,"3",IF(B468&lt;=10,"2",IF(B468&lt;=12,"1",IF(B468&gt;=13,"0","0"))))))))+(IF(C468=0,"0",IF(C468&lt;=2,"6",IF(C468&lt;=4,"5",IF(C468&lt;=6,"4",IF(C468&lt;=8,"3",IF(C468&lt;=10,"2",IF(C468&lt;=12,"1",IF(C468&gt;=13,"0","0")))))))))+(IF(D468=0,"0",IF(D468&lt;=2,"6",IF(D468&lt;=4,"5",IF(D468&lt;=6,"4",IF(D468&lt;=8,"3",IF(D468&lt;=10,"2",IF(D468&lt;=12,"1",IF(D468&gt;=13,"0","0")))))))))+(IF(E468=0,"0",IF(E468&lt;=2,"6",IF(E468&lt;=4,"5",IF(E468&lt;=6,"4",IF(E468&lt;=8,"3",IF(E468&lt;=10,"2",IF(E468&lt;=12,"1",IF(E468&gt;=13,"0","0")))))))))+(IF(F468=0,"0",IF(F468&lt;=2,"6",IF(F468&lt;=4,"5",IF(F468&lt;=6,"4",IF(F468&lt;=8,"3",IF(F468&lt;=10,"2",IF(F468&lt;=12,"1",IF(F468&gt;=13,"0","0")))))))))+(IF(G468=0,"0",IF(G468&lt;=2,"6",IF(G468&lt;=4,"5",IF(G468&lt;=6,"4",IF(G468&lt;=8,"3",IF(G468&lt;=10,"2",IF(G468&lt;=12,"1",IF(G468&gt;=13,"0","0")))))))))</f>
        <v>0</v>
      </c>
      <c r="K468" s="29"/>
      <c r="L468" s="25" t="n">
        <f aca="false">(J468*1.67)/2</f>
        <v>0</v>
      </c>
      <c r="M468" s="29"/>
      <c r="N468" s="29"/>
    </row>
    <row r="469" customFormat="false" ht="15.75" hidden="false" customHeight="false" outlineLevel="0" collapsed="false">
      <c r="A469" s="18"/>
      <c r="B469" s="27" t="s">
        <v>56</v>
      </c>
      <c r="C469" s="28" t="s">
        <v>57</v>
      </c>
      <c r="D469" s="28" t="s">
        <v>58</v>
      </c>
      <c r="E469" s="28" t="s">
        <v>59</v>
      </c>
      <c r="F469" s="27" t="s">
        <v>60</v>
      </c>
      <c r="G469" s="28" t="s">
        <v>61</v>
      </c>
      <c r="H469" s="29"/>
      <c r="I469" s="29"/>
      <c r="J469" s="29"/>
      <c r="K469" s="29"/>
      <c r="L469" s="25"/>
      <c r="M469" s="29"/>
      <c r="N469" s="29"/>
    </row>
    <row r="470" customFormat="false" ht="12.75" hidden="false" customHeight="false" outlineLevel="0" collapsed="false">
      <c r="A470" s="18"/>
      <c r="B470" s="19"/>
      <c r="C470" s="20"/>
      <c r="D470" s="20"/>
      <c r="E470" s="20"/>
      <c r="F470" s="20"/>
      <c r="G470" s="20"/>
      <c r="H470" s="21" t="n">
        <f aca="false">COUNT(B470:G470)</f>
        <v>0</v>
      </c>
      <c r="I470" s="29"/>
      <c r="J470" s="23" t="n">
        <f aca="false">IF(B470=0,"0",IF(B470&lt;=2,"6",IF(B470&lt;=4,"5",IF(B470&lt;=6,"4",IF(B470&lt;=8,"3",IF(B470&lt;=10,"2",IF(B470&lt;=12,"1",IF(B470&gt;=13,"0","0"))))))))+(IF(C470=0,"0",IF(C470&lt;=2,"6",IF(C470&lt;=4,"5",IF(C470&lt;=6,"4",IF(C470&lt;=8,"3",IF(C470&lt;=10,"2",IF(C470&lt;=12,"1",IF(C470&gt;=13,"0","0")))))))))+(IF(D470=0,"0",IF(D470&lt;=2,"6",IF(D470&lt;=4,"5",IF(D470&lt;=6,"4",IF(D470&lt;=8,"3",IF(D470&lt;=10,"2",IF(D470&lt;=12,"1",IF(D470&gt;=13,"0","0")))))))))+(IF(E470=0,"0",IF(E470&lt;=2,"6",IF(E470&lt;=4,"5",IF(E470&lt;=6,"4",IF(E470&lt;=8,"3",IF(E470&lt;=10,"2",IF(E470&lt;=12,"1",IF(E470&gt;=13,"0","0")))))))))+(IF(F470=0,"0",IF(F470&lt;=2,"6",IF(F470&lt;=4,"5",IF(F470&lt;=6,"4",IF(F470&lt;=8,"3",IF(F470&lt;=10,"2",IF(F470&lt;=12,"1",IF(F470&gt;=13,"0","0")))))))))+(IF(G470=0,"0",IF(G470&lt;=2,"6",IF(G470&lt;=4,"5",IF(G470&lt;=6,"4",IF(G470&lt;=8,"3",IF(G470&lt;=10,"2",IF(G470&lt;=12,"1",IF(G470&gt;=13,"0","0")))))))))</f>
        <v>0</v>
      </c>
      <c r="K470" s="29"/>
      <c r="L470" s="25" t="n">
        <f aca="false">(J470*1.67)/2</f>
        <v>0</v>
      </c>
      <c r="M470" s="29"/>
      <c r="N470" s="29"/>
    </row>
    <row r="471" customFormat="false" ht="15.75" hidden="false" customHeight="false" outlineLevel="0" collapsed="false">
      <c r="A471" s="27"/>
      <c r="B471" s="27" t="s">
        <v>62</v>
      </c>
      <c r="C471" s="28" t="s">
        <v>63</v>
      </c>
      <c r="D471" s="28" t="s">
        <v>64</v>
      </c>
      <c r="E471" s="28" t="s">
        <v>65</v>
      </c>
      <c r="F471" s="28" t="s">
        <v>66</v>
      </c>
      <c r="G471" s="28" t="s">
        <v>67</v>
      </c>
      <c r="H471" s="30"/>
      <c r="I471" s="30"/>
      <c r="J471" s="30"/>
      <c r="K471" s="30"/>
      <c r="L471" s="31"/>
      <c r="M471" s="31"/>
      <c r="N471" s="30"/>
    </row>
    <row r="472" customFormat="false" ht="12.75" hidden="false" customHeight="false" outlineLevel="0" collapsed="false">
      <c r="A472" s="32"/>
      <c r="B472" s="33"/>
      <c r="C472" s="34"/>
      <c r="D472" s="34"/>
      <c r="E472" s="34"/>
      <c r="F472" s="34"/>
      <c r="G472" s="34"/>
      <c r="H472" s="35" t="n">
        <f aca="false">COUNT(B472:G472)</f>
        <v>0</v>
      </c>
      <c r="I472" s="36"/>
      <c r="J472" s="37" t="n">
        <f aca="false">IF(B472=0,"0",IF(B472&lt;=2,"6",IF(B472&lt;=4,"5",IF(B472&lt;=6,"4",IF(B472&lt;=8,"3",IF(B472&lt;=10,"2",IF(B472&lt;=12,"1",IF(B472&gt;=13,"0","0"))))))))+(IF(C472=0,"0",IF(C472&lt;=2,"6",IF(C472&lt;=4,"5",IF(C472&lt;=6,"4",IF(C472&lt;=8,"3",IF(C472&lt;=10,"2",IF(C472&lt;=12,"1",IF(C472&gt;=13,"0","0")))))))))+(IF(D472=0,"0",IF(D472&lt;=2,"6",IF(D472&lt;=4,"5",IF(D472&lt;=6,"4",IF(D472&lt;=8,"3",IF(D472&lt;=10,"2",IF(D472&lt;=12,"1",IF(D472&gt;=13,"0","0")))))))))+(IF(E472=0,"0",IF(E472&lt;=2,"6",IF(E472&lt;=4,"5",IF(E472&lt;=6,"4",IF(E472&lt;=8,"3",IF(E472&lt;=10,"2",IF(E472&lt;=12,"1",IF(E472&gt;=13,"0","0")))))))))+(IF(F472=0,"0",IF(F472&lt;=2,"6",IF(F472&lt;=4,"5",IF(F472&lt;=6,"4",IF(F472&lt;=8,"3",IF(F472&lt;=10,"2",IF(F472&lt;=12,"1",IF(F472&gt;=13,"0","0")))))))))+(IF(G472=0,"0",IF(G472&lt;=2,"6",IF(G472&lt;=4,"5",IF(G472&lt;=6,"4",IF(G472&lt;=8,"3",IF(G472&lt;=10,"2",IF(G472&lt;=12,"1",IF(G472&gt;=13,"0","0")))))))))</f>
        <v>0</v>
      </c>
      <c r="K472" s="38"/>
      <c r="L472" s="39" t="n">
        <f aca="false">(J472*1.67)/2</f>
        <v>0</v>
      </c>
      <c r="M472" s="39"/>
      <c r="N472" s="40"/>
    </row>
    <row r="473" customFormat="false" ht="15.75" hidden="false" customHeight="false" outlineLevel="0" collapsed="false">
      <c r="A473" s="14" t="s">
        <v>36</v>
      </c>
      <c r="B473" s="14" t="s">
        <v>37</v>
      </c>
      <c r="C473" s="15" t="s">
        <v>38</v>
      </c>
      <c r="D473" s="15" t="s">
        <v>39</v>
      </c>
      <c r="E473" s="15" t="s">
        <v>40</v>
      </c>
      <c r="F473" s="15" t="s">
        <v>41</v>
      </c>
      <c r="G473" s="15" t="s">
        <v>42</v>
      </c>
      <c r="H473" s="16" t="s">
        <v>43</v>
      </c>
      <c r="I473" s="16" t="s">
        <v>44</v>
      </c>
      <c r="J473" s="16" t="s">
        <v>45</v>
      </c>
      <c r="K473" s="16" t="s">
        <v>46</v>
      </c>
      <c r="L473" s="17" t="s">
        <v>47</v>
      </c>
      <c r="M473" s="17" t="s">
        <v>48</v>
      </c>
      <c r="N473" s="16" t="s">
        <v>49</v>
      </c>
    </row>
    <row r="474" customFormat="false" ht="12.75" hidden="false" customHeight="false" outlineLevel="0" collapsed="false">
      <c r="A474" s="18" t="n">
        <v>60</v>
      </c>
      <c r="B474" s="19"/>
      <c r="C474" s="20"/>
      <c r="D474" s="20"/>
      <c r="E474" s="20"/>
      <c r="F474" s="20"/>
      <c r="G474" s="20"/>
      <c r="H474" s="21" t="n">
        <f aca="false">COUNT(B474:G474)</f>
        <v>0</v>
      </c>
      <c r="I474" s="22" t="n">
        <f aca="false">SUM(H474,H476,H478,H480)</f>
        <v>0</v>
      </c>
      <c r="J474" s="23" t="n">
        <f aca="false">IF(B474=0,"0",IF(B474&lt;=2,"6",IF(B474&lt;=4,"5",IF(B474&lt;=6,"4",IF(B474&lt;=8,"3",IF(B474&lt;=10,"2",IF(B474&lt;=12,"1",IF(B474&gt;=13,"0","0"))))))))+(IF(C474=0,"0",IF(C474&lt;=2,"6",IF(C474&lt;=4,"5",IF(C474&lt;=6,"4",IF(C474&lt;=8,"3",IF(C474&lt;=10,"2",IF(C474&lt;=12,"1",IF(C474&gt;=13,"0","0")))))))))+(IF(D474=0,"0",IF(D474&lt;=2,"6",IF(D474&lt;=4,"5",IF(D474&lt;=6,"4",IF(D474&lt;=8,"3",IF(D474&lt;=10,"2",IF(D474&lt;=12,"1",IF(D474&gt;=13,"0","0")))))))))+(IF(E474=0,"0",IF(E474&lt;=2,"6",IF(E474&lt;=4,"5",IF(E474&lt;=6,"4",IF(E474&lt;=8,"3",IF(E474&lt;=10,"2",IF(E474&lt;=12,"1",IF(E474&gt;=13,"0","0")))))))))+(IF(F474=0,"0",IF(F474&lt;=2,"6",IF(F474&lt;=4,"5",IF(F474&lt;=6,"4",IF(F474&lt;=8,"3",IF(F474&lt;=10,"2",IF(F474&lt;=12,"1",IF(F474&gt;=13,"0","0")))))))))+(IF(G474=0,"0",IF(G474&lt;=2,"6",IF(G474&lt;=4,"5",IF(G474&lt;=6,"4",IF(G474&lt;=8,"3",IF(G474&lt;=10,"2",IF(G474&lt;=12,"1",IF(G474&gt;=13,"0","0")))))))))</f>
        <v>0</v>
      </c>
      <c r="K474" s="24" t="n">
        <f aca="false">SUM(J474,J476,J478,J480)</f>
        <v>0</v>
      </c>
      <c r="L474" s="25" t="n">
        <f aca="false">(J474*1.67)/2</f>
        <v>0</v>
      </c>
      <c r="M474" s="25" t="n">
        <f aca="false">SUM(L474,L476,L478,L480)</f>
        <v>0</v>
      </c>
      <c r="N474" s="26" t="str">
        <f aca="false">IF(M474&gt;120.23,"1",IF(M474&gt;103.53,"2",IF(M474&gt;86.83,"3",IF(M474&gt;63.45,"4",IF(M474&gt;43.41,"5",IF(M474&gt;23.37,"6",IF(M474&gt;3.33,"7",IF(M474&gt;=0,"NIL"))))))))</f>
        <v>NIL</v>
      </c>
    </row>
    <row r="475" customFormat="false" ht="15.75" hidden="false" customHeight="false" outlineLevel="0" collapsed="false">
      <c r="A475" s="18"/>
      <c r="B475" s="27" t="s">
        <v>50</v>
      </c>
      <c r="C475" s="28" t="s">
        <v>51</v>
      </c>
      <c r="D475" s="28" t="s">
        <v>52</v>
      </c>
      <c r="E475" s="28" t="s">
        <v>53</v>
      </c>
      <c r="F475" s="28" t="s">
        <v>54</v>
      </c>
      <c r="G475" s="28" t="s">
        <v>55</v>
      </c>
      <c r="H475" s="29"/>
      <c r="I475" s="29"/>
      <c r="J475" s="29"/>
      <c r="K475" s="29"/>
      <c r="L475" s="25"/>
      <c r="M475" s="29"/>
      <c r="N475" s="29"/>
    </row>
    <row r="476" customFormat="false" ht="12.75" hidden="false" customHeight="false" outlineLevel="0" collapsed="false">
      <c r="A476" s="18"/>
      <c r="B476" s="19"/>
      <c r="C476" s="20"/>
      <c r="D476" s="20"/>
      <c r="E476" s="20"/>
      <c r="F476" s="20"/>
      <c r="G476" s="20"/>
      <c r="H476" s="21" t="n">
        <f aca="false">COUNT(B476:G476)</f>
        <v>0</v>
      </c>
      <c r="I476" s="29"/>
      <c r="J476" s="23" t="n">
        <f aca="false">IF(B476=0,"0",IF(B476&lt;=2,"6",IF(B476&lt;=4,"5",IF(B476&lt;=6,"4",IF(B476&lt;=8,"3",IF(B476&lt;=10,"2",IF(B476&lt;=12,"1",IF(B476&gt;=13,"0","0"))))))))+(IF(C476=0,"0",IF(C476&lt;=2,"6",IF(C476&lt;=4,"5",IF(C476&lt;=6,"4",IF(C476&lt;=8,"3",IF(C476&lt;=10,"2",IF(C476&lt;=12,"1",IF(C476&gt;=13,"0","0")))))))))+(IF(D476=0,"0",IF(D476&lt;=2,"6",IF(D476&lt;=4,"5",IF(D476&lt;=6,"4",IF(D476&lt;=8,"3",IF(D476&lt;=10,"2",IF(D476&lt;=12,"1",IF(D476&gt;=13,"0","0")))))))))+(IF(E476=0,"0",IF(E476&lt;=2,"6",IF(E476&lt;=4,"5",IF(E476&lt;=6,"4",IF(E476&lt;=8,"3",IF(E476&lt;=10,"2",IF(E476&lt;=12,"1",IF(E476&gt;=13,"0","0")))))))))+(IF(F476=0,"0",IF(F476&lt;=2,"6",IF(F476&lt;=4,"5",IF(F476&lt;=6,"4",IF(F476&lt;=8,"3",IF(F476&lt;=10,"2",IF(F476&lt;=12,"1",IF(F476&gt;=13,"0","0")))))))))+(IF(G476=0,"0",IF(G476&lt;=2,"6",IF(G476&lt;=4,"5",IF(G476&lt;=6,"4",IF(G476&lt;=8,"3",IF(G476&lt;=10,"2",IF(G476&lt;=12,"1",IF(G476&gt;=13,"0","0")))))))))</f>
        <v>0</v>
      </c>
      <c r="K476" s="29"/>
      <c r="L476" s="25" t="n">
        <f aca="false">(J476*1.67)/2</f>
        <v>0</v>
      </c>
      <c r="M476" s="29"/>
      <c r="N476" s="29"/>
    </row>
    <row r="477" customFormat="false" ht="15.75" hidden="false" customHeight="false" outlineLevel="0" collapsed="false">
      <c r="A477" s="18"/>
      <c r="B477" s="27" t="s">
        <v>56</v>
      </c>
      <c r="C477" s="28" t="s">
        <v>57</v>
      </c>
      <c r="D477" s="28" t="s">
        <v>58</v>
      </c>
      <c r="E477" s="28" t="s">
        <v>59</v>
      </c>
      <c r="F477" s="27" t="s">
        <v>60</v>
      </c>
      <c r="G477" s="28" t="s">
        <v>61</v>
      </c>
      <c r="H477" s="29"/>
      <c r="I477" s="29"/>
      <c r="J477" s="29"/>
      <c r="K477" s="29"/>
      <c r="L477" s="25"/>
      <c r="M477" s="29"/>
      <c r="N477" s="29"/>
    </row>
    <row r="478" customFormat="false" ht="12.75" hidden="false" customHeight="false" outlineLevel="0" collapsed="false">
      <c r="A478" s="18"/>
      <c r="B478" s="19"/>
      <c r="C478" s="20"/>
      <c r="D478" s="20"/>
      <c r="E478" s="20"/>
      <c r="F478" s="20"/>
      <c r="G478" s="20"/>
      <c r="H478" s="21" t="n">
        <f aca="false">COUNT(B478:G478)</f>
        <v>0</v>
      </c>
      <c r="I478" s="29"/>
      <c r="J478" s="23" t="n">
        <f aca="false">IF(B478=0,"0",IF(B478&lt;=2,"6",IF(B478&lt;=4,"5",IF(B478&lt;=6,"4",IF(B478&lt;=8,"3",IF(B478&lt;=10,"2",IF(B478&lt;=12,"1",IF(B478&gt;=13,"0","0"))))))))+(IF(C478=0,"0",IF(C478&lt;=2,"6",IF(C478&lt;=4,"5",IF(C478&lt;=6,"4",IF(C478&lt;=8,"3",IF(C478&lt;=10,"2",IF(C478&lt;=12,"1",IF(C478&gt;=13,"0","0")))))))))+(IF(D478=0,"0",IF(D478&lt;=2,"6",IF(D478&lt;=4,"5",IF(D478&lt;=6,"4",IF(D478&lt;=8,"3",IF(D478&lt;=10,"2",IF(D478&lt;=12,"1",IF(D478&gt;=13,"0","0")))))))))+(IF(E478=0,"0",IF(E478&lt;=2,"6",IF(E478&lt;=4,"5",IF(E478&lt;=6,"4",IF(E478&lt;=8,"3",IF(E478&lt;=10,"2",IF(E478&lt;=12,"1",IF(E478&gt;=13,"0","0")))))))))+(IF(F478=0,"0",IF(F478&lt;=2,"6",IF(F478&lt;=4,"5",IF(F478&lt;=6,"4",IF(F478&lt;=8,"3",IF(F478&lt;=10,"2",IF(F478&lt;=12,"1",IF(F478&gt;=13,"0","0")))))))))+(IF(G478=0,"0",IF(G478&lt;=2,"6",IF(G478&lt;=4,"5",IF(G478&lt;=6,"4",IF(G478&lt;=8,"3",IF(G478&lt;=10,"2",IF(G478&lt;=12,"1",IF(G478&gt;=13,"0","0")))))))))</f>
        <v>0</v>
      </c>
      <c r="K478" s="29"/>
      <c r="L478" s="25" t="n">
        <f aca="false">(J478*1.67)/2</f>
        <v>0</v>
      </c>
      <c r="M478" s="29"/>
      <c r="N478" s="29"/>
    </row>
    <row r="479" customFormat="false" ht="15.75" hidden="false" customHeight="false" outlineLevel="0" collapsed="false">
      <c r="A479" s="27"/>
      <c r="B479" s="27" t="s">
        <v>62</v>
      </c>
      <c r="C479" s="28" t="s">
        <v>63</v>
      </c>
      <c r="D479" s="28" t="s">
        <v>64</v>
      </c>
      <c r="E479" s="28" t="s">
        <v>65</v>
      </c>
      <c r="F479" s="28" t="s">
        <v>66</v>
      </c>
      <c r="G479" s="28" t="s">
        <v>67</v>
      </c>
      <c r="H479" s="30"/>
      <c r="I479" s="30"/>
      <c r="J479" s="30"/>
      <c r="K479" s="30"/>
      <c r="L479" s="31"/>
      <c r="M479" s="31"/>
      <c r="N479" s="30"/>
    </row>
    <row r="480" customFormat="false" ht="12.75" hidden="false" customHeight="false" outlineLevel="0" collapsed="false">
      <c r="A480" s="32"/>
      <c r="B480" s="33"/>
      <c r="C480" s="34"/>
      <c r="D480" s="34"/>
      <c r="E480" s="34"/>
      <c r="F480" s="34"/>
      <c r="G480" s="34"/>
      <c r="H480" s="35" t="n">
        <f aca="false">COUNT(B480:G480)</f>
        <v>0</v>
      </c>
      <c r="I480" s="36"/>
      <c r="J480" s="37" t="n">
        <f aca="false">IF(B480=0,"0",IF(B480&lt;=2,"6",IF(B480&lt;=4,"5",IF(B480&lt;=6,"4",IF(B480&lt;=8,"3",IF(B480&lt;=10,"2",IF(B480&lt;=12,"1",IF(B480&gt;=13,"0","0"))))))))+(IF(C480=0,"0",IF(C480&lt;=2,"6",IF(C480&lt;=4,"5",IF(C480&lt;=6,"4",IF(C480&lt;=8,"3",IF(C480&lt;=10,"2",IF(C480&lt;=12,"1",IF(C480&gt;=13,"0","0")))))))))+(IF(D480=0,"0",IF(D480&lt;=2,"6",IF(D480&lt;=4,"5",IF(D480&lt;=6,"4",IF(D480&lt;=8,"3",IF(D480&lt;=10,"2",IF(D480&lt;=12,"1",IF(D480&gt;=13,"0","0")))))))))+(IF(E480=0,"0",IF(E480&lt;=2,"6",IF(E480&lt;=4,"5",IF(E480&lt;=6,"4",IF(E480&lt;=8,"3",IF(E480&lt;=10,"2",IF(E480&lt;=12,"1",IF(E480&gt;=13,"0","0")))))))))+(IF(F480=0,"0",IF(F480&lt;=2,"6",IF(F480&lt;=4,"5",IF(F480&lt;=6,"4",IF(F480&lt;=8,"3",IF(F480&lt;=10,"2",IF(F480&lt;=12,"1",IF(F480&gt;=13,"0","0")))))))))+(IF(G480=0,"0",IF(G480&lt;=2,"6",IF(G480&lt;=4,"5",IF(G480&lt;=6,"4",IF(G480&lt;=8,"3",IF(G480&lt;=10,"2",IF(G480&lt;=12,"1",IF(G480&gt;=13,"0","0")))))))))</f>
        <v>0</v>
      </c>
      <c r="K480" s="38"/>
      <c r="L480" s="39" t="n">
        <f aca="false">(J480*1.67)/2</f>
        <v>0</v>
      </c>
      <c r="M480" s="39"/>
      <c r="N480" s="40"/>
    </row>
    <row r="481" customFormat="false" ht="15.75" hidden="false" customHeight="false" outlineLevel="0" collapsed="false">
      <c r="A481" s="14" t="s">
        <v>36</v>
      </c>
      <c r="B481" s="14" t="s">
        <v>37</v>
      </c>
      <c r="C481" s="15" t="s">
        <v>38</v>
      </c>
      <c r="D481" s="15" t="s">
        <v>39</v>
      </c>
      <c r="E481" s="15" t="s">
        <v>40</v>
      </c>
      <c r="F481" s="15" t="s">
        <v>41</v>
      </c>
      <c r="G481" s="15" t="s">
        <v>42</v>
      </c>
      <c r="H481" s="16" t="s">
        <v>43</v>
      </c>
      <c r="I481" s="16" t="s">
        <v>44</v>
      </c>
      <c r="J481" s="16" t="s">
        <v>45</v>
      </c>
      <c r="K481" s="16" t="s">
        <v>46</v>
      </c>
      <c r="L481" s="17" t="s">
        <v>47</v>
      </c>
      <c r="M481" s="17" t="s">
        <v>48</v>
      </c>
      <c r="N481" s="16" t="s">
        <v>49</v>
      </c>
    </row>
    <row r="482" customFormat="false" ht="12.75" hidden="false" customHeight="false" outlineLevel="0" collapsed="false">
      <c r="A482" s="18" t="n">
        <v>61</v>
      </c>
      <c r="B482" s="19"/>
      <c r="C482" s="20"/>
      <c r="D482" s="20"/>
      <c r="E482" s="20"/>
      <c r="F482" s="20"/>
      <c r="G482" s="20"/>
      <c r="H482" s="21" t="n">
        <f aca="false">COUNT(B482:G482)</f>
        <v>0</v>
      </c>
      <c r="I482" s="22" t="n">
        <f aca="false">SUM(H482,H484,H486,H488)</f>
        <v>0</v>
      </c>
      <c r="J482" s="23" t="n">
        <f aca="false">IF(B482=0,"0",IF(B482&lt;=2,"6",IF(B482&lt;=4,"5",IF(B482&lt;=6,"4",IF(B482&lt;=8,"3",IF(B482&lt;=10,"2",IF(B482&lt;=12,"1",IF(B482&gt;=13,"0","0"))))))))+(IF(C482=0,"0",IF(C482&lt;=2,"6",IF(C482&lt;=4,"5",IF(C482&lt;=6,"4",IF(C482&lt;=8,"3",IF(C482&lt;=10,"2",IF(C482&lt;=12,"1",IF(C482&gt;=13,"0","0")))))))))+(IF(D482=0,"0",IF(D482&lt;=2,"6",IF(D482&lt;=4,"5",IF(D482&lt;=6,"4",IF(D482&lt;=8,"3",IF(D482&lt;=10,"2",IF(D482&lt;=12,"1",IF(D482&gt;=13,"0","0")))))))))+(IF(E482=0,"0",IF(E482&lt;=2,"6",IF(E482&lt;=4,"5",IF(E482&lt;=6,"4",IF(E482&lt;=8,"3",IF(E482&lt;=10,"2",IF(E482&lt;=12,"1",IF(E482&gt;=13,"0","0")))))))))+(IF(F482=0,"0",IF(F482&lt;=2,"6",IF(F482&lt;=4,"5",IF(F482&lt;=6,"4",IF(F482&lt;=8,"3",IF(F482&lt;=10,"2",IF(F482&lt;=12,"1",IF(F482&gt;=13,"0","0")))))))))+(IF(G482=0,"0",IF(G482&lt;=2,"6",IF(G482&lt;=4,"5",IF(G482&lt;=6,"4",IF(G482&lt;=8,"3",IF(G482&lt;=10,"2",IF(G482&lt;=12,"1",IF(G482&gt;=13,"0","0")))))))))</f>
        <v>0</v>
      </c>
      <c r="K482" s="24" t="n">
        <f aca="false">SUM(J482,J484,J486,J488)</f>
        <v>0</v>
      </c>
      <c r="L482" s="25" t="n">
        <f aca="false">(J482*1.67)/2</f>
        <v>0</v>
      </c>
      <c r="M482" s="25" t="n">
        <f aca="false">SUM(L482,L484,L486,L488)</f>
        <v>0</v>
      </c>
      <c r="N482" s="26" t="str">
        <f aca="false">IF(M482&gt;120.23,"1",IF(M482&gt;103.53,"2",IF(M482&gt;86.83,"3",IF(M482&gt;63.45,"4",IF(M482&gt;43.41,"5",IF(M482&gt;23.37,"6",IF(M482&gt;3.33,"7",IF(M482&gt;=0,"NIL"))))))))</f>
        <v>NIL</v>
      </c>
    </row>
    <row r="483" customFormat="false" ht="15.75" hidden="false" customHeight="false" outlineLevel="0" collapsed="false">
      <c r="A483" s="18"/>
      <c r="B483" s="27" t="s">
        <v>50</v>
      </c>
      <c r="C483" s="28" t="s">
        <v>51</v>
      </c>
      <c r="D483" s="28" t="s">
        <v>52</v>
      </c>
      <c r="E483" s="28" t="s">
        <v>53</v>
      </c>
      <c r="F483" s="28" t="s">
        <v>54</v>
      </c>
      <c r="G483" s="28" t="s">
        <v>55</v>
      </c>
      <c r="H483" s="29"/>
      <c r="I483" s="29"/>
      <c r="J483" s="29"/>
      <c r="K483" s="29"/>
      <c r="L483" s="25"/>
      <c r="M483" s="29"/>
      <c r="N483" s="29"/>
    </row>
    <row r="484" customFormat="false" ht="12.75" hidden="false" customHeight="false" outlineLevel="0" collapsed="false">
      <c r="A484" s="18"/>
      <c r="B484" s="19"/>
      <c r="C484" s="20"/>
      <c r="D484" s="20"/>
      <c r="E484" s="20"/>
      <c r="F484" s="20"/>
      <c r="G484" s="20"/>
      <c r="H484" s="21" t="n">
        <f aca="false">COUNT(B484:G484)</f>
        <v>0</v>
      </c>
      <c r="I484" s="29"/>
      <c r="J484" s="23" t="n">
        <f aca="false">IF(B484=0,"0",IF(B484&lt;=2,"6",IF(B484&lt;=4,"5",IF(B484&lt;=6,"4",IF(B484&lt;=8,"3",IF(B484&lt;=10,"2",IF(B484&lt;=12,"1",IF(B484&gt;=13,"0","0"))))))))+(IF(C484=0,"0",IF(C484&lt;=2,"6",IF(C484&lt;=4,"5",IF(C484&lt;=6,"4",IF(C484&lt;=8,"3",IF(C484&lt;=10,"2",IF(C484&lt;=12,"1",IF(C484&gt;=13,"0","0")))))))))+(IF(D484=0,"0",IF(D484&lt;=2,"6",IF(D484&lt;=4,"5",IF(D484&lt;=6,"4",IF(D484&lt;=8,"3",IF(D484&lt;=10,"2",IF(D484&lt;=12,"1",IF(D484&gt;=13,"0","0")))))))))+(IF(E484=0,"0",IF(E484&lt;=2,"6",IF(E484&lt;=4,"5",IF(E484&lt;=6,"4",IF(E484&lt;=8,"3",IF(E484&lt;=10,"2",IF(E484&lt;=12,"1",IF(E484&gt;=13,"0","0")))))))))+(IF(F484=0,"0",IF(F484&lt;=2,"6",IF(F484&lt;=4,"5",IF(F484&lt;=6,"4",IF(F484&lt;=8,"3",IF(F484&lt;=10,"2",IF(F484&lt;=12,"1",IF(F484&gt;=13,"0","0")))))))))+(IF(G484=0,"0",IF(G484&lt;=2,"6",IF(G484&lt;=4,"5",IF(G484&lt;=6,"4",IF(G484&lt;=8,"3",IF(G484&lt;=10,"2",IF(G484&lt;=12,"1",IF(G484&gt;=13,"0","0")))))))))</f>
        <v>0</v>
      </c>
      <c r="K484" s="29"/>
      <c r="L484" s="25" t="n">
        <f aca="false">(J484*1.67)/2</f>
        <v>0</v>
      </c>
      <c r="M484" s="29"/>
      <c r="N484" s="29"/>
    </row>
    <row r="485" customFormat="false" ht="15.75" hidden="false" customHeight="false" outlineLevel="0" collapsed="false">
      <c r="A485" s="18"/>
      <c r="B485" s="27" t="s">
        <v>56</v>
      </c>
      <c r="C485" s="28" t="s">
        <v>57</v>
      </c>
      <c r="D485" s="28" t="s">
        <v>58</v>
      </c>
      <c r="E485" s="28" t="s">
        <v>59</v>
      </c>
      <c r="F485" s="27" t="s">
        <v>60</v>
      </c>
      <c r="G485" s="28" t="s">
        <v>61</v>
      </c>
      <c r="H485" s="29"/>
      <c r="I485" s="29"/>
      <c r="J485" s="29"/>
      <c r="K485" s="29"/>
      <c r="L485" s="25"/>
      <c r="M485" s="29"/>
      <c r="N485" s="29"/>
    </row>
    <row r="486" customFormat="false" ht="12.75" hidden="false" customHeight="false" outlineLevel="0" collapsed="false">
      <c r="A486" s="18"/>
      <c r="B486" s="19"/>
      <c r="C486" s="20"/>
      <c r="D486" s="20"/>
      <c r="E486" s="20"/>
      <c r="F486" s="20"/>
      <c r="G486" s="20"/>
      <c r="H486" s="21" t="n">
        <f aca="false">COUNT(B486:G486)</f>
        <v>0</v>
      </c>
      <c r="I486" s="29"/>
      <c r="J486" s="23" t="n">
        <f aca="false">IF(B486=0,"0",IF(B486&lt;=2,"6",IF(B486&lt;=4,"5",IF(B486&lt;=6,"4",IF(B486&lt;=8,"3",IF(B486&lt;=10,"2",IF(B486&lt;=12,"1",IF(B486&gt;=13,"0","0"))))))))+(IF(C486=0,"0",IF(C486&lt;=2,"6",IF(C486&lt;=4,"5",IF(C486&lt;=6,"4",IF(C486&lt;=8,"3",IF(C486&lt;=10,"2",IF(C486&lt;=12,"1",IF(C486&gt;=13,"0","0")))))))))+(IF(D486=0,"0",IF(D486&lt;=2,"6",IF(D486&lt;=4,"5",IF(D486&lt;=6,"4",IF(D486&lt;=8,"3",IF(D486&lt;=10,"2",IF(D486&lt;=12,"1",IF(D486&gt;=13,"0","0")))))))))+(IF(E486=0,"0",IF(E486&lt;=2,"6",IF(E486&lt;=4,"5",IF(E486&lt;=6,"4",IF(E486&lt;=8,"3",IF(E486&lt;=10,"2",IF(E486&lt;=12,"1",IF(E486&gt;=13,"0","0")))))))))+(IF(F486=0,"0",IF(F486&lt;=2,"6",IF(F486&lt;=4,"5",IF(F486&lt;=6,"4",IF(F486&lt;=8,"3",IF(F486&lt;=10,"2",IF(F486&lt;=12,"1",IF(F486&gt;=13,"0","0")))))))))+(IF(G486=0,"0",IF(G486&lt;=2,"6",IF(G486&lt;=4,"5",IF(G486&lt;=6,"4",IF(G486&lt;=8,"3",IF(G486&lt;=10,"2",IF(G486&lt;=12,"1",IF(G486&gt;=13,"0","0")))))))))</f>
        <v>0</v>
      </c>
      <c r="K486" s="29"/>
      <c r="L486" s="25" t="n">
        <f aca="false">(J486*1.67)/2</f>
        <v>0</v>
      </c>
      <c r="M486" s="29"/>
      <c r="N486" s="29"/>
    </row>
    <row r="487" customFormat="false" ht="15.75" hidden="false" customHeight="false" outlineLevel="0" collapsed="false">
      <c r="A487" s="27"/>
      <c r="B487" s="27" t="s">
        <v>62</v>
      </c>
      <c r="C487" s="28" t="s">
        <v>63</v>
      </c>
      <c r="D487" s="28" t="s">
        <v>64</v>
      </c>
      <c r="E487" s="28" t="s">
        <v>65</v>
      </c>
      <c r="F487" s="28" t="s">
        <v>66</v>
      </c>
      <c r="G487" s="28" t="s">
        <v>67</v>
      </c>
      <c r="H487" s="30"/>
      <c r="I487" s="30"/>
      <c r="J487" s="30"/>
      <c r="K487" s="30"/>
      <c r="L487" s="31"/>
      <c r="M487" s="31"/>
      <c r="N487" s="30"/>
    </row>
    <row r="488" customFormat="false" ht="12.75" hidden="false" customHeight="false" outlineLevel="0" collapsed="false">
      <c r="A488" s="32"/>
      <c r="B488" s="33"/>
      <c r="C488" s="34"/>
      <c r="D488" s="34"/>
      <c r="E488" s="34"/>
      <c r="F488" s="34"/>
      <c r="G488" s="34"/>
      <c r="H488" s="35" t="n">
        <f aca="false">COUNT(B488:G488)</f>
        <v>0</v>
      </c>
      <c r="I488" s="36"/>
      <c r="J488" s="37" t="n">
        <f aca="false">IF(B488=0,"0",IF(B488&lt;=2,"6",IF(B488&lt;=4,"5",IF(B488&lt;=6,"4",IF(B488&lt;=8,"3",IF(B488&lt;=10,"2",IF(B488&lt;=12,"1",IF(B488&gt;=13,"0","0"))))))))+(IF(C488=0,"0",IF(C488&lt;=2,"6",IF(C488&lt;=4,"5",IF(C488&lt;=6,"4",IF(C488&lt;=8,"3",IF(C488&lt;=10,"2",IF(C488&lt;=12,"1",IF(C488&gt;=13,"0","0")))))))))+(IF(D488=0,"0",IF(D488&lt;=2,"6",IF(D488&lt;=4,"5",IF(D488&lt;=6,"4",IF(D488&lt;=8,"3",IF(D488&lt;=10,"2",IF(D488&lt;=12,"1",IF(D488&gt;=13,"0","0")))))))))+(IF(E488=0,"0",IF(E488&lt;=2,"6",IF(E488&lt;=4,"5",IF(E488&lt;=6,"4",IF(E488&lt;=8,"3",IF(E488&lt;=10,"2",IF(E488&lt;=12,"1",IF(E488&gt;=13,"0","0")))))))))+(IF(F488=0,"0",IF(F488&lt;=2,"6",IF(F488&lt;=4,"5",IF(F488&lt;=6,"4",IF(F488&lt;=8,"3",IF(F488&lt;=10,"2",IF(F488&lt;=12,"1",IF(F488&gt;=13,"0","0")))))))))+(IF(G488=0,"0",IF(G488&lt;=2,"6",IF(G488&lt;=4,"5",IF(G488&lt;=6,"4",IF(G488&lt;=8,"3",IF(G488&lt;=10,"2",IF(G488&lt;=12,"1",IF(G488&gt;=13,"0","0")))))))))</f>
        <v>0</v>
      </c>
      <c r="K488" s="38"/>
      <c r="L488" s="39" t="n">
        <f aca="false">(J488*1.67)/2</f>
        <v>0</v>
      </c>
      <c r="M488" s="39"/>
      <c r="N488" s="40"/>
    </row>
    <row r="489" customFormat="false" ht="15.75" hidden="false" customHeight="false" outlineLevel="0" collapsed="false">
      <c r="A489" s="14" t="s">
        <v>36</v>
      </c>
      <c r="B489" s="14" t="s">
        <v>37</v>
      </c>
      <c r="C489" s="15" t="s">
        <v>38</v>
      </c>
      <c r="D489" s="15" t="s">
        <v>39</v>
      </c>
      <c r="E489" s="15" t="s">
        <v>40</v>
      </c>
      <c r="F489" s="15" t="s">
        <v>41</v>
      </c>
      <c r="G489" s="15" t="s">
        <v>42</v>
      </c>
      <c r="H489" s="16" t="s">
        <v>43</v>
      </c>
      <c r="I489" s="16" t="s">
        <v>44</v>
      </c>
      <c r="J489" s="16" t="s">
        <v>45</v>
      </c>
      <c r="K489" s="16" t="s">
        <v>46</v>
      </c>
      <c r="L489" s="17" t="s">
        <v>47</v>
      </c>
      <c r="M489" s="17" t="s">
        <v>48</v>
      </c>
      <c r="N489" s="16" t="s">
        <v>49</v>
      </c>
    </row>
    <row r="490" customFormat="false" ht="12.75" hidden="false" customHeight="false" outlineLevel="0" collapsed="false">
      <c r="A490" s="18" t="n">
        <v>62</v>
      </c>
      <c r="B490" s="19"/>
      <c r="C490" s="20"/>
      <c r="D490" s="20"/>
      <c r="E490" s="20"/>
      <c r="F490" s="20"/>
      <c r="G490" s="20"/>
      <c r="H490" s="21" t="n">
        <f aca="false">COUNT(B490:G490)</f>
        <v>0</v>
      </c>
      <c r="I490" s="22" t="n">
        <f aca="false">SUM(H490,H492,H494,H496)</f>
        <v>0</v>
      </c>
      <c r="J490" s="23" t="n">
        <f aca="false">IF(B490=0,"0",IF(B490&lt;=2,"6",IF(B490&lt;=4,"5",IF(B490&lt;=6,"4",IF(B490&lt;=8,"3",IF(B490&lt;=10,"2",IF(B490&lt;=12,"1",IF(B490&gt;=13,"0","0"))))))))+(IF(C490=0,"0",IF(C490&lt;=2,"6",IF(C490&lt;=4,"5",IF(C490&lt;=6,"4",IF(C490&lt;=8,"3",IF(C490&lt;=10,"2",IF(C490&lt;=12,"1",IF(C490&gt;=13,"0","0")))))))))+(IF(D490=0,"0",IF(D490&lt;=2,"6",IF(D490&lt;=4,"5",IF(D490&lt;=6,"4",IF(D490&lt;=8,"3",IF(D490&lt;=10,"2",IF(D490&lt;=12,"1",IF(D490&gt;=13,"0","0")))))))))+(IF(E490=0,"0",IF(E490&lt;=2,"6",IF(E490&lt;=4,"5",IF(E490&lt;=6,"4",IF(E490&lt;=8,"3",IF(E490&lt;=10,"2",IF(E490&lt;=12,"1",IF(E490&gt;=13,"0","0")))))))))+(IF(F490=0,"0",IF(F490&lt;=2,"6",IF(F490&lt;=4,"5",IF(F490&lt;=6,"4",IF(F490&lt;=8,"3",IF(F490&lt;=10,"2",IF(F490&lt;=12,"1",IF(F490&gt;=13,"0","0")))))))))+(IF(G490=0,"0",IF(G490&lt;=2,"6",IF(G490&lt;=4,"5",IF(G490&lt;=6,"4",IF(G490&lt;=8,"3",IF(G490&lt;=10,"2",IF(G490&lt;=12,"1",IF(G490&gt;=13,"0","0")))))))))</f>
        <v>0</v>
      </c>
      <c r="K490" s="24" t="n">
        <f aca="false">SUM(J490,J492,J494,J496)</f>
        <v>0</v>
      </c>
      <c r="L490" s="25" t="n">
        <f aca="false">(J490*1.67)/2</f>
        <v>0</v>
      </c>
      <c r="M490" s="25" t="n">
        <f aca="false">SUM(L490,L492,L494,L496)</f>
        <v>0</v>
      </c>
      <c r="N490" s="26" t="str">
        <f aca="false">IF(M490&gt;120.23,"1",IF(M490&gt;103.53,"2",IF(M490&gt;86.83,"3",IF(M490&gt;63.45,"4",IF(M490&gt;43.41,"5",IF(M490&gt;23.37,"6",IF(M490&gt;3.33,"7",IF(M490&gt;=0,"NIL"))))))))</f>
        <v>NIL</v>
      </c>
    </row>
    <row r="491" customFormat="false" ht="15.75" hidden="false" customHeight="false" outlineLevel="0" collapsed="false">
      <c r="A491" s="18"/>
      <c r="B491" s="27" t="s">
        <v>50</v>
      </c>
      <c r="C491" s="28" t="s">
        <v>51</v>
      </c>
      <c r="D491" s="28" t="s">
        <v>52</v>
      </c>
      <c r="E491" s="28" t="s">
        <v>53</v>
      </c>
      <c r="F491" s="28" t="s">
        <v>54</v>
      </c>
      <c r="G491" s="28" t="s">
        <v>55</v>
      </c>
      <c r="H491" s="29"/>
      <c r="I491" s="29"/>
      <c r="J491" s="29"/>
      <c r="K491" s="29"/>
      <c r="L491" s="25"/>
      <c r="M491" s="29"/>
      <c r="N491" s="29"/>
    </row>
    <row r="492" customFormat="false" ht="12.75" hidden="false" customHeight="false" outlineLevel="0" collapsed="false">
      <c r="A492" s="18"/>
      <c r="B492" s="19"/>
      <c r="C492" s="20"/>
      <c r="D492" s="20"/>
      <c r="E492" s="20"/>
      <c r="F492" s="20"/>
      <c r="G492" s="20"/>
      <c r="H492" s="21" t="n">
        <f aca="false">COUNT(B492:G492)</f>
        <v>0</v>
      </c>
      <c r="I492" s="29"/>
      <c r="J492" s="23" t="n">
        <f aca="false">IF(B492=0,"0",IF(B492&lt;=2,"6",IF(B492&lt;=4,"5",IF(B492&lt;=6,"4",IF(B492&lt;=8,"3",IF(B492&lt;=10,"2",IF(B492&lt;=12,"1",IF(B492&gt;=13,"0","0"))))))))+(IF(C492=0,"0",IF(C492&lt;=2,"6",IF(C492&lt;=4,"5",IF(C492&lt;=6,"4",IF(C492&lt;=8,"3",IF(C492&lt;=10,"2",IF(C492&lt;=12,"1",IF(C492&gt;=13,"0","0")))))))))+(IF(D492=0,"0",IF(D492&lt;=2,"6",IF(D492&lt;=4,"5",IF(D492&lt;=6,"4",IF(D492&lt;=8,"3",IF(D492&lt;=10,"2",IF(D492&lt;=12,"1",IF(D492&gt;=13,"0","0")))))))))+(IF(E492=0,"0",IF(E492&lt;=2,"6",IF(E492&lt;=4,"5",IF(E492&lt;=6,"4",IF(E492&lt;=8,"3",IF(E492&lt;=10,"2",IF(E492&lt;=12,"1",IF(E492&gt;=13,"0","0")))))))))+(IF(F492=0,"0",IF(F492&lt;=2,"6",IF(F492&lt;=4,"5",IF(F492&lt;=6,"4",IF(F492&lt;=8,"3",IF(F492&lt;=10,"2",IF(F492&lt;=12,"1",IF(F492&gt;=13,"0","0")))))))))+(IF(G492=0,"0",IF(G492&lt;=2,"6",IF(G492&lt;=4,"5",IF(G492&lt;=6,"4",IF(G492&lt;=8,"3",IF(G492&lt;=10,"2",IF(G492&lt;=12,"1",IF(G492&gt;=13,"0","0")))))))))</f>
        <v>0</v>
      </c>
      <c r="K492" s="29"/>
      <c r="L492" s="25" t="n">
        <f aca="false">(J492*1.67)/2</f>
        <v>0</v>
      </c>
      <c r="M492" s="29"/>
      <c r="N492" s="29"/>
    </row>
    <row r="493" customFormat="false" ht="15.75" hidden="false" customHeight="false" outlineLevel="0" collapsed="false">
      <c r="A493" s="18"/>
      <c r="B493" s="27" t="s">
        <v>56</v>
      </c>
      <c r="C493" s="28" t="s">
        <v>57</v>
      </c>
      <c r="D493" s="28" t="s">
        <v>58</v>
      </c>
      <c r="E493" s="28" t="s">
        <v>59</v>
      </c>
      <c r="F493" s="27" t="s">
        <v>60</v>
      </c>
      <c r="G493" s="28" t="s">
        <v>61</v>
      </c>
      <c r="H493" s="29"/>
      <c r="I493" s="29"/>
      <c r="J493" s="29"/>
      <c r="K493" s="29"/>
      <c r="L493" s="25"/>
      <c r="M493" s="29"/>
      <c r="N493" s="29"/>
    </row>
    <row r="494" customFormat="false" ht="12.75" hidden="false" customHeight="false" outlineLevel="0" collapsed="false">
      <c r="A494" s="18"/>
      <c r="B494" s="19"/>
      <c r="C494" s="20"/>
      <c r="D494" s="20"/>
      <c r="E494" s="20"/>
      <c r="F494" s="20"/>
      <c r="G494" s="20"/>
      <c r="H494" s="21" t="n">
        <f aca="false">COUNT(B494:G494)</f>
        <v>0</v>
      </c>
      <c r="I494" s="29"/>
      <c r="J494" s="23" t="n">
        <f aca="false">IF(B494=0,"0",IF(B494&lt;=2,"6",IF(B494&lt;=4,"5",IF(B494&lt;=6,"4",IF(B494&lt;=8,"3",IF(B494&lt;=10,"2",IF(B494&lt;=12,"1",IF(B494&gt;=13,"0","0"))))))))+(IF(C494=0,"0",IF(C494&lt;=2,"6",IF(C494&lt;=4,"5",IF(C494&lt;=6,"4",IF(C494&lt;=8,"3",IF(C494&lt;=10,"2",IF(C494&lt;=12,"1",IF(C494&gt;=13,"0","0")))))))))+(IF(D494=0,"0",IF(D494&lt;=2,"6",IF(D494&lt;=4,"5",IF(D494&lt;=6,"4",IF(D494&lt;=8,"3",IF(D494&lt;=10,"2",IF(D494&lt;=12,"1",IF(D494&gt;=13,"0","0")))))))))+(IF(E494=0,"0",IF(E494&lt;=2,"6",IF(E494&lt;=4,"5",IF(E494&lt;=6,"4",IF(E494&lt;=8,"3",IF(E494&lt;=10,"2",IF(E494&lt;=12,"1",IF(E494&gt;=13,"0","0")))))))))+(IF(F494=0,"0",IF(F494&lt;=2,"6",IF(F494&lt;=4,"5",IF(F494&lt;=6,"4",IF(F494&lt;=8,"3",IF(F494&lt;=10,"2",IF(F494&lt;=12,"1",IF(F494&gt;=13,"0","0")))))))))+(IF(G494=0,"0",IF(G494&lt;=2,"6",IF(G494&lt;=4,"5",IF(G494&lt;=6,"4",IF(G494&lt;=8,"3",IF(G494&lt;=10,"2",IF(G494&lt;=12,"1",IF(G494&gt;=13,"0","0")))))))))</f>
        <v>0</v>
      </c>
      <c r="K494" s="29"/>
      <c r="L494" s="25" t="n">
        <f aca="false">(J494*1.67)/2</f>
        <v>0</v>
      </c>
      <c r="M494" s="29"/>
      <c r="N494" s="29"/>
    </row>
    <row r="495" customFormat="false" ht="15.75" hidden="false" customHeight="false" outlineLevel="0" collapsed="false">
      <c r="A495" s="27"/>
      <c r="B495" s="27" t="s">
        <v>62</v>
      </c>
      <c r="C495" s="28" t="s">
        <v>63</v>
      </c>
      <c r="D495" s="28" t="s">
        <v>64</v>
      </c>
      <c r="E495" s="28" t="s">
        <v>65</v>
      </c>
      <c r="F495" s="28" t="s">
        <v>66</v>
      </c>
      <c r="G495" s="28" t="s">
        <v>67</v>
      </c>
      <c r="H495" s="30"/>
      <c r="I495" s="30"/>
      <c r="J495" s="30"/>
      <c r="K495" s="30"/>
      <c r="L495" s="31"/>
      <c r="M495" s="31"/>
      <c r="N495" s="30"/>
    </row>
    <row r="496" customFormat="false" ht="12.75" hidden="false" customHeight="false" outlineLevel="0" collapsed="false">
      <c r="A496" s="32"/>
      <c r="B496" s="33"/>
      <c r="C496" s="34"/>
      <c r="D496" s="34"/>
      <c r="E496" s="34"/>
      <c r="F496" s="34"/>
      <c r="G496" s="34"/>
      <c r="H496" s="35" t="n">
        <f aca="false">COUNT(B496:G496)</f>
        <v>0</v>
      </c>
      <c r="I496" s="36"/>
      <c r="J496" s="37" t="n">
        <f aca="false">IF(B496=0,"0",IF(B496&lt;=2,"6",IF(B496&lt;=4,"5",IF(B496&lt;=6,"4",IF(B496&lt;=8,"3",IF(B496&lt;=10,"2",IF(B496&lt;=12,"1",IF(B496&gt;=13,"0","0"))))))))+(IF(C496=0,"0",IF(C496&lt;=2,"6",IF(C496&lt;=4,"5",IF(C496&lt;=6,"4",IF(C496&lt;=8,"3",IF(C496&lt;=10,"2",IF(C496&lt;=12,"1",IF(C496&gt;=13,"0","0")))))))))+(IF(D496=0,"0",IF(D496&lt;=2,"6",IF(D496&lt;=4,"5",IF(D496&lt;=6,"4",IF(D496&lt;=8,"3",IF(D496&lt;=10,"2",IF(D496&lt;=12,"1",IF(D496&gt;=13,"0","0")))))))))+(IF(E496=0,"0",IF(E496&lt;=2,"6",IF(E496&lt;=4,"5",IF(E496&lt;=6,"4",IF(E496&lt;=8,"3",IF(E496&lt;=10,"2",IF(E496&lt;=12,"1",IF(E496&gt;=13,"0","0")))))))))+(IF(F496=0,"0",IF(F496&lt;=2,"6",IF(F496&lt;=4,"5",IF(F496&lt;=6,"4",IF(F496&lt;=8,"3",IF(F496&lt;=10,"2",IF(F496&lt;=12,"1",IF(F496&gt;=13,"0","0")))))))))+(IF(G496=0,"0",IF(G496&lt;=2,"6",IF(G496&lt;=4,"5",IF(G496&lt;=6,"4",IF(G496&lt;=8,"3",IF(G496&lt;=10,"2",IF(G496&lt;=12,"1",IF(G496&gt;=13,"0","0")))))))))</f>
        <v>0</v>
      </c>
      <c r="K496" s="38"/>
      <c r="L496" s="39" t="n">
        <f aca="false">(J496*1.67)/2</f>
        <v>0</v>
      </c>
      <c r="M496" s="39"/>
      <c r="N496" s="40"/>
    </row>
    <row r="497" customFormat="false" ht="15.75" hidden="false" customHeight="false" outlineLevel="0" collapsed="false">
      <c r="A497" s="14" t="s">
        <v>36</v>
      </c>
      <c r="B497" s="14" t="s">
        <v>37</v>
      </c>
      <c r="C497" s="15" t="s">
        <v>38</v>
      </c>
      <c r="D497" s="15" t="s">
        <v>39</v>
      </c>
      <c r="E497" s="15" t="s">
        <v>40</v>
      </c>
      <c r="F497" s="15" t="s">
        <v>41</v>
      </c>
      <c r="G497" s="15" t="s">
        <v>42</v>
      </c>
      <c r="H497" s="16" t="s">
        <v>43</v>
      </c>
      <c r="I497" s="16" t="s">
        <v>44</v>
      </c>
      <c r="J497" s="16" t="s">
        <v>45</v>
      </c>
      <c r="K497" s="16" t="s">
        <v>46</v>
      </c>
      <c r="L497" s="17" t="s">
        <v>47</v>
      </c>
      <c r="M497" s="17" t="s">
        <v>48</v>
      </c>
      <c r="N497" s="16" t="s">
        <v>49</v>
      </c>
    </row>
    <row r="498" customFormat="false" ht="12.75" hidden="false" customHeight="false" outlineLevel="0" collapsed="false">
      <c r="A498" s="18" t="n">
        <v>63</v>
      </c>
      <c r="B498" s="19"/>
      <c r="C498" s="20"/>
      <c r="D498" s="20"/>
      <c r="E498" s="20"/>
      <c r="F498" s="20"/>
      <c r="G498" s="20"/>
      <c r="H498" s="21" t="n">
        <f aca="false">COUNT(B498:G498)</f>
        <v>0</v>
      </c>
      <c r="I498" s="22" t="n">
        <f aca="false">SUM(H498,H500,H502,H504)</f>
        <v>0</v>
      </c>
      <c r="J498" s="23" t="n">
        <f aca="false">IF(B498=0,"0",IF(B498&lt;=2,"6",IF(B498&lt;=4,"5",IF(B498&lt;=6,"4",IF(B498&lt;=8,"3",IF(B498&lt;=10,"2",IF(B498&lt;=12,"1",IF(B498&gt;=13,"0","0"))))))))+(IF(C498=0,"0",IF(C498&lt;=2,"6",IF(C498&lt;=4,"5",IF(C498&lt;=6,"4",IF(C498&lt;=8,"3",IF(C498&lt;=10,"2",IF(C498&lt;=12,"1",IF(C498&gt;=13,"0","0")))))))))+(IF(D498=0,"0",IF(D498&lt;=2,"6",IF(D498&lt;=4,"5",IF(D498&lt;=6,"4",IF(D498&lt;=8,"3",IF(D498&lt;=10,"2",IF(D498&lt;=12,"1",IF(D498&gt;=13,"0","0")))))))))+(IF(E498=0,"0",IF(E498&lt;=2,"6",IF(E498&lt;=4,"5",IF(E498&lt;=6,"4",IF(E498&lt;=8,"3",IF(E498&lt;=10,"2",IF(E498&lt;=12,"1",IF(E498&gt;=13,"0","0")))))))))+(IF(F498=0,"0",IF(F498&lt;=2,"6",IF(F498&lt;=4,"5",IF(F498&lt;=6,"4",IF(F498&lt;=8,"3",IF(F498&lt;=10,"2",IF(F498&lt;=12,"1",IF(F498&gt;=13,"0","0")))))))))+(IF(G498=0,"0",IF(G498&lt;=2,"6",IF(G498&lt;=4,"5",IF(G498&lt;=6,"4",IF(G498&lt;=8,"3",IF(G498&lt;=10,"2",IF(G498&lt;=12,"1",IF(G498&gt;=13,"0","0")))))))))</f>
        <v>0</v>
      </c>
      <c r="K498" s="24" t="n">
        <f aca="false">SUM(J498,J500,J502,J504)</f>
        <v>0</v>
      </c>
      <c r="L498" s="25" t="n">
        <f aca="false">(J498*1.67)/2</f>
        <v>0</v>
      </c>
      <c r="M498" s="25" t="n">
        <f aca="false">SUM(L498,L500,L502,L504)</f>
        <v>0</v>
      </c>
      <c r="N498" s="26" t="str">
        <f aca="false">IF(M498&gt;120.23,"1",IF(M498&gt;103.53,"2",IF(M498&gt;86.83,"3",IF(M498&gt;63.45,"4",IF(M498&gt;43.41,"5",IF(M498&gt;23.37,"6",IF(M498&gt;3.33,"7",IF(M498&gt;=0,"NIL"))))))))</f>
        <v>NIL</v>
      </c>
    </row>
    <row r="499" customFormat="false" ht="15.75" hidden="false" customHeight="false" outlineLevel="0" collapsed="false">
      <c r="A499" s="18"/>
      <c r="B499" s="27" t="s">
        <v>50</v>
      </c>
      <c r="C499" s="28" t="s">
        <v>51</v>
      </c>
      <c r="D499" s="28" t="s">
        <v>52</v>
      </c>
      <c r="E499" s="28" t="s">
        <v>53</v>
      </c>
      <c r="F499" s="28" t="s">
        <v>54</v>
      </c>
      <c r="G499" s="28" t="s">
        <v>55</v>
      </c>
      <c r="H499" s="29"/>
      <c r="I499" s="29"/>
      <c r="J499" s="29"/>
      <c r="K499" s="29"/>
      <c r="L499" s="25"/>
      <c r="M499" s="29"/>
      <c r="N499" s="29"/>
    </row>
    <row r="500" customFormat="false" ht="12.75" hidden="false" customHeight="false" outlineLevel="0" collapsed="false">
      <c r="A500" s="18"/>
      <c r="B500" s="19"/>
      <c r="C500" s="20"/>
      <c r="D500" s="20"/>
      <c r="E500" s="20"/>
      <c r="F500" s="20"/>
      <c r="G500" s="20"/>
      <c r="H500" s="21" t="n">
        <f aca="false">COUNT(B500:G500)</f>
        <v>0</v>
      </c>
      <c r="I500" s="29"/>
      <c r="J500" s="23" t="n">
        <f aca="false">IF(B500=0,"0",IF(B500&lt;=2,"6",IF(B500&lt;=4,"5",IF(B500&lt;=6,"4",IF(B500&lt;=8,"3",IF(B500&lt;=10,"2",IF(B500&lt;=12,"1",IF(B500&gt;=13,"0","0"))))))))+(IF(C500=0,"0",IF(C500&lt;=2,"6",IF(C500&lt;=4,"5",IF(C500&lt;=6,"4",IF(C500&lt;=8,"3",IF(C500&lt;=10,"2",IF(C500&lt;=12,"1",IF(C500&gt;=13,"0","0")))))))))+(IF(D500=0,"0",IF(D500&lt;=2,"6",IF(D500&lt;=4,"5",IF(D500&lt;=6,"4",IF(D500&lt;=8,"3",IF(D500&lt;=10,"2",IF(D500&lt;=12,"1",IF(D500&gt;=13,"0","0")))))))))+(IF(E500=0,"0",IF(E500&lt;=2,"6",IF(E500&lt;=4,"5",IF(E500&lt;=6,"4",IF(E500&lt;=8,"3",IF(E500&lt;=10,"2",IF(E500&lt;=12,"1",IF(E500&gt;=13,"0","0")))))))))+(IF(F500=0,"0",IF(F500&lt;=2,"6",IF(F500&lt;=4,"5",IF(F500&lt;=6,"4",IF(F500&lt;=8,"3",IF(F500&lt;=10,"2",IF(F500&lt;=12,"1",IF(F500&gt;=13,"0","0")))))))))+(IF(G500=0,"0",IF(G500&lt;=2,"6",IF(G500&lt;=4,"5",IF(G500&lt;=6,"4",IF(G500&lt;=8,"3",IF(G500&lt;=10,"2",IF(G500&lt;=12,"1",IF(G500&gt;=13,"0","0")))))))))</f>
        <v>0</v>
      </c>
      <c r="K500" s="29"/>
      <c r="L500" s="25" t="n">
        <f aca="false">(J500*1.67)/2</f>
        <v>0</v>
      </c>
      <c r="M500" s="29"/>
      <c r="N500" s="29"/>
    </row>
    <row r="501" customFormat="false" ht="15.75" hidden="false" customHeight="false" outlineLevel="0" collapsed="false">
      <c r="A501" s="18"/>
      <c r="B501" s="27" t="s">
        <v>56</v>
      </c>
      <c r="C501" s="28" t="s">
        <v>57</v>
      </c>
      <c r="D501" s="28" t="s">
        <v>58</v>
      </c>
      <c r="E501" s="28" t="s">
        <v>59</v>
      </c>
      <c r="F501" s="27" t="s">
        <v>60</v>
      </c>
      <c r="G501" s="28" t="s">
        <v>61</v>
      </c>
      <c r="H501" s="29"/>
      <c r="I501" s="29"/>
      <c r="J501" s="29"/>
      <c r="K501" s="29"/>
      <c r="L501" s="25"/>
      <c r="M501" s="29"/>
      <c r="N501" s="29"/>
    </row>
    <row r="502" customFormat="false" ht="12.75" hidden="false" customHeight="false" outlineLevel="0" collapsed="false">
      <c r="A502" s="18"/>
      <c r="B502" s="19"/>
      <c r="C502" s="20"/>
      <c r="D502" s="20"/>
      <c r="E502" s="20"/>
      <c r="F502" s="20"/>
      <c r="G502" s="20"/>
      <c r="H502" s="21" t="n">
        <f aca="false">COUNT(B502:G502)</f>
        <v>0</v>
      </c>
      <c r="I502" s="29"/>
      <c r="J502" s="23" t="n">
        <f aca="false">IF(B502=0,"0",IF(B502&lt;=2,"6",IF(B502&lt;=4,"5",IF(B502&lt;=6,"4",IF(B502&lt;=8,"3",IF(B502&lt;=10,"2",IF(B502&lt;=12,"1",IF(B502&gt;=13,"0","0"))))))))+(IF(C502=0,"0",IF(C502&lt;=2,"6",IF(C502&lt;=4,"5",IF(C502&lt;=6,"4",IF(C502&lt;=8,"3",IF(C502&lt;=10,"2",IF(C502&lt;=12,"1",IF(C502&gt;=13,"0","0")))))))))+(IF(D502=0,"0",IF(D502&lt;=2,"6",IF(D502&lt;=4,"5",IF(D502&lt;=6,"4",IF(D502&lt;=8,"3",IF(D502&lt;=10,"2",IF(D502&lt;=12,"1",IF(D502&gt;=13,"0","0")))))))))+(IF(E502=0,"0",IF(E502&lt;=2,"6",IF(E502&lt;=4,"5",IF(E502&lt;=6,"4",IF(E502&lt;=8,"3",IF(E502&lt;=10,"2",IF(E502&lt;=12,"1",IF(E502&gt;=13,"0","0")))))))))+(IF(F502=0,"0",IF(F502&lt;=2,"6",IF(F502&lt;=4,"5",IF(F502&lt;=6,"4",IF(F502&lt;=8,"3",IF(F502&lt;=10,"2",IF(F502&lt;=12,"1",IF(F502&gt;=13,"0","0")))))))))+(IF(G502=0,"0",IF(G502&lt;=2,"6",IF(G502&lt;=4,"5",IF(G502&lt;=6,"4",IF(G502&lt;=8,"3",IF(G502&lt;=10,"2",IF(G502&lt;=12,"1",IF(G502&gt;=13,"0","0")))))))))</f>
        <v>0</v>
      </c>
      <c r="K502" s="29"/>
      <c r="L502" s="25" t="n">
        <f aca="false">(J502*1.67)/2</f>
        <v>0</v>
      </c>
      <c r="M502" s="29"/>
      <c r="N502" s="29"/>
    </row>
    <row r="503" customFormat="false" ht="15.75" hidden="false" customHeight="false" outlineLevel="0" collapsed="false">
      <c r="A503" s="27"/>
      <c r="B503" s="27" t="s">
        <v>62</v>
      </c>
      <c r="C503" s="28" t="s">
        <v>63</v>
      </c>
      <c r="D503" s="28" t="s">
        <v>64</v>
      </c>
      <c r="E503" s="28" t="s">
        <v>65</v>
      </c>
      <c r="F503" s="28" t="s">
        <v>66</v>
      </c>
      <c r="G503" s="28" t="s">
        <v>67</v>
      </c>
      <c r="H503" s="30"/>
      <c r="I503" s="30"/>
      <c r="J503" s="30"/>
      <c r="K503" s="30"/>
      <c r="L503" s="31"/>
      <c r="M503" s="31"/>
      <c r="N503" s="30"/>
    </row>
    <row r="504" customFormat="false" ht="12.75" hidden="false" customHeight="false" outlineLevel="0" collapsed="false">
      <c r="A504" s="32"/>
      <c r="B504" s="33"/>
      <c r="C504" s="34"/>
      <c r="D504" s="34"/>
      <c r="E504" s="34"/>
      <c r="F504" s="34"/>
      <c r="G504" s="34"/>
      <c r="H504" s="35" t="n">
        <f aca="false">COUNT(B504:G504)</f>
        <v>0</v>
      </c>
      <c r="I504" s="36"/>
      <c r="J504" s="37" t="n">
        <f aca="false">IF(B504=0,"0",IF(B504&lt;=2,"6",IF(B504&lt;=4,"5",IF(B504&lt;=6,"4",IF(B504&lt;=8,"3",IF(B504&lt;=10,"2",IF(B504&lt;=12,"1",IF(B504&gt;=13,"0","0"))))))))+(IF(C504=0,"0",IF(C504&lt;=2,"6",IF(C504&lt;=4,"5",IF(C504&lt;=6,"4",IF(C504&lt;=8,"3",IF(C504&lt;=10,"2",IF(C504&lt;=12,"1",IF(C504&gt;=13,"0","0")))))))))+(IF(D504=0,"0",IF(D504&lt;=2,"6",IF(D504&lt;=4,"5",IF(D504&lt;=6,"4",IF(D504&lt;=8,"3",IF(D504&lt;=10,"2",IF(D504&lt;=12,"1",IF(D504&gt;=13,"0","0")))))))))+(IF(E504=0,"0",IF(E504&lt;=2,"6",IF(E504&lt;=4,"5",IF(E504&lt;=6,"4",IF(E504&lt;=8,"3",IF(E504&lt;=10,"2",IF(E504&lt;=12,"1",IF(E504&gt;=13,"0","0")))))))))+(IF(F504=0,"0",IF(F504&lt;=2,"6",IF(F504&lt;=4,"5",IF(F504&lt;=6,"4",IF(F504&lt;=8,"3",IF(F504&lt;=10,"2",IF(F504&lt;=12,"1",IF(F504&gt;=13,"0","0")))))))))+(IF(G504=0,"0",IF(G504&lt;=2,"6",IF(G504&lt;=4,"5",IF(G504&lt;=6,"4",IF(G504&lt;=8,"3",IF(G504&lt;=10,"2",IF(G504&lt;=12,"1",IF(G504&gt;=13,"0","0")))))))))</f>
        <v>0</v>
      </c>
      <c r="K504" s="38"/>
      <c r="L504" s="39" t="n">
        <f aca="false">(J504*1.67)/2</f>
        <v>0</v>
      </c>
      <c r="M504" s="39"/>
      <c r="N504" s="40"/>
    </row>
    <row r="505" customFormat="false" ht="15.75" hidden="false" customHeight="false" outlineLevel="0" collapsed="false">
      <c r="A505" s="14" t="s">
        <v>36</v>
      </c>
      <c r="B505" s="14" t="s">
        <v>37</v>
      </c>
      <c r="C505" s="15" t="s">
        <v>38</v>
      </c>
      <c r="D505" s="15" t="s">
        <v>39</v>
      </c>
      <c r="E505" s="15" t="s">
        <v>40</v>
      </c>
      <c r="F505" s="15" t="s">
        <v>41</v>
      </c>
      <c r="G505" s="15" t="s">
        <v>42</v>
      </c>
      <c r="H505" s="16" t="s">
        <v>43</v>
      </c>
      <c r="I505" s="16" t="s">
        <v>44</v>
      </c>
      <c r="J505" s="16" t="s">
        <v>45</v>
      </c>
      <c r="K505" s="16" t="s">
        <v>46</v>
      </c>
      <c r="L505" s="17" t="s">
        <v>47</v>
      </c>
      <c r="M505" s="17" t="s">
        <v>48</v>
      </c>
      <c r="N505" s="16" t="s">
        <v>49</v>
      </c>
    </row>
    <row r="506" customFormat="false" ht="12.75" hidden="false" customHeight="false" outlineLevel="0" collapsed="false">
      <c r="A506" s="18" t="n">
        <v>64</v>
      </c>
      <c r="B506" s="19"/>
      <c r="C506" s="20"/>
      <c r="D506" s="20"/>
      <c r="E506" s="20"/>
      <c r="F506" s="20"/>
      <c r="G506" s="20"/>
      <c r="H506" s="21" t="n">
        <f aca="false">COUNT(B506:G506)</f>
        <v>0</v>
      </c>
      <c r="I506" s="22" t="n">
        <f aca="false">SUM(H506,H508,H510,H512)</f>
        <v>0</v>
      </c>
      <c r="J506" s="23" t="n">
        <f aca="false">IF(B506=0,"0",IF(B506&lt;=2,"6",IF(B506&lt;=4,"5",IF(B506&lt;=6,"4",IF(B506&lt;=8,"3",IF(B506&lt;=10,"2",IF(B506&lt;=12,"1",IF(B506&gt;=13,"0","0"))))))))+(IF(C506=0,"0",IF(C506&lt;=2,"6",IF(C506&lt;=4,"5",IF(C506&lt;=6,"4",IF(C506&lt;=8,"3",IF(C506&lt;=10,"2",IF(C506&lt;=12,"1",IF(C506&gt;=13,"0","0")))))))))+(IF(D506=0,"0",IF(D506&lt;=2,"6",IF(D506&lt;=4,"5",IF(D506&lt;=6,"4",IF(D506&lt;=8,"3",IF(D506&lt;=10,"2",IF(D506&lt;=12,"1",IF(D506&gt;=13,"0","0")))))))))+(IF(E506=0,"0",IF(E506&lt;=2,"6",IF(E506&lt;=4,"5",IF(E506&lt;=6,"4",IF(E506&lt;=8,"3",IF(E506&lt;=10,"2",IF(E506&lt;=12,"1",IF(E506&gt;=13,"0","0")))))))))+(IF(F506=0,"0",IF(F506&lt;=2,"6",IF(F506&lt;=4,"5",IF(F506&lt;=6,"4",IF(F506&lt;=8,"3",IF(F506&lt;=10,"2",IF(F506&lt;=12,"1",IF(F506&gt;=13,"0","0")))))))))+(IF(G506=0,"0",IF(G506&lt;=2,"6",IF(G506&lt;=4,"5",IF(G506&lt;=6,"4",IF(G506&lt;=8,"3",IF(G506&lt;=10,"2",IF(G506&lt;=12,"1",IF(G506&gt;=13,"0","0")))))))))</f>
        <v>0</v>
      </c>
      <c r="K506" s="24" t="n">
        <f aca="false">SUM(J506,J508,J510,J512)</f>
        <v>0</v>
      </c>
      <c r="L506" s="25" t="n">
        <f aca="false">(J506*1.67)/2</f>
        <v>0</v>
      </c>
      <c r="M506" s="25" t="n">
        <f aca="false">SUM(L506,L508,L510,L512)</f>
        <v>0</v>
      </c>
      <c r="N506" s="26" t="str">
        <f aca="false">IF(M506&gt;120.23,"1",IF(M506&gt;103.53,"2",IF(M506&gt;86.83,"3",IF(M506&gt;63.45,"4",IF(M506&gt;43.41,"5",IF(M506&gt;23.37,"6",IF(M506&gt;3.33,"7",IF(M506&gt;=0,"NIL"))))))))</f>
        <v>NIL</v>
      </c>
    </row>
    <row r="507" customFormat="false" ht="15.75" hidden="false" customHeight="false" outlineLevel="0" collapsed="false">
      <c r="A507" s="18"/>
      <c r="B507" s="27" t="s">
        <v>50</v>
      </c>
      <c r="C507" s="28" t="s">
        <v>51</v>
      </c>
      <c r="D507" s="28" t="s">
        <v>52</v>
      </c>
      <c r="E507" s="28" t="s">
        <v>53</v>
      </c>
      <c r="F507" s="28" t="s">
        <v>54</v>
      </c>
      <c r="G507" s="28" t="s">
        <v>55</v>
      </c>
      <c r="H507" s="29"/>
      <c r="I507" s="29"/>
      <c r="J507" s="29"/>
      <c r="K507" s="29"/>
      <c r="L507" s="25"/>
      <c r="M507" s="29"/>
      <c r="N507" s="29"/>
    </row>
    <row r="508" customFormat="false" ht="12.75" hidden="false" customHeight="false" outlineLevel="0" collapsed="false">
      <c r="A508" s="18"/>
      <c r="B508" s="19"/>
      <c r="C508" s="20"/>
      <c r="D508" s="20"/>
      <c r="E508" s="20"/>
      <c r="F508" s="20"/>
      <c r="G508" s="20"/>
      <c r="H508" s="21" t="n">
        <f aca="false">COUNT(B508:G508)</f>
        <v>0</v>
      </c>
      <c r="I508" s="29"/>
      <c r="J508" s="23" t="n">
        <f aca="false">IF(B508=0,"0",IF(B508&lt;=2,"6",IF(B508&lt;=4,"5",IF(B508&lt;=6,"4",IF(B508&lt;=8,"3",IF(B508&lt;=10,"2",IF(B508&lt;=12,"1",IF(B508&gt;=13,"0","0"))))))))+(IF(C508=0,"0",IF(C508&lt;=2,"6",IF(C508&lt;=4,"5",IF(C508&lt;=6,"4",IF(C508&lt;=8,"3",IF(C508&lt;=10,"2",IF(C508&lt;=12,"1",IF(C508&gt;=13,"0","0")))))))))+(IF(D508=0,"0",IF(D508&lt;=2,"6",IF(D508&lt;=4,"5",IF(D508&lt;=6,"4",IF(D508&lt;=8,"3",IF(D508&lt;=10,"2",IF(D508&lt;=12,"1",IF(D508&gt;=13,"0","0")))))))))+(IF(E508=0,"0",IF(E508&lt;=2,"6",IF(E508&lt;=4,"5",IF(E508&lt;=6,"4",IF(E508&lt;=8,"3",IF(E508&lt;=10,"2",IF(E508&lt;=12,"1",IF(E508&gt;=13,"0","0")))))))))+(IF(F508=0,"0",IF(F508&lt;=2,"6",IF(F508&lt;=4,"5",IF(F508&lt;=6,"4",IF(F508&lt;=8,"3",IF(F508&lt;=10,"2",IF(F508&lt;=12,"1",IF(F508&gt;=13,"0","0")))))))))+(IF(G508=0,"0",IF(G508&lt;=2,"6",IF(G508&lt;=4,"5",IF(G508&lt;=6,"4",IF(G508&lt;=8,"3",IF(G508&lt;=10,"2",IF(G508&lt;=12,"1",IF(G508&gt;=13,"0","0")))))))))</f>
        <v>0</v>
      </c>
      <c r="K508" s="29"/>
      <c r="L508" s="25" t="n">
        <f aca="false">(J508*1.67)/2</f>
        <v>0</v>
      </c>
      <c r="M508" s="29"/>
      <c r="N508" s="29"/>
    </row>
    <row r="509" customFormat="false" ht="15.75" hidden="false" customHeight="false" outlineLevel="0" collapsed="false">
      <c r="A509" s="18"/>
      <c r="B509" s="27" t="s">
        <v>56</v>
      </c>
      <c r="C509" s="28" t="s">
        <v>57</v>
      </c>
      <c r="D509" s="28" t="s">
        <v>58</v>
      </c>
      <c r="E509" s="28" t="s">
        <v>59</v>
      </c>
      <c r="F509" s="27" t="s">
        <v>60</v>
      </c>
      <c r="G509" s="28" t="s">
        <v>61</v>
      </c>
      <c r="H509" s="29"/>
      <c r="I509" s="29"/>
      <c r="J509" s="29"/>
      <c r="K509" s="29"/>
      <c r="L509" s="25"/>
      <c r="M509" s="29"/>
      <c r="N509" s="29"/>
    </row>
    <row r="510" customFormat="false" ht="12.75" hidden="false" customHeight="false" outlineLevel="0" collapsed="false">
      <c r="A510" s="18"/>
      <c r="B510" s="19"/>
      <c r="C510" s="20"/>
      <c r="D510" s="20"/>
      <c r="E510" s="20"/>
      <c r="F510" s="20"/>
      <c r="G510" s="20"/>
      <c r="H510" s="21" t="n">
        <f aca="false">COUNT(B510:G510)</f>
        <v>0</v>
      </c>
      <c r="I510" s="29"/>
      <c r="J510" s="23" t="n">
        <f aca="false">IF(B510=0,"0",IF(B510&lt;=2,"6",IF(B510&lt;=4,"5",IF(B510&lt;=6,"4",IF(B510&lt;=8,"3",IF(B510&lt;=10,"2",IF(B510&lt;=12,"1",IF(B510&gt;=13,"0","0"))))))))+(IF(C510=0,"0",IF(C510&lt;=2,"6",IF(C510&lt;=4,"5",IF(C510&lt;=6,"4",IF(C510&lt;=8,"3",IF(C510&lt;=10,"2",IF(C510&lt;=12,"1",IF(C510&gt;=13,"0","0")))))))))+(IF(D510=0,"0",IF(D510&lt;=2,"6",IF(D510&lt;=4,"5",IF(D510&lt;=6,"4",IF(D510&lt;=8,"3",IF(D510&lt;=10,"2",IF(D510&lt;=12,"1",IF(D510&gt;=13,"0","0")))))))))+(IF(E510=0,"0",IF(E510&lt;=2,"6",IF(E510&lt;=4,"5",IF(E510&lt;=6,"4",IF(E510&lt;=8,"3",IF(E510&lt;=10,"2",IF(E510&lt;=12,"1",IF(E510&gt;=13,"0","0")))))))))+(IF(F510=0,"0",IF(F510&lt;=2,"6",IF(F510&lt;=4,"5",IF(F510&lt;=6,"4",IF(F510&lt;=8,"3",IF(F510&lt;=10,"2",IF(F510&lt;=12,"1",IF(F510&gt;=13,"0","0")))))))))+(IF(G510=0,"0",IF(G510&lt;=2,"6",IF(G510&lt;=4,"5",IF(G510&lt;=6,"4",IF(G510&lt;=8,"3",IF(G510&lt;=10,"2",IF(G510&lt;=12,"1",IF(G510&gt;=13,"0","0")))))))))</f>
        <v>0</v>
      </c>
      <c r="K510" s="29"/>
      <c r="L510" s="25" t="n">
        <f aca="false">(J510*1.67)/2</f>
        <v>0</v>
      </c>
      <c r="M510" s="29"/>
      <c r="N510" s="29"/>
    </row>
    <row r="511" customFormat="false" ht="15.75" hidden="false" customHeight="false" outlineLevel="0" collapsed="false">
      <c r="A511" s="27"/>
      <c r="B511" s="27" t="s">
        <v>62</v>
      </c>
      <c r="C511" s="28" t="s">
        <v>63</v>
      </c>
      <c r="D511" s="28" t="s">
        <v>64</v>
      </c>
      <c r="E511" s="28" t="s">
        <v>65</v>
      </c>
      <c r="F511" s="28" t="s">
        <v>66</v>
      </c>
      <c r="G511" s="28" t="s">
        <v>67</v>
      </c>
      <c r="H511" s="30"/>
      <c r="I511" s="30"/>
      <c r="J511" s="30"/>
      <c r="K511" s="30"/>
      <c r="L511" s="31"/>
      <c r="M511" s="31"/>
      <c r="N511" s="30"/>
    </row>
    <row r="512" customFormat="false" ht="12.75" hidden="false" customHeight="false" outlineLevel="0" collapsed="false">
      <c r="A512" s="32"/>
      <c r="B512" s="33"/>
      <c r="C512" s="34"/>
      <c r="D512" s="34"/>
      <c r="E512" s="34"/>
      <c r="F512" s="34"/>
      <c r="G512" s="34"/>
      <c r="H512" s="35" t="n">
        <f aca="false">COUNT(B512:G512)</f>
        <v>0</v>
      </c>
      <c r="I512" s="36"/>
      <c r="J512" s="37" t="n">
        <f aca="false">IF(B512=0,"0",IF(B512&lt;=2,"6",IF(B512&lt;=4,"5",IF(B512&lt;=6,"4",IF(B512&lt;=8,"3",IF(B512&lt;=10,"2",IF(B512&lt;=12,"1",IF(B512&gt;=13,"0","0"))))))))+(IF(C512=0,"0",IF(C512&lt;=2,"6",IF(C512&lt;=4,"5",IF(C512&lt;=6,"4",IF(C512&lt;=8,"3",IF(C512&lt;=10,"2",IF(C512&lt;=12,"1",IF(C512&gt;=13,"0","0")))))))))+(IF(D512=0,"0",IF(D512&lt;=2,"6",IF(D512&lt;=4,"5",IF(D512&lt;=6,"4",IF(D512&lt;=8,"3",IF(D512&lt;=10,"2",IF(D512&lt;=12,"1",IF(D512&gt;=13,"0","0")))))))))+(IF(E512=0,"0",IF(E512&lt;=2,"6",IF(E512&lt;=4,"5",IF(E512&lt;=6,"4",IF(E512&lt;=8,"3",IF(E512&lt;=10,"2",IF(E512&lt;=12,"1",IF(E512&gt;=13,"0","0")))))))))+(IF(F512=0,"0",IF(F512&lt;=2,"6",IF(F512&lt;=4,"5",IF(F512&lt;=6,"4",IF(F512&lt;=8,"3",IF(F512&lt;=10,"2",IF(F512&lt;=12,"1",IF(F512&gt;=13,"0","0")))))))))+(IF(G512=0,"0",IF(G512&lt;=2,"6",IF(G512&lt;=4,"5",IF(G512&lt;=6,"4",IF(G512&lt;=8,"3",IF(G512&lt;=10,"2",IF(G512&lt;=12,"1",IF(G512&gt;=13,"0","0")))))))))</f>
        <v>0</v>
      </c>
      <c r="K512" s="38"/>
      <c r="L512" s="39" t="n">
        <f aca="false">(J512*1.67)/2</f>
        <v>0</v>
      </c>
      <c r="M512" s="39"/>
      <c r="N512" s="40"/>
    </row>
    <row r="513" customFormat="false" ht="15.75" hidden="false" customHeight="false" outlineLevel="0" collapsed="false">
      <c r="A513" s="14" t="s">
        <v>36</v>
      </c>
      <c r="B513" s="14" t="s">
        <v>37</v>
      </c>
      <c r="C513" s="15" t="s">
        <v>38</v>
      </c>
      <c r="D513" s="15" t="s">
        <v>39</v>
      </c>
      <c r="E513" s="15" t="s">
        <v>40</v>
      </c>
      <c r="F513" s="15" t="s">
        <v>41</v>
      </c>
      <c r="G513" s="15" t="s">
        <v>42</v>
      </c>
      <c r="H513" s="16" t="s">
        <v>43</v>
      </c>
      <c r="I513" s="16" t="s">
        <v>44</v>
      </c>
      <c r="J513" s="16" t="s">
        <v>45</v>
      </c>
      <c r="K513" s="16" t="s">
        <v>46</v>
      </c>
      <c r="L513" s="17" t="s">
        <v>47</v>
      </c>
      <c r="M513" s="17" t="s">
        <v>48</v>
      </c>
      <c r="N513" s="16" t="s">
        <v>49</v>
      </c>
    </row>
    <row r="514" customFormat="false" ht="12.75" hidden="false" customHeight="false" outlineLevel="0" collapsed="false">
      <c r="A514" s="18" t="n">
        <v>65</v>
      </c>
      <c r="B514" s="19"/>
      <c r="C514" s="20"/>
      <c r="D514" s="20"/>
      <c r="E514" s="20"/>
      <c r="F514" s="20"/>
      <c r="G514" s="20"/>
      <c r="H514" s="21" t="n">
        <f aca="false">COUNT(B514:G514)</f>
        <v>0</v>
      </c>
      <c r="I514" s="22" t="n">
        <f aca="false">SUM(H514,H516,H518,H520)</f>
        <v>0</v>
      </c>
      <c r="J514" s="23" t="n">
        <f aca="false">IF(B514=0,"0",IF(B514&lt;=2,"6",IF(B514&lt;=4,"5",IF(B514&lt;=6,"4",IF(B514&lt;=8,"3",IF(B514&lt;=10,"2",IF(B514&lt;=12,"1",IF(B514&gt;=13,"0","0"))))))))+(IF(C514=0,"0",IF(C514&lt;=2,"6",IF(C514&lt;=4,"5",IF(C514&lt;=6,"4",IF(C514&lt;=8,"3",IF(C514&lt;=10,"2",IF(C514&lt;=12,"1",IF(C514&gt;=13,"0","0")))))))))+(IF(D514=0,"0",IF(D514&lt;=2,"6",IF(D514&lt;=4,"5",IF(D514&lt;=6,"4",IF(D514&lt;=8,"3",IF(D514&lt;=10,"2",IF(D514&lt;=12,"1",IF(D514&gt;=13,"0","0")))))))))+(IF(E514=0,"0",IF(E514&lt;=2,"6",IF(E514&lt;=4,"5",IF(E514&lt;=6,"4",IF(E514&lt;=8,"3",IF(E514&lt;=10,"2",IF(E514&lt;=12,"1",IF(E514&gt;=13,"0","0")))))))))+(IF(F514=0,"0",IF(F514&lt;=2,"6",IF(F514&lt;=4,"5",IF(F514&lt;=6,"4",IF(F514&lt;=8,"3",IF(F514&lt;=10,"2",IF(F514&lt;=12,"1",IF(F514&gt;=13,"0","0")))))))))+(IF(G514=0,"0",IF(G514&lt;=2,"6",IF(G514&lt;=4,"5",IF(G514&lt;=6,"4",IF(G514&lt;=8,"3",IF(G514&lt;=10,"2",IF(G514&lt;=12,"1",IF(G514&gt;=13,"0","0")))))))))</f>
        <v>0</v>
      </c>
      <c r="K514" s="24" t="n">
        <f aca="false">SUM(J514,J516,J518,J520)</f>
        <v>0</v>
      </c>
      <c r="L514" s="25" t="n">
        <f aca="false">(J514*1.67)/2</f>
        <v>0</v>
      </c>
      <c r="M514" s="25" t="n">
        <f aca="false">SUM(L514,L516,L518,L520)</f>
        <v>0</v>
      </c>
      <c r="N514" s="26" t="str">
        <f aca="false">IF(M514&gt;120.23,"1",IF(M514&gt;103.53,"2",IF(M514&gt;86.83,"3",IF(M514&gt;63.45,"4",IF(M514&gt;43.41,"5",IF(M514&gt;23.37,"6",IF(M514&gt;3.33,"7",IF(M514&gt;=0,"NIL"))))))))</f>
        <v>NIL</v>
      </c>
    </row>
    <row r="515" customFormat="false" ht="15.75" hidden="false" customHeight="false" outlineLevel="0" collapsed="false">
      <c r="A515" s="18"/>
      <c r="B515" s="27" t="s">
        <v>50</v>
      </c>
      <c r="C515" s="28" t="s">
        <v>51</v>
      </c>
      <c r="D515" s="28" t="s">
        <v>52</v>
      </c>
      <c r="E515" s="28" t="s">
        <v>53</v>
      </c>
      <c r="F515" s="28" t="s">
        <v>54</v>
      </c>
      <c r="G515" s="28" t="s">
        <v>55</v>
      </c>
      <c r="H515" s="29"/>
      <c r="I515" s="29"/>
      <c r="J515" s="29"/>
      <c r="K515" s="29"/>
      <c r="L515" s="25"/>
      <c r="M515" s="29"/>
      <c r="N515" s="29"/>
    </row>
    <row r="516" customFormat="false" ht="12.75" hidden="false" customHeight="false" outlineLevel="0" collapsed="false">
      <c r="A516" s="18"/>
      <c r="B516" s="19"/>
      <c r="C516" s="20"/>
      <c r="D516" s="20"/>
      <c r="E516" s="20"/>
      <c r="F516" s="20"/>
      <c r="G516" s="20"/>
      <c r="H516" s="21" t="n">
        <f aca="false">COUNT(B516:G516)</f>
        <v>0</v>
      </c>
      <c r="I516" s="29"/>
      <c r="J516" s="23" t="n">
        <f aca="false">IF(B516=0,"0",IF(B516&lt;=2,"6",IF(B516&lt;=4,"5",IF(B516&lt;=6,"4",IF(B516&lt;=8,"3",IF(B516&lt;=10,"2",IF(B516&lt;=12,"1",IF(B516&gt;=13,"0","0"))))))))+(IF(C516=0,"0",IF(C516&lt;=2,"6",IF(C516&lt;=4,"5",IF(C516&lt;=6,"4",IF(C516&lt;=8,"3",IF(C516&lt;=10,"2",IF(C516&lt;=12,"1",IF(C516&gt;=13,"0","0")))))))))+(IF(D516=0,"0",IF(D516&lt;=2,"6",IF(D516&lt;=4,"5",IF(D516&lt;=6,"4",IF(D516&lt;=8,"3",IF(D516&lt;=10,"2",IF(D516&lt;=12,"1",IF(D516&gt;=13,"0","0")))))))))+(IF(E516=0,"0",IF(E516&lt;=2,"6",IF(E516&lt;=4,"5",IF(E516&lt;=6,"4",IF(E516&lt;=8,"3",IF(E516&lt;=10,"2",IF(E516&lt;=12,"1",IF(E516&gt;=13,"0","0")))))))))+(IF(F516=0,"0",IF(F516&lt;=2,"6",IF(F516&lt;=4,"5",IF(F516&lt;=6,"4",IF(F516&lt;=8,"3",IF(F516&lt;=10,"2",IF(F516&lt;=12,"1",IF(F516&gt;=13,"0","0")))))))))+(IF(G516=0,"0",IF(G516&lt;=2,"6",IF(G516&lt;=4,"5",IF(G516&lt;=6,"4",IF(G516&lt;=8,"3",IF(G516&lt;=10,"2",IF(G516&lt;=12,"1",IF(G516&gt;=13,"0","0")))))))))</f>
        <v>0</v>
      </c>
      <c r="K516" s="29"/>
      <c r="L516" s="25" t="n">
        <f aca="false">(J516*1.67)/2</f>
        <v>0</v>
      </c>
      <c r="M516" s="29"/>
      <c r="N516" s="29"/>
    </row>
    <row r="517" customFormat="false" ht="15.75" hidden="false" customHeight="false" outlineLevel="0" collapsed="false">
      <c r="A517" s="18"/>
      <c r="B517" s="27" t="s">
        <v>56</v>
      </c>
      <c r="C517" s="28" t="s">
        <v>57</v>
      </c>
      <c r="D517" s="28" t="s">
        <v>58</v>
      </c>
      <c r="E517" s="28" t="s">
        <v>59</v>
      </c>
      <c r="F517" s="27" t="s">
        <v>60</v>
      </c>
      <c r="G517" s="28" t="s">
        <v>61</v>
      </c>
      <c r="H517" s="29"/>
      <c r="I517" s="29"/>
      <c r="J517" s="29"/>
      <c r="K517" s="29"/>
      <c r="L517" s="25"/>
      <c r="M517" s="29"/>
      <c r="N517" s="29"/>
    </row>
    <row r="518" customFormat="false" ht="12.75" hidden="false" customHeight="false" outlineLevel="0" collapsed="false">
      <c r="A518" s="18"/>
      <c r="B518" s="19"/>
      <c r="C518" s="20"/>
      <c r="D518" s="20"/>
      <c r="E518" s="20"/>
      <c r="F518" s="20"/>
      <c r="G518" s="20"/>
      <c r="H518" s="21" t="n">
        <f aca="false">COUNT(B518:G518)</f>
        <v>0</v>
      </c>
      <c r="I518" s="29"/>
      <c r="J518" s="23" t="n">
        <f aca="false">IF(B518=0,"0",IF(B518&lt;=2,"6",IF(B518&lt;=4,"5",IF(B518&lt;=6,"4",IF(B518&lt;=8,"3",IF(B518&lt;=10,"2",IF(B518&lt;=12,"1",IF(B518&gt;=13,"0","0"))))))))+(IF(C518=0,"0",IF(C518&lt;=2,"6",IF(C518&lt;=4,"5",IF(C518&lt;=6,"4",IF(C518&lt;=8,"3",IF(C518&lt;=10,"2",IF(C518&lt;=12,"1",IF(C518&gt;=13,"0","0")))))))))+(IF(D518=0,"0",IF(D518&lt;=2,"6",IF(D518&lt;=4,"5",IF(D518&lt;=6,"4",IF(D518&lt;=8,"3",IF(D518&lt;=10,"2",IF(D518&lt;=12,"1",IF(D518&gt;=13,"0","0")))))))))+(IF(E518=0,"0",IF(E518&lt;=2,"6",IF(E518&lt;=4,"5",IF(E518&lt;=6,"4",IF(E518&lt;=8,"3",IF(E518&lt;=10,"2",IF(E518&lt;=12,"1",IF(E518&gt;=13,"0","0")))))))))+(IF(F518=0,"0",IF(F518&lt;=2,"6",IF(F518&lt;=4,"5",IF(F518&lt;=6,"4",IF(F518&lt;=8,"3",IF(F518&lt;=10,"2",IF(F518&lt;=12,"1",IF(F518&gt;=13,"0","0")))))))))+(IF(G518=0,"0",IF(G518&lt;=2,"6",IF(G518&lt;=4,"5",IF(G518&lt;=6,"4",IF(G518&lt;=8,"3",IF(G518&lt;=10,"2",IF(G518&lt;=12,"1",IF(G518&gt;=13,"0","0")))))))))</f>
        <v>0</v>
      </c>
      <c r="K518" s="29"/>
      <c r="L518" s="25" t="n">
        <f aca="false">(J518*1.67)/2</f>
        <v>0</v>
      </c>
      <c r="M518" s="29"/>
      <c r="N518" s="29"/>
    </row>
    <row r="519" customFormat="false" ht="15.75" hidden="false" customHeight="false" outlineLevel="0" collapsed="false">
      <c r="A519" s="27"/>
      <c r="B519" s="27" t="s">
        <v>62</v>
      </c>
      <c r="C519" s="28" t="s">
        <v>63</v>
      </c>
      <c r="D519" s="28" t="s">
        <v>64</v>
      </c>
      <c r="E519" s="28" t="s">
        <v>65</v>
      </c>
      <c r="F519" s="28" t="s">
        <v>66</v>
      </c>
      <c r="G519" s="28" t="s">
        <v>67</v>
      </c>
      <c r="H519" s="30"/>
      <c r="I519" s="30"/>
      <c r="J519" s="30"/>
      <c r="K519" s="30"/>
      <c r="L519" s="31"/>
      <c r="M519" s="31"/>
      <c r="N519" s="30"/>
    </row>
    <row r="520" customFormat="false" ht="12.75" hidden="false" customHeight="false" outlineLevel="0" collapsed="false">
      <c r="A520" s="32"/>
      <c r="B520" s="33"/>
      <c r="C520" s="34"/>
      <c r="D520" s="34"/>
      <c r="E520" s="34"/>
      <c r="F520" s="34"/>
      <c r="G520" s="34"/>
      <c r="H520" s="35" t="n">
        <f aca="false">COUNT(B520:G520)</f>
        <v>0</v>
      </c>
      <c r="I520" s="36"/>
      <c r="J520" s="37" t="n">
        <f aca="false">IF(B520=0,"0",IF(B520&lt;=2,"6",IF(B520&lt;=4,"5",IF(B520&lt;=6,"4",IF(B520&lt;=8,"3",IF(B520&lt;=10,"2",IF(B520&lt;=12,"1",IF(B520&gt;=13,"0","0"))))))))+(IF(C520=0,"0",IF(C520&lt;=2,"6",IF(C520&lt;=4,"5",IF(C520&lt;=6,"4",IF(C520&lt;=8,"3",IF(C520&lt;=10,"2",IF(C520&lt;=12,"1",IF(C520&gt;=13,"0","0")))))))))+(IF(D520=0,"0",IF(D520&lt;=2,"6",IF(D520&lt;=4,"5",IF(D520&lt;=6,"4",IF(D520&lt;=8,"3",IF(D520&lt;=10,"2",IF(D520&lt;=12,"1",IF(D520&gt;=13,"0","0")))))))))+(IF(E520=0,"0",IF(E520&lt;=2,"6",IF(E520&lt;=4,"5",IF(E520&lt;=6,"4",IF(E520&lt;=8,"3",IF(E520&lt;=10,"2",IF(E520&lt;=12,"1",IF(E520&gt;=13,"0","0")))))))))+(IF(F520=0,"0",IF(F520&lt;=2,"6",IF(F520&lt;=4,"5",IF(F520&lt;=6,"4",IF(F520&lt;=8,"3",IF(F520&lt;=10,"2",IF(F520&lt;=12,"1",IF(F520&gt;=13,"0","0")))))))))+(IF(G520=0,"0",IF(G520&lt;=2,"6",IF(G520&lt;=4,"5",IF(G520&lt;=6,"4",IF(G520&lt;=8,"3",IF(G520&lt;=10,"2",IF(G520&lt;=12,"1",IF(G520&gt;=13,"0","0")))))))))</f>
        <v>0</v>
      </c>
      <c r="K520" s="38"/>
      <c r="L520" s="39" t="n">
        <f aca="false">(J520*1.67)/2</f>
        <v>0</v>
      </c>
      <c r="M520" s="39"/>
      <c r="N520" s="40"/>
    </row>
    <row r="521" customFormat="false" ht="15.75" hidden="false" customHeight="false" outlineLevel="0" collapsed="false">
      <c r="A521" s="14" t="s">
        <v>36</v>
      </c>
      <c r="B521" s="14" t="s">
        <v>37</v>
      </c>
      <c r="C521" s="15" t="s">
        <v>38</v>
      </c>
      <c r="D521" s="15" t="s">
        <v>39</v>
      </c>
      <c r="E521" s="15" t="s">
        <v>40</v>
      </c>
      <c r="F521" s="15" t="s">
        <v>41</v>
      </c>
      <c r="G521" s="15" t="s">
        <v>42</v>
      </c>
      <c r="H521" s="16" t="s">
        <v>43</v>
      </c>
      <c r="I521" s="16" t="s">
        <v>44</v>
      </c>
      <c r="J521" s="16" t="s">
        <v>45</v>
      </c>
      <c r="K521" s="16" t="s">
        <v>46</v>
      </c>
      <c r="L521" s="17" t="s">
        <v>47</v>
      </c>
      <c r="M521" s="17" t="s">
        <v>48</v>
      </c>
      <c r="N521" s="16" t="s">
        <v>49</v>
      </c>
    </row>
    <row r="522" customFormat="false" ht="12.75" hidden="false" customHeight="false" outlineLevel="0" collapsed="false">
      <c r="A522" s="18" t="n">
        <v>66</v>
      </c>
      <c r="B522" s="19"/>
      <c r="C522" s="20"/>
      <c r="D522" s="20"/>
      <c r="E522" s="20"/>
      <c r="F522" s="20"/>
      <c r="G522" s="20"/>
      <c r="H522" s="21" t="n">
        <f aca="false">COUNT(B522:G522)</f>
        <v>0</v>
      </c>
      <c r="I522" s="22" t="n">
        <f aca="false">SUM(H522,H524,H526,H528)</f>
        <v>0</v>
      </c>
      <c r="J522" s="23" t="n">
        <f aca="false">IF(B522=0,"0",IF(B522&lt;=2,"6",IF(B522&lt;=4,"5",IF(B522&lt;=6,"4",IF(B522&lt;=8,"3",IF(B522&lt;=10,"2",IF(B522&lt;=12,"1",IF(B522&gt;=13,"0","0"))))))))+(IF(C522=0,"0",IF(C522&lt;=2,"6",IF(C522&lt;=4,"5",IF(C522&lt;=6,"4",IF(C522&lt;=8,"3",IF(C522&lt;=10,"2",IF(C522&lt;=12,"1",IF(C522&gt;=13,"0","0")))))))))+(IF(D522=0,"0",IF(D522&lt;=2,"6",IF(D522&lt;=4,"5",IF(D522&lt;=6,"4",IF(D522&lt;=8,"3",IF(D522&lt;=10,"2",IF(D522&lt;=12,"1",IF(D522&gt;=13,"0","0")))))))))+(IF(E522=0,"0",IF(E522&lt;=2,"6",IF(E522&lt;=4,"5",IF(E522&lt;=6,"4",IF(E522&lt;=8,"3",IF(E522&lt;=10,"2",IF(E522&lt;=12,"1",IF(E522&gt;=13,"0","0")))))))))+(IF(F522=0,"0",IF(F522&lt;=2,"6",IF(F522&lt;=4,"5",IF(F522&lt;=6,"4",IF(F522&lt;=8,"3",IF(F522&lt;=10,"2",IF(F522&lt;=12,"1",IF(F522&gt;=13,"0","0")))))))))+(IF(G522=0,"0",IF(G522&lt;=2,"6",IF(G522&lt;=4,"5",IF(G522&lt;=6,"4",IF(G522&lt;=8,"3",IF(G522&lt;=10,"2",IF(G522&lt;=12,"1",IF(G522&gt;=13,"0","0")))))))))</f>
        <v>0</v>
      </c>
      <c r="K522" s="24" t="n">
        <f aca="false">SUM(J522,J524,J526,J528)</f>
        <v>0</v>
      </c>
      <c r="L522" s="25" t="n">
        <f aca="false">(J522*1.67)/2</f>
        <v>0</v>
      </c>
      <c r="M522" s="25" t="n">
        <f aca="false">SUM(L522,L524,L526,L528)</f>
        <v>0</v>
      </c>
      <c r="N522" s="26" t="str">
        <f aca="false">IF(M522&gt;120.23,"1",IF(M522&gt;103.53,"2",IF(M522&gt;86.83,"3",IF(M522&gt;63.45,"4",IF(M522&gt;43.41,"5",IF(M522&gt;23.37,"6",IF(M522&gt;3.33,"7",IF(M522&gt;=0,"NIL"))))))))</f>
        <v>NIL</v>
      </c>
    </row>
    <row r="523" customFormat="false" ht="15.75" hidden="false" customHeight="false" outlineLevel="0" collapsed="false">
      <c r="A523" s="18"/>
      <c r="B523" s="27" t="s">
        <v>50</v>
      </c>
      <c r="C523" s="28" t="s">
        <v>51</v>
      </c>
      <c r="D523" s="28" t="s">
        <v>52</v>
      </c>
      <c r="E523" s="28" t="s">
        <v>53</v>
      </c>
      <c r="F523" s="28" t="s">
        <v>54</v>
      </c>
      <c r="G523" s="28" t="s">
        <v>55</v>
      </c>
      <c r="H523" s="29"/>
      <c r="I523" s="29"/>
      <c r="J523" s="29"/>
      <c r="K523" s="29"/>
      <c r="L523" s="25"/>
      <c r="M523" s="29"/>
      <c r="N523" s="29"/>
    </row>
    <row r="524" customFormat="false" ht="12.75" hidden="false" customHeight="false" outlineLevel="0" collapsed="false">
      <c r="A524" s="18"/>
      <c r="B524" s="19"/>
      <c r="C524" s="20"/>
      <c r="D524" s="20"/>
      <c r="E524" s="20"/>
      <c r="F524" s="20"/>
      <c r="G524" s="20"/>
      <c r="H524" s="21" t="n">
        <f aca="false">COUNT(B524:G524)</f>
        <v>0</v>
      </c>
      <c r="I524" s="29"/>
      <c r="J524" s="23" t="n">
        <f aca="false">IF(B524=0,"0",IF(B524&lt;=2,"6",IF(B524&lt;=4,"5",IF(B524&lt;=6,"4",IF(B524&lt;=8,"3",IF(B524&lt;=10,"2",IF(B524&lt;=12,"1",IF(B524&gt;=13,"0","0"))))))))+(IF(C524=0,"0",IF(C524&lt;=2,"6",IF(C524&lt;=4,"5",IF(C524&lt;=6,"4",IF(C524&lt;=8,"3",IF(C524&lt;=10,"2",IF(C524&lt;=12,"1",IF(C524&gt;=13,"0","0")))))))))+(IF(D524=0,"0",IF(D524&lt;=2,"6",IF(D524&lt;=4,"5",IF(D524&lt;=6,"4",IF(D524&lt;=8,"3",IF(D524&lt;=10,"2",IF(D524&lt;=12,"1",IF(D524&gt;=13,"0","0")))))))))+(IF(E524=0,"0",IF(E524&lt;=2,"6",IF(E524&lt;=4,"5",IF(E524&lt;=6,"4",IF(E524&lt;=8,"3",IF(E524&lt;=10,"2",IF(E524&lt;=12,"1",IF(E524&gt;=13,"0","0")))))))))+(IF(F524=0,"0",IF(F524&lt;=2,"6",IF(F524&lt;=4,"5",IF(F524&lt;=6,"4",IF(F524&lt;=8,"3",IF(F524&lt;=10,"2",IF(F524&lt;=12,"1",IF(F524&gt;=13,"0","0")))))))))+(IF(G524=0,"0",IF(G524&lt;=2,"6",IF(G524&lt;=4,"5",IF(G524&lt;=6,"4",IF(G524&lt;=8,"3",IF(G524&lt;=10,"2",IF(G524&lt;=12,"1",IF(G524&gt;=13,"0","0")))))))))</f>
        <v>0</v>
      </c>
      <c r="K524" s="29"/>
      <c r="L524" s="25" t="n">
        <f aca="false">(J524*1.67)/2</f>
        <v>0</v>
      </c>
      <c r="M524" s="29"/>
      <c r="N524" s="29"/>
    </row>
    <row r="525" customFormat="false" ht="15.75" hidden="false" customHeight="false" outlineLevel="0" collapsed="false">
      <c r="A525" s="18"/>
      <c r="B525" s="27" t="s">
        <v>56</v>
      </c>
      <c r="C525" s="28" t="s">
        <v>57</v>
      </c>
      <c r="D525" s="28" t="s">
        <v>58</v>
      </c>
      <c r="E525" s="28" t="s">
        <v>59</v>
      </c>
      <c r="F525" s="27" t="s">
        <v>60</v>
      </c>
      <c r="G525" s="28" t="s">
        <v>61</v>
      </c>
      <c r="H525" s="29"/>
      <c r="I525" s="29"/>
      <c r="J525" s="29"/>
      <c r="K525" s="29"/>
      <c r="L525" s="25"/>
      <c r="M525" s="29"/>
      <c r="N525" s="29"/>
    </row>
    <row r="526" customFormat="false" ht="12.75" hidden="false" customHeight="false" outlineLevel="0" collapsed="false">
      <c r="A526" s="18"/>
      <c r="B526" s="19"/>
      <c r="C526" s="20"/>
      <c r="D526" s="20"/>
      <c r="E526" s="20"/>
      <c r="F526" s="20"/>
      <c r="G526" s="20"/>
      <c r="H526" s="21" t="n">
        <f aca="false">COUNT(B526:G526)</f>
        <v>0</v>
      </c>
      <c r="I526" s="29"/>
      <c r="J526" s="23" t="n">
        <f aca="false">IF(B526=0,"0",IF(B526&lt;=2,"6",IF(B526&lt;=4,"5",IF(B526&lt;=6,"4",IF(B526&lt;=8,"3",IF(B526&lt;=10,"2",IF(B526&lt;=12,"1",IF(B526&gt;=13,"0","0"))))))))+(IF(C526=0,"0",IF(C526&lt;=2,"6",IF(C526&lt;=4,"5",IF(C526&lt;=6,"4",IF(C526&lt;=8,"3",IF(C526&lt;=10,"2",IF(C526&lt;=12,"1",IF(C526&gt;=13,"0","0")))))))))+(IF(D526=0,"0",IF(D526&lt;=2,"6",IF(D526&lt;=4,"5",IF(D526&lt;=6,"4",IF(D526&lt;=8,"3",IF(D526&lt;=10,"2",IF(D526&lt;=12,"1",IF(D526&gt;=13,"0","0")))))))))+(IF(E526=0,"0",IF(E526&lt;=2,"6",IF(E526&lt;=4,"5",IF(E526&lt;=6,"4",IF(E526&lt;=8,"3",IF(E526&lt;=10,"2",IF(E526&lt;=12,"1",IF(E526&gt;=13,"0","0")))))))))+(IF(F526=0,"0",IF(F526&lt;=2,"6",IF(F526&lt;=4,"5",IF(F526&lt;=6,"4",IF(F526&lt;=8,"3",IF(F526&lt;=10,"2",IF(F526&lt;=12,"1",IF(F526&gt;=13,"0","0")))))))))+(IF(G526=0,"0",IF(G526&lt;=2,"6",IF(G526&lt;=4,"5",IF(G526&lt;=6,"4",IF(G526&lt;=8,"3",IF(G526&lt;=10,"2",IF(G526&lt;=12,"1",IF(G526&gt;=13,"0","0")))))))))</f>
        <v>0</v>
      </c>
      <c r="K526" s="29"/>
      <c r="L526" s="25" t="n">
        <f aca="false">(J526*1.67)/2</f>
        <v>0</v>
      </c>
      <c r="M526" s="29"/>
      <c r="N526" s="29"/>
    </row>
    <row r="527" customFormat="false" ht="15.75" hidden="false" customHeight="false" outlineLevel="0" collapsed="false">
      <c r="A527" s="27"/>
      <c r="B527" s="27" t="s">
        <v>62</v>
      </c>
      <c r="C527" s="28" t="s">
        <v>63</v>
      </c>
      <c r="D527" s="28" t="s">
        <v>64</v>
      </c>
      <c r="E527" s="28" t="s">
        <v>65</v>
      </c>
      <c r="F527" s="28" t="s">
        <v>66</v>
      </c>
      <c r="G527" s="28" t="s">
        <v>67</v>
      </c>
      <c r="H527" s="30"/>
      <c r="I527" s="30"/>
      <c r="J527" s="30"/>
      <c r="K527" s="30"/>
      <c r="L527" s="31"/>
      <c r="M527" s="31"/>
      <c r="N527" s="30"/>
    </row>
    <row r="528" customFormat="false" ht="12.75" hidden="false" customHeight="false" outlineLevel="0" collapsed="false">
      <c r="A528" s="32"/>
      <c r="B528" s="33"/>
      <c r="C528" s="34"/>
      <c r="D528" s="34"/>
      <c r="E528" s="34"/>
      <c r="F528" s="34"/>
      <c r="G528" s="34"/>
      <c r="H528" s="35" t="n">
        <f aca="false">COUNT(B528:G528)</f>
        <v>0</v>
      </c>
      <c r="I528" s="36"/>
      <c r="J528" s="37" t="n">
        <f aca="false">IF(B528=0,"0",IF(B528&lt;=2,"6",IF(B528&lt;=4,"5",IF(B528&lt;=6,"4",IF(B528&lt;=8,"3",IF(B528&lt;=10,"2",IF(B528&lt;=12,"1",IF(B528&gt;=13,"0","0"))))))))+(IF(C528=0,"0",IF(C528&lt;=2,"6",IF(C528&lt;=4,"5",IF(C528&lt;=6,"4",IF(C528&lt;=8,"3",IF(C528&lt;=10,"2",IF(C528&lt;=12,"1",IF(C528&gt;=13,"0","0")))))))))+(IF(D528=0,"0",IF(D528&lt;=2,"6",IF(D528&lt;=4,"5",IF(D528&lt;=6,"4",IF(D528&lt;=8,"3",IF(D528&lt;=10,"2",IF(D528&lt;=12,"1",IF(D528&gt;=13,"0","0")))))))))+(IF(E528=0,"0",IF(E528&lt;=2,"6",IF(E528&lt;=4,"5",IF(E528&lt;=6,"4",IF(E528&lt;=8,"3",IF(E528&lt;=10,"2",IF(E528&lt;=12,"1",IF(E528&gt;=13,"0","0")))))))))+(IF(F528=0,"0",IF(F528&lt;=2,"6",IF(F528&lt;=4,"5",IF(F528&lt;=6,"4",IF(F528&lt;=8,"3",IF(F528&lt;=10,"2",IF(F528&lt;=12,"1",IF(F528&gt;=13,"0","0")))))))))+(IF(G528=0,"0",IF(G528&lt;=2,"6",IF(G528&lt;=4,"5",IF(G528&lt;=6,"4",IF(G528&lt;=8,"3",IF(G528&lt;=10,"2",IF(G528&lt;=12,"1",IF(G528&gt;=13,"0","0")))))))))</f>
        <v>0</v>
      </c>
      <c r="K528" s="38"/>
      <c r="L528" s="39" t="n">
        <f aca="false">(J528*1.67)/2</f>
        <v>0</v>
      </c>
      <c r="M528" s="39"/>
      <c r="N528" s="40"/>
    </row>
    <row r="529" customFormat="false" ht="15.75" hidden="false" customHeight="false" outlineLevel="0" collapsed="false">
      <c r="A529" s="14" t="s">
        <v>36</v>
      </c>
      <c r="B529" s="14" t="s">
        <v>37</v>
      </c>
      <c r="C529" s="15" t="s">
        <v>38</v>
      </c>
      <c r="D529" s="15" t="s">
        <v>39</v>
      </c>
      <c r="E529" s="15" t="s">
        <v>40</v>
      </c>
      <c r="F529" s="15" t="s">
        <v>41</v>
      </c>
      <c r="G529" s="15" t="s">
        <v>42</v>
      </c>
      <c r="H529" s="16" t="s">
        <v>43</v>
      </c>
      <c r="I529" s="16" t="s">
        <v>44</v>
      </c>
      <c r="J529" s="16" t="s">
        <v>45</v>
      </c>
      <c r="K529" s="16" t="s">
        <v>46</v>
      </c>
      <c r="L529" s="17" t="s">
        <v>47</v>
      </c>
      <c r="M529" s="17" t="s">
        <v>48</v>
      </c>
      <c r="N529" s="16" t="s">
        <v>49</v>
      </c>
    </row>
    <row r="530" customFormat="false" ht="12.75" hidden="false" customHeight="false" outlineLevel="0" collapsed="false">
      <c r="A530" s="18" t="n">
        <v>67</v>
      </c>
      <c r="B530" s="19"/>
      <c r="C530" s="20"/>
      <c r="D530" s="20"/>
      <c r="E530" s="20"/>
      <c r="F530" s="20"/>
      <c r="G530" s="20"/>
      <c r="H530" s="21" t="n">
        <f aca="false">COUNT(B530:G530)</f>
        <v>0</v>
      </c>
      <c r="I530" s="22" t="n">
        <f aca="false">SUM(H530,H532,H534,H536)</f>
        <v>0</v>
      </c>
      <c r="J530" s="23" t="n">
        <f aca="false">IF(B530=0,"0",IF(B530&lt;=2,"6",IF(B530&lt;=4,"5",IF(B530&lt;=6,"4",IF(B530&lt;=8,"3",IF(B530&lt;=10,"2",IF(B530&lt;=12,"1",IF(B530&gt;=13,"0","0"))))))))+(IF(C530=0,"0",IF(C530&lt;=2,"6",IF(C530&lt;=4,"5",IF(C530&lt;=6,"4",IF(C530&lt;=8,"3",IF(C530&lt;=10,"2",IF(C530&lt;=12,"1",IF(C530&gt;=13,"0","0")))))))))+(IF(D530=0,"0",IF(D530&lt;=2,"6",IF(D530&lt;=4,"5",IF(D530&lt;=6,"4",IF(D530&lt;=8,"3",IF(D530&lt;=10,"2",IF(D530&lt;=12,"1",IF(D530&gt;=13,"0","0")))))))))+(IF(E530=0,"0",IF(E530&lt;=2,"6",IF(E530&lt;=4,"5",IF(E530&lt;=6,"4",IF(E530&lt;=8,"3",IF(E530&lt;=10,"2",IF(E530&lt;=12,"1",IF(E530&gt;=13,"0","0")))))))))+(IF(F530=0,"0",IF(F530&lt;=2,"6",IF(F530&lt;=4,"5",IF(F530&lt;=6,"4",IF(F530&lt;=8,"3",IF(F530&lt;=10,"2",IF(F530&lt;=12,"1",IF(F530&gt;=13,"0","0")))))))))+(IF(G530=0,"0",IF(G530&lt;=2,"6",IF(G530&lt;=4,"5",IF(G530&lt;=6,"4",IF(G530&lt;=8,"3",IF(G530&lt;=10,"2",IF(G530&lt;=12,"1",IF(G530&gt;=13,"0","0")))))))))</f>
        <v>0</v>
      </c>
      <c r="K530" s="24" t="n">
        <f aca="false">SUM(J530,J532,J534,J536)</f>
        <v>0</v>
      </c>
      <c r="L530" s="25" t="n">
        <f aca="false">(J530*1.67)/2</f>
        <v>0</v>
      </c>
      <c r="M530" s="25" t="n">
        <f aca="false">SUM(L530,L532,L534,L536)</f>
        <v>0</v>
      </c>
      <c r="N530" s="26" t="str">
        <f aca="false">IF(M530&gt;120.23,"1",IF(M530&gt;103.53,"2",IF(M530&gt;86.83,"3",IF(M530&gt;63.45,"4",IF(M530&gt;43.41,"5",IF(M530&gt;23.37,"6",IF(M530&gt;3.33,"7",IF(M530&gt;=0,"NIL"))))))))</f>
        <v>NIL</v>
      </c>
    </row>
    <row r="531" customFormat="false" ht="15.75" hidden="false" customHeight="false" outlineLevel="0" collapsed="false">
      <c r="A531" s="18"/>
      <c r="B531" s="27" t="s">
        <v>50</v>
      </c>
      <c r="C531" s="28" t="s">
        <v>51</v>
      </c>
      <c r="D531" s="28" t="s">
        <v>52</v>
      </c>
      <c r="E531" s="28" t="s">
        <v>53</v>
      </c>
      <c r="F531" s="28" t="s">
        <v>54</v>
      </c>
      <c r="G531" s="28" t="s">
        <v>55</v>
      </c>
      <c r="H531" s="29"/>
      <c r="I531" s="29"/>
      <c r="J531" s="29"/>
      <c r="K531" s="29"/>
      <c r="L531" s="25"/>
      <c r="M531" s="29"/>
      <c r="N531" s="29"/>
    </row>
    <row r="532" customFormat="false" ht="12.75" hidden="false" customHeight="false" outlineLevel="0" collapsed="false">
      <c r="A532" s="18"/>
      <c r="B532" s="19"/>
      <c r="C532" s="20"/>
      <c r="D532" s="20"/>
      <c r="E532" s="20"/>
      <c r="F532" s="20"/>
      <c r="G532" s="20"/>
      <c r="H532" s="21" t="n">
        <f aca="false">COUNT(B532:G532)</f>
        <v>0</v>
      </c>
      <c r="I532" s="29"/>
      <c r="J532" s="23" t="n">
        <f aca="false">IF(B532=0,"0",IF(B532&lt;=2,"6",IF(B532&lt;=4,"5",IF(B532&lt;=6,"4",IF(B532&lt;=8,"3",IF(B532&lt;=10,"2",IF(B532&lt;=12,"1",IF(B532&gt;=13,"0","0"))))))))+(IF(C532=0,"0",IF(C532&lt;=2,"6",IF(C532&lt;=4,"5",IF(C532&lt;=6,"4",IF(C532&lt;=8,"3",IF(C532&lt;=10,"2",IF(C532&lt;=12,"1",IF(C532&gt;=13,"0","0")))))))))+(IF(D532=0,"0",IF(D532&lt;=2,"6",IF(D532&lt;=4,"5",IF(D532&lt;=6,"4",IF(D532&lt;=8,"3",IF(D532&lt;=10,"2",IF(D532&lt;=12,"1",IF(D532&gt;=13,"0","0")))))))))+(IF(E532=0,"0",IF(E532&lt;=2,"6",IF(E532&lt;=4,"5",IF(E532&lt;=6,"4",IF(E532&lt;=8,"3",IF(E532&lt;=10,"2",IF(E532&lt;=12,"1",IF(E532&gt;=13,"0","0")))))))))+(IF(F532=0,"0",IF(F532&lt;=2,"6",IF(F532&lt;=4,"5",IF(F532&lt;=6,"4",IF(F532&lt;=8,"3",IF(F532&lt;=10,"2",IF(F532&lt;=12,"1",IF(F532&gt;=13,"0","0")))))))))+(IF(G532=0,"0",IF(G532&lt;=2,"6",IF(G532&lt;=4,"5",IF(G532&lt;=6,"4",IF(G532&lt;=8,"3",IF(G532&lt;=10,"2",IF(G532&lt;=12,"1",IF(G532&gt;=13,"0","0")))))))))</f>
        <v>0</v>
      </c>
      <c r="K532" s="29"/>
      <c r="L532" s="25" t="n">
        <f aca="false">(J532*1.67)/2</f>
        <v>0</v>
      </c>
      <c r="M532" s="29"/>
      <c r="N532" s="29"/>
    </row>
    <row r="533" customFormat="false" ht="15.75" hidden="false" customHeight="false" outlineLevel="0" collapsed="false">
      <c r="A533" s="18"/>
      <c r="B533" s="27" t="s">
        <v>56</v>
      </c>
      <c r="C533" s="28" t="s">
        <v>57</v>
      </c>
      <c r="D533" s="28" t="s">
        <v>58</v>
      </c>
      <c r="E533" s="28" t="s">
        <v>59</v>
      </c>
      <c r="F533" s="27" t="s">
        <v>60</v>
      </c>
      <c r="G533" s="28" t="s">
        <v>61</v>
      </c>
      <c r="H533" s="29"/>
      <c r="I533" s="29"/>
      <c r="J533" s="29"/>
      <c r="K533" s="29"/>
      <c r="L533" s="25"/>
      <c r="M533" s="29"/>
      <c r="N533" s="29"/>
    </row>
    <row r="534" customFormat="false" ht="12.75" hidden="false" customHeight="false" outlineLevel="0" collapsed="false">
      <c r="A534" s="18"/>
      <c r="B534" s="19"/>
      <c r="C534" s="20"/>
      <c r="D534" s="20"/>
      <c r="E534" s="20"/>
      <c r="F534" s="20"/>
      <c r="G534" s="20"/>
      <c r="H534" s="21" t="n">
        <f aca="false">COUNT(B534:G534)</f>
        <v>0</v>
      </c>
      <c r="I534" s="29"/>
      <c r="J534" s="23" t="n">
        <f aca="false">IF(B534=0,"0",IF(B534&lt;=2,"6",IF(B534&lt;=4,"5",IF(B534&lt;=6,"4",IF(B534&lt;=8,"3",IF(B534&lt;=10,"2",IF(B534&lt;=12,"1",IF(B534&gt;=13,"0","0"))))))))+(IF(C534=0,"0",IF(C534&lt;=2,"6",IF(C534&lt;=4,"5",IF(C534&lt;=6,"4",IF(C534&lt;=8,"3",IF(C534&lt;=10,"2",IF(C534&lt;=12,"1",IF(C534&gt;=13,"0","0")))))))))+(IF(D534=0,"0",IF(D534&lt;=2,"6",IF(D534&lt;=4,"5",IF(D534&lt;=6,"4",IF(D534&lt;=8,"3",IF(D534&lt;=10,"2",IF(D534&lt;=12,"1",IF(D534&gt;=13,"0","0")))))))))+(IF(E534=0,"0",IF(E534&lt;=2,"6",IF(E534&lt;=4,"5",IF(E534&lt;=6,"4",IF(E534&lt;=8,"3",IF(E534&lt;=10,"2",IF(E534&lt;=12,"1",IF(E534&gt;=13,"0","0")))))))))+(IF(F534=0,"0",IF(F534&lt;=2,"6",IF(F534&lt;=4,"5",IF(F534&lt;=6,"4",IF(F534&lt;=8,"3",IF(F534&lt;=10,"2",IF(F534&lt;=12,"1",IF(F534&gt;=13,"0","0")))))))))+(IF(G534=0,"0",IF(G534&lt;=2,"6",IF(G534&lt;=4,"5",IF(G534&lt;=6,"4",IF(G534&lt;=8,"3",IF(G534&lt;=10,"2",IF(G534&lt;=12,"1",IF(G534&gt;=13,"0","0")))))))))</f>
        <v>0</v>
      </c>
      <c r="K534" s="29"/>
      <c r="L534" s="25" t="n">
        <f aca="false">(J534*1.67)/2</f>
        <v>0</v>
      </c>
      <c r="M534" s="29"/>
      <c r="N534" s="29"/>
    </row>
    <row r="535" customFormat="false" ht="15.75" hidden="false" customHeight="false" outlineLevel="0" collapsed="false">
      <c r="A535" s="27"/>
      <c r="B535" s="27" t="s">
        <v>62</v>
      </c>
      <c r="C535" s="28" t="s">
        <v>63</v>
      </c>
      <c r="D535" s="28" t="s">
        <v>64</v>
      </c>
      <c r="E535" s="28" t="s">
        <v>65</v>
      </c>
      <c r="F535" s="28" t="s">
        <v>66</v>
      </c>
      <c r="G535" s="28" t="s">
        <v>67</v>
      </c>
      <c r="H535" s="30"/>
      <c r="I535" s="30"/>
      <c r="J535" s="30"/>
      <c r="K535" s="30"/>
      <c r="L535" s="31"/>
      <c r="M535" s="31"/>
      <c r="N535" s="30"/>
    </row>
    <row r="536" customFormat="false" ht="12.75" hidden="false" customHeight="false" outlineLevel="0" collapsed="false">
      <c r="A536" s="32"/>
      <c r="B536" s="33"/>
      <c r="C536" s="34"/>
      <c r="D536" s="34"/>
      <c r="E536" s="34"/>
      <c r="F536" s="34"/>
      <c r="G536" s="34"/>
      <c r="H536" s="35" t="n">
        <f aca="false">COUNT(B536:G536)</f>
        <v>0</v>
      </c>
      <c r="I536" s="36"/>
      <c r="J536" s="37" t="n">
        <f aca="false">IF(B536=0,"0",IF(B536&lt;=2,"6",IF(B536&lt;=4,"5",IF(B536&lt;=6,"4",IF(B536&lt;=8,"3",IF(B536&lt;=10,"2",IF(B536&lt;=12,"1",IF(B536&gt;=13,"0","0"))))))))+(IF(C536=0,"0",IF(C536&lt;=2,"6",IF(C536&lt;=4,"5",IF(C536&lt;=6,"4",IF(C536&lt;=8,"3",IF(C536&lt;=10,"2",IF(C536&lt;=12,"1",IF(C536&gt;=13,"0","0")))))))))+(IF(D536=0,"0",IF(D536&lt;=2,"6",IF(D536&lt;=4,"5",IF(D536&lt;=6,"4",IF(D536&lt;=8,"3",IF(D536&lt;=10,"2",IF(D536&lt;=12,"1",IF(D536&gt;=13,"0","0")))))))))+(IF(E536=0,"0",IF(E536&lt;=2,"6",IF(E536&lt;=4,"5",IF(E536&lt;=6,"4",IF(E536&lt;=8,"3",IF(E536&lt;=10,"2",IF(E536&lt;=12,"1",IF(E536&gt;=13,"0","0")))))))))+(IF(F536=0,"0",IF(F536&lt;=2,"6",IF(F536&lt;=4,"5",IF(F536&lt;=6,"4",IF(F536&lt;=8,"3",IF(F536&lt;=10,"2",IF(F536&lt;=12,"1",IF(F536&gt;=13,"0","0")))))))))+(IF(G536=0,"0",IF(G536&lt;=2,"6",IF(G536&lt;=4,"5",IF(G536&lt;=6,"4",IF(G536&lt;=8,"3",IF(G536&lt;=10,"2",IF(G536&lt;=12,"1",IF(G536&gt;=13,"0","0")))))))))</f>
        <v>0</v>
      </c>
      <c r="K536" s="38"/>
      <c r="L536" s="39" t="n">
        <f aca="false">(J536*1.67)/2</f>
        <v>0</v>
      </c>
      <c r="M536" s="39"/>
      <c r="N536" s="40"/>
    </row>
    <row r="537" customFormat="false" ht="15.75" hidden="false" customHeight="false" outlineLevel="0" collapsed="false">
      <c r="A537" s="14" t="s">
        <v>36</v>
      </c>
      <c r="B537" s="14" t="s">
        <v>37</v>
      </c>
      <c r="C537" s="15" t="s">
        <v>38</v>
      </c>
      <c r="D537" s="15" t="s">
        <v>39</v>
      </c>
      <c r="E537" s="15" t="s">
        <v>40</v>
      </c>
      <c r="F537" s="15" t="s">
        <v>41</v>
      </c>
      <c r="G537" s="15" t="s">
        <v>42</v>
      </c>
      <c r="H537" s="16" t="s">
        <v>43</v>
      </c>
      <c r="I537" s="16" t="s">
        <v>44</v>
      </c>
      <c r="J537" s="16" t="s">
        <v>45</v>
      </c>
      <c r="K537" s="16" t="s">
        <v>46</v>
      </c>
      <c r="L537" s="17" t="s">
        <v>47</v>
      </c>
      <c r="M537" s="17" t="s">
        <v>48</v>
      </c>
      <c r="N537" s="16" t="s">
        <v>49</v>
      </c>
    </row>
    <row r="538" customFormat="false" ht="12.75" hidden="false" customHeight="false" outlineLevel="0" collapsed="false">
      <c r="A538" s="18" t="n">
        <v>68</v>
      </c>
      <c r="B538" s="19"/>
      <c r="C538" s="20"/>
      <c r="D538" s="20"/>
      <c r="E538" s="20"/>
      <c r="F538" s="20"/>
      <c r="G538" s="20"/>
      <c r="H538" s="21" t="n">
        <f aca="false">COUNT(B538:G538)</f>
        <v>0</v>
      </c>
      <c r="I538" s="22" t="n">
        <f aca="false">SUM(H538,H540,H542,H544)</f>
        <v>0</v>
      </c>
      <c r="J538" s="23" t="n">
        <f aca="false">IF(B538=0,"0",IF(B538&lt;=2,"6",IF(B538&lt;=4,"5",IF(B538&lt;=6,"4",IF(B538&lt;=8,"3",IF(B538&lt;=10,"2",IF(B538&lt;=12,"1",IF(B538&gt;=13,"0","0"))))))))+(IF(C538=0,"0",IF(C538&lt;=2,"6",IF(C538&lt;=4,"5",IF(C538&lt;=6,"4",IF(C538&lt;=8,"3",IF(C538&lt;=10,"2",IF(C538&lt;=12,"1",IF(C538&gt;=13,"0","0")))))))))+(IF(D538=0,"0",IF(D538&lt;=2,"6",IF(D538&lt;=4,"5",IF(D538&lt;=6,"4",IF(D538&lt;=8,"3",IF(D538&lt;=10,"2",IF(D538&lt;=12,"1",IF(D538&gt;=13,"0","0")))))))))+(IF(E538=0,"0",IF(E538&lt;=2,"6",IF(E538&lt;=4,"5",IF(E538&lt;=6,"4",IF(E538&lt;=8,"3",IF(E538&lt;=10,"2",IF(E538&lt;=12,"1",IF(E538&gt;=13,"0","0")))))))))+(IF(F538=0,"0",IF(F538&lt;=2,"6",IF(F538&lt;=4,"5",IF(F538&lt;=6,"4",IF(F538&lt;=8,"3",IF(F538&lt;=10,"2",IF(F538&lt;=12,"1",IF(F538&gt;=13,"0","0")))))))))+(IF(G538=0,"0",IF(G538&lt;=2,"6",IF(G538&lt;=4,"5",IF(G538&lt;=6,"4",IF(G538&lt;=8,"3",IF(G538&lt;=10,"2",IF(G538&lt;=12,"1",IF(G538&gt;=13,"0","0")))))))))</f>
        <v>0</v>
      </c>
      <c r="K538" s="24" t="n">
        <f aca="false">SUM(J538,J540,J542,J544)</f>
        <v>0</v>
      </c>
      <c r="L538" s="25" t="n">
        <f aca="false">(J538*1.67)/2</f>
        <v>0</v>
      </c>
      <c r="M538" s="25" t="n">
        <f aca="false">SUM(L538,L540,L542,L544)</f>
        <v>0</v>
      </c>
      <c r="N538" s="26" t="str">
        <f aca="false">IF(M538&gt;120.23,"1",IF(M538&gt;103.53,"2",IF(M538&gt;86.83,"3",IF(M538&gt;63.45,"4",IF(M538&gt;43.41,"5",IF(M538&gt;23.37,"6",IF(M538&gt;3.33,"7",IF(M538&gt;=0,"NIL"))))))))</f>
        <v>NIL</v>
      </c>
    </row>
    <row r="539" customFormat="false" ht="15.75" hidden="false" customHeight="false" outlineLevel="0" collapsed="false">
      <c r="A539" s="18"/>
      <c r="B539" s="27" t="s">
        <v>50</v>
      </c>
      <c r="C539" s="28" t="s">
        <v>51</v>
      </c>
      <c r="D539" s="28" t="s">
        <v>52</v>
      </c>
      <c r="E539" s="28" t="s">
        <v>53</v>
      </c>
      <c r="F539" s="28" t="s">
        <v>54</v>
      </c>
      <c r="G539" s="28" t="s">
        <v>55</v>
      </c>
      <c r="H539" s="29"/>
      <c r="I539" s="29"/>
      <c r="J539" s="29"/>
      <c r="K539" s="29"/>
      <c r="L539" s="25"/>
      <c r="M539" s="29"/>
      <c r="N539" s="29"/>
    </row>
    <row r="540" customFormat="false" ht="12.75" hidden="false" customHeight="false" outlineLevel="0" collapsed="false">
      <c r="A540" s="18"/>
      <c r="B540" s="19"/>
      <c r="C540" s="20"/>
      <c r="D540" s="20"/>
      <c r="E540" s="20"/>
      <c r="F540" s="20"/>
      <c r="G540" s="20"/>
      <c r="H540" s="21" t="n">
        <f aca="false">COUNT(B540:G540)</f>
        <v>0</v>
      </c>
      <c r="I540" s="29"/>
      <c r="J540" s="23" t="n">
        <f aca="false">IF(B540=0,"0",IF(B540&lt;=2,"6",IF(B540&lt;=4,"5",IF(B540&lt;=6,"4",IF(B540&lt;=8,"3",IF(B540&lt;=10,"2",IF(B540&lt;=12,"1",IF(B540&gt;=13,"0","0"))))))))+(IF(C540=0,"0",IF(C540&lt;=2,"6",IF(C540&lt;=4,"5",IF(C540&lt;=6,"4",IF(C540&lt;=8,"3",IF(C540&lt;=10,"2",IF(C540&lt;=12,"1",IF(C540&gt;=13,"0","0")))))))))+(IF(D540=0,"0",IF(D540&lt;=2,"6",IF(D540&lt;=4,"5",IF(D540&lt;=6,"4",IF(D540&lt;=8,"3",IF(D540&lt;=10,"2",IF(D540&lt;=12,"1",IF(D540&gt;=13,"0","0")))))))))+(IF(E540=0,"0",IF(E540&lt;=2,"6",IF(E540&lt;=4,"5",IF(E540&lt;=6,"4",IF(E540&lt;=8,"3",IF(E540&lt;=10,"2",IF(E540&lt;=12,"1",IF(E540&gt;=13,"0","0")))))))))+(IF(F540=0,"0",IF(F540&lt;=2,"6",IF(F540&lt;=4,"5",IF(F540&lt;=6,"4",IF(F540&lt;=8,"3",IF(F540&lt;=10,"2",IF(F540&lt;=12,"1",IF(F540&gt;=13,"0","0")))))))))+(IF(G540=0,"0",IF(G540&lt;=2,"6",IF(G540&lt;=4,"5",IF(G540&lt;=6,"4",IF(G540&lt;=8,"3",IF(G540&lt;=10,"2",IF(G540&lt;=12,"1",IF(G540&gt;=13,"0","0")))))))))</f>
        <v>0</v>
      </c>
      <c r="K540" s="29"/>
      <c r="L540" s="25" t="n">
        <f aca="false">(J540*1.67)/2</f>
        <v>0</v>
      </c>
      <c r="M540" s="29"/>
      <c r="N540" s="29"/>
    </row>
    <row r="541" customFormat="false" ht="15.75" hidden="false" customHeight="false" outlineLevel="0" collapsed="false">
      <c r="A541" s="18"/>
      <c r="B541" s="27" t="s">
        <v>56</v>
      </c>
      <c r="C541" s="28" t="s">
        <v>57</v>
      </c>
      <c r="D541" s="28" t="s">
        <v>58</v>
      </c>
      <c r="E541" s="28" t="s">
        <v>59</v>
      </c>
      <c r="F541" s="27" t="s">
        <v>60</v>
      </c>
      <c r="G541" s="28" t="s">
        <v>61</v>
      </c>
      <c r="H541" s="29"/>
      <c r="I541" s="29"/>
      <c r="J541" s="29"/>
      <c r="K541" s="29"/>
      <c r="L541" s="25"/>
      <c r="M541" s="29"/>
      <c r="N541" s="29"/>
    </row>
    <row r="542" customFormat="false" ht="12.75" hidden="false" customHeight="false" outlineLevel="0" collapsed="false">
      <c r="A542" s="18"/>
      <c r="B542" s="19"/>
      <c r="C542" s="20"/>
      <c r="D542" s="20"/>
      <c r="E542" s="20"/>
      <c r="F542" s="20"/>
      <c r="G542" s="20"/>
      <c r="H542" s="21" t="n">
        <f aca="false">COUNT(B542:G542)</f>
        <v>0</v>
      </c>
      <c r="I542" s="29"/>
      <c r="J542" s="23" t="n">
        <f aca="false">IF(B542=0,"0",IF(B542&lt;=2,"6",IF(B542&lt;=4,"5",IF(B542&lt;=6,"4",IF(B542&lt;=8,"3",IF(B542&lt;=10,"2",IF(B542&lt;=12,"1",IF(B542&gt;=13,"0","0"))))))))+(IF(C542=0,"0",IF(C542&lt;=2,"6",IF(C542&lt;=4,"5",IF(C542&lt;=6,"4",IF(C542&lt;=8,"3",IF(C542&lt;=10,"2",IF(C542&lt;=12,"1",IF(C542&gt;=13,"0","0")))))))))+(IF(D542=0,"0",IF(D542&lt;=2,"6",IF(D542&lt;=4,"5",IF(D542&lt;=6,"4",IF(D542&lt;=8,"3",IF(D542&lt;=10,"2",IF(D542&lt;=12,"1",IF(D542&gt;=13,"0","0")))))))))+(IF(E542=0,"0",IF(E542&lt;=2,"6",IF(E542&lt;=4,"5",IF(E542&lt;=6,"4",IF(E542&lt;=8,"3",IF(E542&lt;=10,"2",IF(E542&lt;=12,"1",IF(E542&gt;=13,"0","0")))))))))+(IF(F542=0,"0",IF(F542&lt;=2,"6",IF(F542&lt;=4,"5",IF(F542&lt;=6,"4",IF(F542&lt;=8,"3",IF(F542&lt;=10,"2",IF(F542&lt;=12,"1",IF(F542&gt;=13,"0","0")))))))))+(IF(G542=0,"0",IF(G542&lt;=2,"6",IF(G542&lt;=4,"5",IF(G542&lt;=6,"4",IF(G542&lt;=8,"3",IF(G542&lt;=10,"2",IF(G542&lt;=12,"1",IF(G542&gt;=13,"0","0")))))))))</f>
        <v>0</v>
      </c>
      <c r="K542" s="29"/>
      <c r="L542" s="25" t="n">
        <f aca="false">(J542*1.67)/2</f>
        <v>0</v>
      </c>
      <c r="M542" s="29"/>
      <c r="N542" s="29"/>
    </row>
    <row r="543" customFormat="false" ht="15.75" hidden="false" customHeight="false" outlineLevel="0" collapsed="false">
      <c r="A543" s="27"/>
      <c r="B543" s="27" t="s">
        <v>62</v>
      </c>
      <c r="C543" s="28" t="s">
        <v>63</v>
      </c>
      <c r="D543" s="28" t="s">
        <v>64</v>
      </c>
      <c r="E543" s="28" t="s">
        <v>65</v>
      </c>
      <c r="F543" s="28" t="s">
        <v>66</v>
      </c>
      <c r="G543" s="28" t="s">
        <v>67</v>
      </c>
      <c r="H543" s="30"/>
      <c r="I543" s="30"/>
      <c r="J543" s="30"/>
      <c r="K543" s="30"/>
      <c r="L543" s="31"/>
      <c r="M543" s="31"/>
      <c r="N543" s="30"/>
    </row>
    <row r="544" customFormat="false" ht="12.75" hidden="false" customHeight="false" outlineLevel="0" collapsed="false">
      <c r="A544" s="32"/>
      <c r="B544" s="33"/>
      <c r="C544" s="34"/>
      <c r="D544" s="34"/>
      <c r="E544" s="34"/>
      <c r="F544" s="34"/>
      <c r="G544" s="34"/>
      <c r="H544" s="35" t="n">
        <f aca="false">COUNT(B544:G544)</f>
        <v>0</v>
      </c>
      <c r="I544" s="36"/>
      <c r="J544" s="37" t="n">
        <f aca="false">IF(B544=0,"0",IF(B544&lt;=2,"6",IF(B544&lt;=4,"5",IF(B544&lt;=6,"4",IF(B544&lt;=8,"3",IF(B544&lt;=10,"2",IF(B544&lt;=12,"1",IF(B544&gt;=13,"0","0"))))))))+(IF(C544=0,"0",IF(C544&lt;=2,"6",IF(C544&lt;=4,"5",IF(C544&lt;=6,"4",IF(C544&lt;=8,"3",IF(C544&lt;=10,"2",IF(C544&lt;=12,"1",IF(C544&gt;=13,"0","0")))))))))+(IF(D544=0,"0",IF(D544&lt;=2,"6",IF(D544&lt;=4,"5",IF(D544&lt;=6,"4",IF(D544&lt;=8,"3",IF(D544&lt;=10,"2",IF(D544&lt;=12,"1",IF(D544&gt;=13,"0","0")))))))))+(IF(E544=0,"0",IF(E544&lt;=2,"6",IF(E544&lt;=4,"5",IF(E544&lt;=6,"4",IF(E544&lt;=8,"3",IF(E544&lt;=10,"2",IF(E544&lt;=12,"1",IF(E544&gt;=13,"0","0")))))))))+(IF(F544=0,"0",IF(F544&lt;=2,"6",IF(F544&lt;=4,"5",IF(F544&lt;=6,"4",IF(F544&lt;=8,"3",IF(F544&lt;=10,"2",IF(F544&lt;=12,"1",IF(F544&gt;=13,"0","0")))))))))+(IF(G544=0,"0",IF(G544&lt;=2,"6",IF(G544&lt;=4,"5",IF(G544&lt;=6,"4",IF(G544&lt;=8,"3",IF(G544&lt;=10,"2",IF(G544&lt;=12,"1",IF(G544&gt;=13,"0","0")))))))))</f>
        <v>0</v>
      </c>
      <c r="K544" s="38"/>
      <c r="L544" s="39" t="n">
        <f aca="false">(J544*1.67)/2</f>
        <v>0</v>
      </c>
      <c r="M544" s="39"/>
      <c r="N544" s="40"/>
    </row>
    <row r="545" customFormat="false" ht="15.75" hidden="false" customHeight="false" outlineLevel="0" collapsed="false">
      <c r="A545" s="14" t="s">
        <v>36</v>
      </c>
      <c r="B545" s="14" t="s">
        <v>37</v>
      </c>
      <c r="C545" s="15" t="s">
        <v>38</v>
      </c>
      <c r="D545" s="15" t="s">
        <v>39</v>
      </c>
      <c r="E545" s="15" t="s">
        <v>40</v>
      </c>
      <c r="F545" s="15" t="s">
        <v>41</v>
      </c>
      <c r="G545" s="15" t="s">
        <v>42</v>
      </c>
      <c r="H545" s="16" t="s">
        <v>43</v>
      </c>
      <c r="I545" s="16" t="s">
        <v>44</v>
      </c>
      <c r="J545" s="16" t="s">
        <v>45</v>
      </c>
      <c r="K545" s="16" t="s">
        <v>46</v>
      </c>
      <c r="L545" s="17" t="s">
        <v>47</v>
      </c>
      <c r="M545" s="17" t="s">
        <v>48</v>
      </c>
      <c r="N545" s="16" t="s">
        <v>49</v>
      </c>
    </row>
    <row r="546" customFormat="false" ht="12.75" hidden="false" customHeight="false" outlineLevel="0" collapsed="false">
      <c r="A546" s="18" t="n">
        <v>69</v>
      </c>
      <c r="B546" s="19"/>
      <c r="C546" s="20"/>
      <c r="D546" s="20"/>
      <c r="E546" s="20"/>
      <c r="F546" s="20"/>
      <c r="G546" s="20"/>
      <c r="H546" s="21" t="n">
        <f aca="false">COUNT(B546:G546)</f>
        <v>0</v>
      </c>
      <c r="I546" s="22" t="n">
        <f aca="false">SUM(H546,H548,H550,H552)</f>
        <v>0</v>
      </c>
      <c r="J546" s="23" t="n">
        <f aca="false">IF(B546=0,"0",IF(B546&lt;=2,"6",IF(B546&lt;=4,"5",IF(B546&lt;=6,"4",IF(B546&lt;=8,"3",IF(B546&lt;=10,"2",IF(B546&lt;=12,"1",IF(B546&gt;=13,"0","0"))))))))+(IF(C546=0,"0",IF(C546&lt;=2,"6",IF(C546&lt;=4,"5",IF(C546&lt;=6,"4",IF(C546&lt;=8,"3",IF(C546&lt;=10,"2",IF(C546&lt;=12,"1",IF(C546&gt;=13,"0","0")))))))))+(IF(D546=0,"0",IF(D546&lt;=2,"6",IF(D546&lt;=4,"5",IF(D546&lt;=6,"4",IF(D546&lt;=8,"3",IF(D546&lt;=10,"2",IF(D546&lt;=12,"1",IF(D546&gt;=13,"0","0")))))))))+(IF(E546=0,"0",IF(E546&lt;=2,"6",IF(E546&lt;=4,"5",IF(E546&lt;=6,"4",IF(E546&lt;=8,"3",IF(E546&lt;=10,"2",IF(E546&lt;=12,"1",IF(E546&gt;=13,"0","0")))))))))+(IF(F546=0,"0",IF(F546&lt;=2,"6",IF(F546&lt;=4,"5",IF(F546&lt;=6,"4",IF(F546&lt;=8,"3",IF(F546&lt;=10,"2",IF(F546&lt;=12,"1",IF(F546&gt;=13,"0","0")))))))))+(IF(G546=0,"0",IF(G546&lt;=2,"6",IF(G546&lt;=4,"5",IF(G546&lt;=6,"4",IF(G546&lt;=8,"3",IF(G546&lt;=10,"2",IF(G546&lt;=12,"1",IF(G546&gt;=13,"0","0")))))))))</f>
        <v>0</v>
      </c>
      <c r="K546" s="24" t="n">
        <f aca="false">SUM(J546,J548,J550,J552)</f>
        <v>0</v>
      </c>
      <c r="L546" s="25" t="n">
        <f aca="false">(J546*1.67)/2</f>
        <v>0</v>
      </c>
      <c r="M546" s="25" t="n">
        <f aca="false">SUM(L546,L548,L550,L552)</f>
        <v>0</v>
      </c>
      <c r="N546" s="26" t="str">
        <f aca="false">IF(M546&gt;120.23,"1",IF(M546&gt;103.53,"2",IF(M546&gt;86.83,"3",IF(M546&gt;63.45,"4",IF(M546&gt;43.41,"5",IF(M546&gt;23.37,"6",IF(M546&gt;3.33,"7",IF(M546&gt;=0,"NIL"))))))))</f>
        <v>NIL</v>
      </c>
    </row>
    <row r="547" customFormat="false" ht="15.75" hidden="false" customHeight="false" outlineLevel="0" collapsed="false">
      <c r="A547" s="18"/>
      <c r="B547" s="27" t="s">
        <v>50</v>
      </c>
      <c r="C547" s="28" t="s">
        <v>51</v>
      </c>
      <c r="D547" s="28" t="s">
        <v>52</v>
      </c>
      <c r="E547" s="28" t="s">
        <v>53</v>
      </c>
      <c r="F547" s="28" t="s">
        <v>54</v>
      </c>
      <c r="G547" s="28" t="s">
        <v>55</v>
      </c>
      <c r="H547" s="29"/>
      <c r="I547" s="29"/>
      <c r="J547" s="29"/>
      <c r="K547" s="29"/>
      <c r="L547" s="25"/>
      <c r="M547" s="29"/>
      <c r="N547" s="29"/>
    </row>
    <row r="548" customFormat="false" ht="12.75" hidden="false" customHeight="false" outlineLevel="0" collapsed="false">
      <c r="A548" s="18"/>
      <c r="B548" s="19"/>
      <c r="C548" s="20"/>
      <c r="D548" s="20"/>
      <c r="E548" s="20"/>
      <c r="F548" s="20"/>
      <c r="G548" s="20"/>
      <c r="H548" s="21" t="n">
        <f aca="false">COUNT(B548:G548)</f>
        <v>0</v>
      </c>
      <c r="I548" s="29"/>
      <c r="J548" s="23" t="n">
        <f aca="false">IF(B548=0,"0",IF(B548&lt;=2,"6",IF(B548&lt;=4,"5",IF(B548&lt;=6,"4",IF(B548&lt;=8,"3",IF(B548&lt;=10,"2",IF(B548&lt;=12,"1",IF(B548&gt;=13,"0","0"))))))))+(IF(C548=0,"0",IF(C548&lt;=2,"6",IF(C548&lt;=4,"5",IF(C548&lt;=6,"4",IF(C548&lt;=8,"3",IF(C548&lt;=10,"2",IF(C548&lt;=12,"1",IF(C548&gt;=13,"0","0")))))))))+(IF(D548=0,"0",IF(D548&lt;=2,"6",IF(D548&lt;=4,"5",IF(D548&lt;=6,"4",IF(D548&lt;=8,"3",IF(D548&lt;=10,"2",IF(D548&lt;=12,"1",IF(D548&gt;=13,"0","0")))))))))+(IF(E548=0,"0",IF(E548&lt;=2,"6",IF(E548&lt;=4,"5",IF(E548&lt;=6,"4",IF(E548&lt;=8,"3",IF(E548&lt;=10,"2",IF(E548&lt;=12,"1",IF(E548&gt;=13,"0","0")))))))))+(IF(F548=0,"0",IF(F548&lt;=2,"6",IF(F548&lt;=4,"5",IF(F548&lt;=6,"4",IF(F548&lt;=8,"3",IF(F548&lt;=10,"2",IF(F548&lt;=12,"1",IF(F548&gt;=13,"0","0")))))))))+(IF(G548=0,"0",IF(G548&lt;=2,"6",IF(G548&lt;=4,"5",IF(G548&lt;=6,"4",IF(G548&lt;=8,"3",IF(G548&lt;=10,"2",IF(G548&lt;=12,"1",IF(G548&gt;=13,"0","0")))))))))</f>
        <v>0</v>
      </c>
      <c r="K548" s="29"/>
      <c r="L548" s="25" t="n">
        <f aca="false">(J548*1.67)/2</f>
        <v>0</v>
      </c>
      <c r="M548" s="29"/>
      <c r="N548" s="29"/>
    </row>
    <row r="549" customFormat="false" ht="15.75" hidden="false" customHeight="false" outlineLevel="0" collapsed="false">
      <c r="A549" s="18"/>
      <c r="B549" s="27" t="s">
        <v>56</v>
      </c>
      <c r="C549" s="28" t="s">
        <v>57</v>
      </c>
      <c r="D549" s="28" t="s">
        <v>58</v>
      </c>
      <c r="E549" s="28" t="s">
        <v>59</v>
      </c>
      <c r="F549" s="27" t="s">
        <v>60</v>
      </c>
      <c r="G549" s="28" t="s">
        <v>61</v>
      </c>
      <c r="H549" s="29"/>
      <c r="I549" s="29"/>
      <c r="J549" s="29"/>
      <c r="K549" s="29"/>
      <c r="L549" s="25"/>
      <c r="M549" s="29"/>
      <c r="N549" s="29"/>
    </row>
    <row r="550" customFormat="false" ht="12.75" hidden="false" customHeight="false" outlineLevel="0" collapsed="false">
      <c r="A550" s="18"/>
      <c r="B550" s="19"/>
      <c r="C550" s="20"/>
      <c r="D550" s="20"/>
      <c r="E550" s="20"/>
      <c r="F550" s="20"/>
      <c r="G550" s="20"/>
      <c r="H550" s="21" t="n">
        <f aca="false">COUNT(B550:G550)</f>
        <v>0</v>
      </c>
      <c r="I550" s="29"/>
      <c r="J550" s="23" t="n">
        <f aca="false">IF(B550=0,"0",IF(B550&lt;=2,"6",IF(B550&lt;=4,"5",IF(B550&lt;=6,"4",IF(B550&lt;=8,"3",IF(B550&lt;=10,"2",IF(B550&lt;=12,"1",IF(B550&gt;=13,"0","0"))))))))+(IF(C550=0,"0",IF(C550&lt;=2,"6",IF(C550&lt;=4,"5",IF(C550&lt;=6,"4",IF(C550&lt;=8,"3",IF(C550&lt;=10,"2",IF(C550&lt;=12,"1",IF(C550&gt;=13,"0","0")))))))))+(IF(D550=0,"0",IF(D550&lt;=2,"6",IF(D550&lt;=4,"5",IF(D550&lt;=6,"4",IF(D550&lt;=8,"3",IF(D550&lt;=10,"2",IF(D550&lt;=12,"1",IF(D550&gt;=13,"0","0")))))))))+(IF(E550=0,"0",IF(E550&lt;=2,"6",IF(E550&lt;=4,"5",IF(E550&lt;=6,"4",IF(E550&lt;=8,"3",IF(E550&lt;=10,"2",IF(E550&lt;=12,"1",IF(E550&gt;=13,"0","0")))))))))+(IF(F550=0,"0",IF(F550&lt;=2,"6",IF(F550&lt;=4,"5",IF(F550&lt;=6,"4",IF(F550&lt;=8,"3",IF(F550&lt;=10,"2",IF(F550&lt;=12,"1",IF(F550&gt;=13,"0","0")))))))))+(IF(G550=0,"0",IF(G550&lt;=2,"6",IF(G550&lt;=4,"5",IF(G550&lt;=6,"4",IF(G550&lt;=8,"3",IF(G550&lt;=10,"2",IF(G550&lt;=12,"1",IF(G550&gt;=13,"0","0")))))))))</f>
        <v>0</v>
      </c>
      <c r="K550" s="29"/>
      <c r="L550" s="25" t="n">
        <f aca="false">(J550*1.67)/2</f>
        <v>0</v>
      </c>
      <c r="M550" s="29"/>
      <c r="N550" s="29"/>
    </row>
    <row r="551" customFormat="false" ht="15.75" hidden="false" customHeight="false" outlineLevel="0" collapsed="false">
      <c r="A551" s="27"/>
      <c r="B551" s="27" t="s">
        <v>62</v>
      </c>
      <c r="C551" s="28" t="s">
        <v>63</v>
      </c>
      <c r="D551" s="28" t="s">
        <v>64</v>
      </c>
      <c r="E551" s="28" t="s">
        <v>65</v>
      </c>
      <c r="F551" s="28" t="s">
        <v>66</v>
      </c>
      <c r="G551" s="28" t="s">
        <v>67</v>
      </c>
      <c r="H551" s="30"/>
      <c r="I551" s="30"/>
      <c r="J551" s="30"/>
      <c r="K551" s="30"/>
      <c r="L551" s="31"/>
      <c r="M551" s="31"/>
      <c r="N551" s="30"/>
    </row>
    <row r="552" customFormat="false" ht="12.75" hidden="false" customHeight="false" outlineLevel="0" collapsed="false">
      <c r="A552" s="32"/>
      <c r="B552" s="33"/>
      <c r="C552" s="34"/>
      <c r="D552" s="34"/>
      <c r="E552" s="34"/>
      <c r="F552" s="34"/>
      <c r="G552" s="34"/>
      <c r="H552" s="35" t="n">
        <f aca="false">COUNT(B552:G552)</f>
        <v>0</v>
      </c>
      <c r="I552" s="36"/>
      <c r="J552" s="37" t="n">
        <f aca="false">IF(B552=0,"0",IF(B552&lt;=2,"6",IF(B552&lt;=4,"5",IF(B552&lt;=6,"4",IF(B552&lt;=8,"3",IF(B552&lt;=10,"2",IF(B552&lt;=12,"1",IF(B552&gt;=13,"0","0"))))))))+(IF(C552=0,"0",IF(C552&lt;=2,"6",IF(C552&lt;=4,"5",IF(C552&lt;=6,"4",IF(C552&lt;=8,"3",IF(C552&lt;=10,"2",IF(C552&lt;=12,"1",IF(C552&gt;=13,"0","0")))))))))+(IF(D552=0,"0",IF(D552&lt;=2,"6",IF(D552&lt;=4,"5",IF(D552&lt;=6,"4",IF(D552&lt;=8,"3",IF(D552&lt;=10,"2",IF(D552&lt;=12,"1",IF(D552&gt;=13,"0","0")))))))))+(IF(E552=0,"0",IF(E552&lt;=2,"6",IF(E552&lt;=4,"5",IF(E552&lt;=6,"4",IF(E552&lt;=8,"3",IF(E552&lt;=10,"2",IF(E552&lt;=12,"1",IF(E552&gt;=13,"0","0")))))))))+(IF(F552=0,"0",IF(F552&lt;=2,"6",IF(F552&lt;=4,"5",IF(F552&lt;=6,"4",IF(F552&lt;=8,"3",IF(F552&lt;=10,"2",IF(F552&lt;=12,"1",IF(F552&gt;=13,"0","0")))))))))+(IF(G552=0,"0",IF(G552&lt;=2,"6",IF(G552&lt;=4,"5",IF(G552&lt;=6,"4",IF(G552&lt;=8,"3",IF(G552&lt;=10,"2",IF(G552&lt;=12,"1",IF(G552&gt;=13,"0","0")))))))))</f>
        <v>0</v>
      </c>
      <c r="K552" s="38"/>
      <c r="L552" s="39" t="n">
        <f aca="false">(J552*1.67)/2</f>
        <v>0</v>
      </c>
      <c r="M552" s="39"/>
      <c r="N552" s="40"/>
    </row>
    <row r="553" customFormat="false" ht="15.75" hidden="false" customHeight="false" outlineLevel="0" collapsed="false">
      <c r="A553" s="14" t="s">
        <v>36</v>
      </c>
      <c r="B553" s="14" t="s">
        <v>37</v>
      </c>
      <c r="C553" s="15" t="s">
        <v>38</v>
      </c>
      <c r="D553" s="15" t="s">
        <v>39</v>
      </c>
      <c r="E553" s="15" t="s">
        <v>40</v>
      </c>
      <c r="F553" s="15" t="s">
        <v>41</v>
      </c>
      <c r="G553" s="15" t="s">
        <v>42</v>
      </c>
      <c r="H553" s="16" t="s">
        <v>43</v>
      </c>
      <c r="I553" s="16" t="s">
        <v>44</v>
      </c>
      <c r="J553" s="16" t="s">
        <v>45</v>
      </c>
      <c r="K553" s="16" t="s">
        <v>46</v>
      </c>
      <c r="L553" s="17" t="s">
        <v>47</v>
      </c>
      <c r="M553" s="17" t="s">
        <v>48</v>
      </c>
      <c r="N553" s="16" t="s">
        <v>49</v>
      </c>
    </row>
    <row r="554" customFormat="false" ht="12.75" hidden="false" customHeight="false" outlineLevel="0" collapsed="false">
      <c r="A554" s="18" t="n">
        <v>70</v>
      </c>
      <c r="B554" s="19"/>
      <c r="C554" s="20"/>
      <c r="D554" s="20"/>
      <c r="E554" s="20"/>
      <c r="F554" s="20"/>
      <c r="G554" s="20"/>
      <c r="H554" s="21" t="n">
        <f aca="false">COUNT(B554:G554)</f>
        <v>0</v>
      </c>
      <c r="I554" s="22" t="n">
        <f aca="false">SUM(H554,H556,H558,H560)</f>
        <v>0</v>
      </c>
      <c r="J554" s="23" t="n">
        <f aca="false">IF(B554=0,"0",IF(B554&lt;=2,"6",IF(B554&lt;=4,"5",IF(B554&lt;=6,"4",IF(B554&lt;=8,"3",IF(B554&lt;=10,"2",IF(B554&lt;=12,"1",IF(B554&gt;=13,"0","0"))))))))+(IF(C554=0,"0",IF(C554&lt;=2,"6",IF(C554&lt;=4,"5",IF(C554&lt;=6,"4",IF(C554&lt;=8,"3",IF(C554&lt;=10,"2",IF(C554&lt;=12,"1",IF(C554&gt;=13,"0","0")))))))))+(IF(D554=0,"0",IF(D554&lt;=2,"6",IF(D554&lt;=4,"5",IF(D554&lt;=6,"4",IF(D554&lt;=8,"3",IF(D554&lt;=10,"2",IF(D554&lt;=12,"1",IF(D554&gt;=13,"0","0")))))))))+(IF(E554=0,"0",IF(E554&lt;=2,"6",IF(E554&lt;=4,"5",IF(E554&lt;=6,"4",IF(E554&lt;=8,"3",IF(E554&lt;=10,"2",IF(E554&lt;=12,"1",IF(E554&gt;=13,"0","0")))))))))+(IF(F554=0,"0",IF(F554&lt;=2,"6",IF(F554&lt;=4,"5",IF(F554&lt;=6,"4",IF(F554&lt;=8,"3",IF(F554&lt;=10,"2",IF(F554&lt;=12,"1",IF(F554&gt;=13,"0","0")))))))))+(IF(G554=0,"0",IF(G554&lt;=2,"6",IF(G554&lt;=4,"5",IF(G554&lt;=6,"4",IF(G554&lt;=8,"3",IF(G554&lt;=10,"2",IF(G554&lt;=12,"1",IF(G554&gt;=13,"0","0")))))))))</f>
        <v>0</v>
      </c>
      <c r="K554" s="24" t="n">
        <f aca="false">SUM(J554,J556,J558,J560)</f>
        <v>0</v>
      </c>
      <c r="L554" s="25" t="n">
        <f aca="false">(J554*1.67)/2</f>
        <v>0</v>
      </c>
      <c r="M554" s="25" t="n">
        <f aca="false">SUM(L554,L556,L558,L560)</f>
        <v>0</v>
      </c>
      <c r="N554" s="26" t="str">
        <f aca="false">IF(M554&gt;120.23,"1",IF(M554&gt;103.53,"2",IF(M554&gt;86.83,"3",IF(M554&gt;63.45,"4",IF(M554&gt;43.41,"5",IF(M554&gt;23.37,"6",IF(M554&gt;3.33,"7",IF(M554&gt;=0,"NIL"))))))))</f>
        <v>NIL</v>
      </c>
    </row>
    <row r="555" customFormat="false" ht="15.75" hidden="false" customHeight="false" outlineLevel="0" collapsed="false">
      <c r="A555" s="18"/>
      <c r="B555" s="27" t="s">
        <v>50</v>
      </c>
      <c r="C555" s="28" t="s">
        <v>51</v>
      </c>
      <c r="D555" s="28" t="s">
        <v>52</v>
      </c>
      <c r="E555" s="28" t="s">
        <v>53</v>
      </c>
      <c r="F555" s="28" t="s">
        <v>54</v>
      </c>
      <c r="G555" s="28" t="s">
        <v>55</v>
      </c>
      <c r="H555" s="29"/>
      <c r="I555" s="29"/>
      <c r="J555" s="29"/>
      <c r="K555" s="29"/>
      <c r="L555" s="25"/>
      <c r="M555" s="29"/>
      <c r="N555" s="29"/>
    </row>
    <row r="556" customFormat="false" ht="12.75" hidden="false" customHeight="false" outlineLevel="0" collapsed="false">
      <c r="A556" s="18"/>
      <c r="B556" s="19"/>
      <c r="C556" s="20"/>
      <c r="D556" s="20"/>
      <c r="E556" s="20"/>
      <c r="F556" s="20"/>
      <c r="G556" s="20"/>
      <c r="H556" s="21" t="n">
        <f aca="false">COUNT(B556:G556)</f>
        <v>0</v>
      </c>
      <c r="I556" s="29"/>
      <c r="J556" s="23" t="n">
        <f aca="false">IF(B556=0,"0",IF(B556&lt;=2,"6",IF(B556&lt;=4,"5",IF(B556&lt;=6,"4",IF(B556&lt;=8,"3",IF(B556&lt;=10,"2",IF(B556&lt;=12,"1",IF(B556&gt;=13,"0","0"))))))))+(IF(C556=0,"0",IF(C556&lt;=2,"6",IF(C556&lt;=4,"5",IF(C556&lt;=6,"4",IF(C556&lt;=8,"3",IF(C556&lt;=10,"2",IF(C556&lt;=12,"1",IF(C556&gt;=13,"0","0")))))))))+(IF(D556=0,"0",IF(D556&lt;=2,"6",IF(D556&lt;=4,"5",IF(D556&lt;=6,"4",IF(D556&lt;=8,"3",IF(D556&lt;=10,"2",IF(D556&lt;=12,"1",IF(D556&gt;=13,"0","0")))))))))+(IF(E556=0,"0",IF(E556&lt;=2,"6",IF(E556&lt;=4,"5",IF(E556&lt;=6,"4",IF(E556&lt;=8,"3",IF(E556&lt;=10,"2",IF(E556&lt;=12,"1",IF(E556&gt;=13,"0","0")))))))))+(IF(F556=0,"0",IF(F556&lt;=2,"6",IF(F556&lt;=4,"5",IF(F556&lt;=6,"4",IF(F556&lt;=8,"3",IF(F556&lt;=10,"2",IF(F556&lt;=12,"1",IF(F556&gt;=13,"0","0")))))))))+(IF(G556=0,"0",IF(G556&lt;=2,"6",IF(G556&lt;=4,"5",IF(G556&lt;=6,"4",IF(G556&lt;=8,"3",IF(G556&lt;=10,"2",IF(G556&lt;=12,"1",IF(G556&gt;=13,"0","0")))))))))</f>
        <v>0</v>
      </c>
      <c r="K556" s="29"/>
      <c r="L556" s="25" t="n">
        <f aca="false">(J556*1.67)/2</f>
        <v>0</v>
      </c>
      <c r="M556" s="29"/>
      <c r="N556" s="29"/>
    </row>
    <row r="557" customFormat="false" ht="15.75" hidden="false" customHeight="false" outlineLevel="0" collapsed="false">
      <c r="A557" s="18"/>
      <c r="B557" s="27" t="s">
        <v>56</v>
      </c>
      <c r="C557" s="28" t="s">
        <v>57</v>
      </c>
      <c r="D557" s="28" t="s">
        <v>58</v>
      </c>
      <c r="E557" s="28" t="s">
        <v>59</v>
      </c>
      <c r="F557" s="27" t="s">
        <v>60</v>
      </c>
      <c r="G557" s="28" t="s">
        <v>61</v>
      </c>
      <c r="H557" s="29"/>
      <c r="I557" s="29"/>
      <c r="J557" s="29"/>
      <c r="K557" s="29"/>
      <c r="L557" s="25"/>
      <c r="M557" s="29"/>
      <c r="N557" s="29"/>
    </row>
    <row r="558" customFormat="false" ht="12.75" hidden="false" customHeight="false" outlineLevel="0" collapsed="false">
      <c r="A558" s="18"/>
      <c r="B558" s="19"/>
      <c r="C558" s="20"/>
      <c r="D558" s="20"/>
      <c r="E558" s="20"/>
      <c r="F558" s="20"/>
      <c r="G558" s="20"/>
      <c r="H558" s="21" t="n">
        <f aca="false">COUNT(B558:G558)</f>
        <v>0</v>
      </c>
      <c r="I558" s="29"/>
      <c r="J558" s="23" t="n">
        <f aca="false">IF(B558=0,"0",IF(B558&lt;=2,"6",IF(B558&lt;=4,"5",IF(B558&lt;=6,"4",IF(B558&lt;=8,"3",IF(B558&lt;=10,"2",IF(B558&lt;=12,"1",IF(B558&gt;=13,"0","0"))))))))+(IF(C558=0,"0",IF(C558&lt;=2,"6",IF(C558&lt;=4,"5",IF(C558&lt;=6,"4",IF(C558&lt;=8,"3",IF(C558&lt;=10,"2",IF(C558&lt;=12,"1",IF(C558&gt;=13,"0","0")))))))))+(IF(D558=0,"0",IF(D558&lt;=2,"6",IF(D558&lt;=4,"5",IF(D558&lt;=6,"4",IF(D558&lt;=8,"3",IF(D558&lt;=10,"2",IF(D558&lt;=12,"1",IF(D558&gt;=13,"0","0")))))))))+(IF(E558=0,"0",IF(E558&lt;=2,"6",IF(E558&lt;=4,"5",IF(E558&lt;=6,"4",IF(E558&lt;=8,"3",IF(E558&lt;=10,"2",IF(E558&lt;=12,"1",IF(E558&gt;=13,"0","0")))))))))+(IF(F558=0,"0",IF(F558&lt;=2,"6",IF(F558&lt;=4,"5",IF(F558&lt;=6,"4",IF(F558&lt;=8,"3",IF(F558&lt;=10,"2",IF(F558&lt;=12,"1",IF(F558&gt;=13,"0","0")))))))))+(IF(G558=0,"0",IF(G558&lt;=2,"6",IF(G558&lt;=4,"5",IF(G558&lt;=6,"4",IF(G558&lt;=8,"3",IF(G558&lt;=10,"2",IF(G558&lt;=12,"1",IF(G558&gt;=13,"0","0")))))))))</f>
        <v>0</v>
      </c>
      <c r="K558" s="29"/>
      <c r="L558" s="25" t="n">
        <f aca="false">(J558*1.67)/2</f>
        <v>0</v>
      </c>
      <c r="M558" s="29"/>
      <c r="N558" s="29"/>
    </row>
    <row r="559" customFormat="false" ht="15.75" hidden="false" customHeight="false" outlineLevel="0" collapsed="false">
      <c r="A559" s="27"/>
      <c r="B559" s="27" t="s">
        <v>62</v>
      </c>
      <c r="C559" s="28" t="s">
        <v>63</v>
      </c>
      <c r="D559" s="28" t="s">
        <v>64</v>
      </c>
      <c r="E559" s="28" t="s">
        <v>65</v>
      </c>
      <c r="F559" s="28" t="s">
        <v>66</v>
      </c>
      <c r="G559" s="28" t="s">
        <v>67</v>
      </c>
      <c r="H559" s="30"/>
      <c r="I559" s="30"/>
      <c r="J559" s="30"/>
      <c r="K559" s="30"/>
      <c r="L559" s="31"/>
      <c r="M559" s="31"/>
      <c r="N559" s="30"/>
    </row>
    <row r="560" customFormat="false" ht="12.75" hidden="false" customHeight="false" outlineLevel="0" collapsed="false">
      <c r="A560" s="32"/>
      <c r="B560" s="33"/>
      <c r="C560" s="34"/>
      <c r="D560" s="34"/>
      <c r="E560" s="34"/>
      <c r="F560" s="34"/>
      <c r="G560" s="34"/>
      <c r="H560" s="35" t="n">
        <f aca="false">COUNT(B560:G560)</f>
        <v>0</v>
      </c>
      <c r="I560" s="36"/>
      <c r="J560" s="37" t="n">
        <f aca="false">IF(B560=0,"0",IF(B560&lt;=2,"6",IF(B560&lt;=4,"5",IF(B560&lt;=6,"4",IF(B560&lt;=8,"3",IF(B560&lt;=10,"2",IF(B560&lt;=12,"1",IF(B560&gt;=13,"0","0"))))))))+(IF(C560=0,"0",IF(C560&lt;=2,"6",IF(C560&lt;=4,"5",IF(C560&lt;=6,"4",IF(C560&lt;=8,"3",IF(C560&lt;=10,"2",IF(C560&lt;=12,"1",IF(C560&gt;=13,"0","0")))))))))+(IF(D560=0,"0",IF(D560&lt;=2,"6",IF(D560&lt;=4,"5",IF(D560&lt;=6,"4",IF(D560&lt;=8,"3",IF(D560&lt;=10,"2",IF(D560&lt;=12,"1",IF(D560&gt;=13,"0","0")))))))))+(IF(E560=0,"0",IF(E560&lt;=2,"6",IF(E560&lt;=4,"5",IF(E560&lt;=6,"4",IF(E560&lt;=8,"3",IF(E560&lt;=10,"2",IF(E560&lt;=12,"1",IF(E560&gt;=13,"0","0")))))))))+(IF(F560=0,"0",IF(F560&lt;=2,"6",IF(F560&lt;=4,"5",IF(F560&lt;=6,"4",IF(F560&lt;=8,"3",IF(F560&lt;=10,"2",IF(F560&lt;=12,"1",IF(F560&gt;=13,"0","0")))))))))+(IF(G560=0,"0",IF(G560&lt;=2,"6",IF(G560&lt;=4,"5",IF(G560&lt;=6,"4",IF(G560&lt;=8,"3",IF(G560&lt;=10,"2",IF(G560&lt;=12,"1",IF(G560&gt;=13,"0","0")))))))))</f>
        <v>0</v>
      </c>
      <c r="K560" s="38"/>
      <c r="L560" s="39" t="n">
        <f aca="false">(J560*1.67)/2</f>
        <v>0</v>
      </c>
      <c r="M560" s="39"/>
      <c r="N560" s="40"/>
    </row>
    <row r="561" customFormat="false" ht="15.75" hidden="false" customHeight="false" outlineLevel="0" collapsed="false">
      <c r="A561" s="14" t="s">
        <v>36</v>
      </c>
      <c r="B561" s="14" t="s">
        <v>37</v>
      </c>
      <c r="C561" s="15" t="s">
        <v>38</v>
      </c>
      <c r="D561" s="15" t="s">
        <v>39</v>
      </c>
      <c r="E561" s="15" t="s">
        <v>40</v>
      </c>
      <c r="F561" s="15" t="s">
        <v>41</v>
      </c>
      <c r="G561" s="15" t="s">
        <v>42</v>
      </c>
      <c r="H561" s="16" t="s">
        <v>43</v>
      </c>
      <c r="I561" s="16" t="s">
        <v>44</v>
      </c>
      <c r="J561" s="16" t="s">
        <v>45</v>
      </c>
      <c r="K561" s="16" t="s">
        <v>46</v>
      </c>
      <c r="L561" s="17" t="s">
        <v>47</v>
      </c>
      <c r="M561" s="17" t="s">
        <v>48</v>
      </c>
      <c r="N561" s="16" t="s">
        <v>49</v>
      </c>
    </row>
    <row r="562" customFormat="false" ht="12.75" hidden="false" customHeight="false" outlineLevel="0" collapsed="false">
      <c r="A562" s="18" t="n">
        <v>71</v>
      </c>
      <c r="B562" s="19"/>
      <c r="C562" s="20"/>
      <c r="D562" s="20"/>
      <c r="E562" s="20"/>
      <c r="F562" s="20"/>
      <c r="G562" s="20"/>
      <c r="H562" s="21" t="n">
        <f aca="false">COUNT(B562:G562)</f>
        <v>0</v>
      </c>
      <c r="I562" s="22" t="n">
        <f aca="false">SUM(H562,H564,H566,H568)</f>
        <v>0</v>
      </c>
      <c r="J562" s="23" t="n">
        <f aca="false">IF(B562=0,"0",IF(B562&lt;=2,"6",IF(B562&lt;=4,"5",IF(B562&lt;=6,"4",IF(B562&lt;=8,"3",IF(B562&lt;=10,"2",IF(B562&lt;=12,"1",IF(B562&gt;=13,"0","0"))))))))+(IF(C562=0,"0",IF(C562&lt;=2,"6",IF(C562&lt;=4,"5",IF(C562&lt;=6,"4",IF(C562&lt;=8,"3",IF(C562&lt;=10,"2",IF(C562&lt;=12,"1",IF(C562&gt;=13,"0","0")))))))))+(IF(D562=0,"0",IF(D562&lt;=2,"6",IF(D562&lt;=4,"5",IF(D562&lt;=6,"4",IF(D562&lt;=8,"3",IF(D562&lt;=10,"2",IF(D562&lt;=12,"1",IF(D562&gt;=13,"0","0")))))))))+(IF(E562=0,"0",IF(E562&lt;=2,"6",IF(E562&lt;=4,"5",IF(E562&lt;=6,"4",IF(E562&lt;=8,"3",IF(E562&lt;=10,"2",IF(E562&lt;=12,"1",IF(E562&gt;=13,"0","0")))))))))+(IF(F562=0,"0",IF(F562&lt;=2,"6",IF(F562&lt;=4,"5",IF(F562&lt;=6,"4",IF(F562&lt;=8,"3",IF(F562&lt;=10,"2",IF(F562&lt;=12,"1",IF(F562&gt;=13,"0","0")))))))))+(IF(G562=0,"0",IF(G562&lt;=2,"6",IF(G562&lt;=4,"5",IF(G562&lt;=6,"4",IF(G562&lt;=8,"3",IF(G562&lt;=10,"2",IF(G562&lt;=12,"1",IF(G562&gt;=13,"0","0")))))))))</f>
        <v>0</v>
      </c>
      <c r="K562" s="24" t="n">
        <f aca="false">SUM(J562,J564,J566,J568)</f>
        <v>0</v>
      </c>
      <c r="L562" s="25" t="n">
        <f aca="false">(J562*1.67)/2</f>
        <v>0</v>
      </c>
      <c r="M562" s="25" t="n">
        <f aca="false">SUM(L562,L564,L566,L568)</f>
        <v>0</v>
      </c>
      <c r="N562" s="26" t="str">
        <f aca="false">IF(M562&gt;120.23,"1",IF(M562&gt;103.53,"2",IF(M562&gt;86.83,"3",IF(M562&gt;63.45,"4",IF(M562&gt;43.41,"5",IF(M562&gt;23.37,"6",IF(M562&gt;3.33,"7",IF(M562&gt;=0,"NIL"))))))))</f>
        <v>NIL</v>
      </c>
    </row>
    <row r="563" customFormat="false" ht="15.75" hidden="false" customHeight="false" outlineLevel="0" collapsed="false">
      <c r="A563" s="18"/>
      <c r="B563" s="27" t="s">
        <v>50</v>
      </c>
      <c r="C563" s="28" t="s">
        <v>51</v>
      </c>
      <c r="D563" s="28" t="s">
        <v>52</v>
      </c>
      <c r="E563" s="28" t="s">
        <v>53</v>
      </c>
      <c r="F563" s="28" t="s">
        <v>54</v>
      </c>
      <c r="G563" s="28" t="s">
        <v>55</v>
      </c>
      <c r="H563" s="29"/>
      <c r="I563" s="29"/>
      <c r="J563" s="29"/>
      <c r="K563" s="29"/>
      <c r="L563" s="25"/>
      <c r="M563" s="29"/>
      <c r="N563" s="29"/>
    </row>
    <row r="564" customFormat="false" ht="12.75" hidden="false" customHeight="false" outlineLevel="0" collapsed="false">
      <c r="A564" s="18"/>
      <c r="B564" s="19"/>
      <c r="C564" s="20"/>
      <c r="D564" s="20"/>
      <c r="E564" s="20"/>
      <c r="F564" s="20"/>
      <c r="G564" s="20"/>
      <c r="H564" s="21" t="n">
        <f aca="false">COUNT(B564:G564)</f>
        <v>0</v>
      </c>
      <c r="I564" s="29"/>
      <c r="J564" s="23" t="n">
        <f aca="false">IF(B564=0,"0",IF(B564&lt;=2,"6",IF(B564&lt;=4,"5",IF(B564&lt;=6,"4",IF(B564&lt;=8,"3",IF(B564&lt;=10,"2",IF(B564&lt;=12,"1",IF(B564&gt;=13,"0","0"))))))))+(IF(C564=0,"0",IF(C564&lt;=2,"6",IF(C564&lt;=4,"5",IF(C564&lt;=6,"4",IF(C564&lt;=8,"3",IF(C564&lt;=10,"2",IF(C564&lt;=12,"1",IF(C564&gt;=13,"0","0")))))))))+(IF(D564=0,"0",IF(D564&lt;=2,"6",IF(D564&lt;=4,"5",IF(D564&lt;=6,"4",IF(D564&lt;=8,"3",IF(D564&lt;=10,"2",IF(D564&lt;=12,"1",IF(D564&gt;=13,"0","0")))))))))+(IF(E564=0,"0",IF(E564&lt;=2,"6",IF(E564&lt;=4,"5",IF(E564&lt;=6,"4",IF(E564&lt;=8,"3",IF(E564&lt;=10,"2",IF(E564&lt;=12,"1",IF(E564&gt;=13,"0","0")))))))))+(IF(F564=0,"0",IF(F564&lt;=2,"6",IF(F564&lt;=4,"5",IF(F564&lt;=6,"4",IF(F564&lt;=8,"3",IF(F564&lt;=10,"2",IF(F564&lt;=12,"1",IF(F564&gt;=13,"0","0")))))))))+(IF(G564=0,"0",IF(G564&lt;=2,"6",IF(G564&lt;=4,"5",IF(G564&lt;=6,"4",IF(G564&lt;=8,"3",IF(G564&lt;=10,"2",IF(G564&lt;=12,"1",IF(G564&gt;=13,"0","0")))))))))</f>
        <v>0</v>
      </c>
      <c r="K564" s="29"/>
      <c r="L564" s="25" t="n">
        <f aca="false">(J564*1.67)/2</f>
        <v>0</v>
      </c>
      <c r="M564" s="29"/>
      <c r="N564" s="29"/>
    </row>
    <row r="565" customFormat="false" ht="15.75" hidden="false" customHeight="false" outlineLevel="0" collapsed="false">
      <c r="A565" s="18"/>
      <c r="B565" s="27" t="s">
        <v>56</v>
      </c>
      <c r="C565" s="28" t="s">
        <v>57</v>
      </c>
      <c r="D565" s="28" t="s">
        <v>58</v>
      </c>
      <c r="E565" s="28" t="s">
        <v>59</v>
      </c>
      <c r="F565" s="27" t="s">
        <v>60</v>
      </c>
      <c r="G565" s="28" t="s">
        <v>61</v>
      </c>
      <c r="H565" s="29"/>
      <c r="I565" s="29"/>
      <c r="J565" s="29"/>
      <c r="K565" s="29"/>
      <c r="L565" s="25"/>
      <c r="M565" s="29"/>
      <c r="N565" s="29"/>
    </row>
    <row r="566" customFormat="false" ht="12.75" hidden="false" customHeight="false" outlineLevel="0" collapsed="false">
      <c r="A566" s="18"/>
      <c r="B566" s="19"/>
      <c r="C566" s="20"/>
      <c r="D566" s="20"/>
      <c r="E566" s="20"/>
      <c r="F566" s="20"/>
      <c r="G566" s="20"/>
      <c r="H566" s="21" t="n">
        <f aca="false">COUNT(B566:G566)</f>
        <v>0</v>
      </c>
      <c r="I566" s="29"/>
      <c r="J566" s="23" t="n">
        <f aca="false">IF(B566=0,"0",IF(B566&lt;=2,"6",IF(B566&lt;=4,"5",IF(B566&lt;=6,"4",IF(B566&lt;=8,"3",IF(B566&lt;=10,"2",IF(B566&lt;=12,"1",IF(B566&gt;=13,"0","0"))))))))+(IF(C566=0,"0",IF(C566&lt;=2,"6",IF(C566&lt;=4,"5",IF(C566&lt;=6,"4",IF(C566&lt;=8,"3",IF(C566&lt;=10,"2",IF(C566&lt;=12,"1",IF(C566&gt;=13,"0","0")))))))))+(IF(D566=0,"0",IF(D566&lt;=2,"6",IF(D566&lt;=4,"5",IF(D566&lt;=6,"4",IF(D566&lt;=8,"3",IF(D566&lt;=10,"2",IF(D566&lt;=12,"1",IF(D566&gt;=13,"0","0")))))))))+(IF(E566=0,"0",IF(E566&lt;=2,"6",IF(E566&lt;=4,"5",IF(E566&lt;=6,"4",IF(E566&lt;=8,"3",IF(E566&lt;=10,"2",IF(E566&lt;=12,"1",IF(E566&gt;=13,"0","0")))))))))+(IF(F566=0,"0",IF(F566&lt;=2,"6",IF(F566&lt;=4,"5",IF(F566&lt;=6,"4",IF(F566&lt;=8,"3",IF(F566&lt;=10,"2",IF(F566&lt;=12,"1",IF(F566&gt;=13,"0","0")))))))))+(IF(G566=0,"0",IF(G566&lt;=2,"6",IF(G566&lt;=4,"5",IF(G566&lt;=6,"4",IF(G566&lt;=8,"3",IF(G566&lt;=10,"2",IF(G566&lt;=12,"1",IF(G566&gt;=13,"0","0")))))))))</f>
        <v>0</v>
      </c>
      <c r="K566" s="29"/>
      <c r="L566" s="25" t="n">
        <f aca="false">(J566*1.67)/2</f>
        <v>0</v>
      </c>
      <c r="M566" s="29"/>
      <c r="N566" s="29"/>
    </row>
    <row r="567" customFormat="false" ht="15.75" hidden="false" customHeight="false" outlineLevel="0" collapsed="false">
      <c r="A567" s="27"/>
      <c r="B567" s="27" t="s">
        <v>62</v>
      </c>
      <c r="C567" s="28" t="s">
        <v>63</v>
      </c>
      <c r="D567" s="28" t="s">
        <v>64</v>
      </c>
      <c r="E567" s="28" t="s">
        <v>65</v>
      </c>
      <c r="F567" s="28" t="s">
        <v>66</v>
      </c>
      <c r="G567" s="28" t="s">
        <v>67</v>
      </c>
      <c r="H567" s="30"/>
      <c r="I567" s="30"/>
      <c r="J567" s="30"/>
      <c r="K567" s="30"/>
      <c r="L567" s="31"/>
      <c r="M567" s="31"/>
      <c r="N567" s="30"/>
    </row>
    <row r="568" customFormat="false" ht="12.75" hidden="false" customHeight="false" outlineLevel="0" collapsed="false">
      <c r="A568" s="32"/>
      <c r="B568" s="33"/>
      <c r="C568" s="34"/>
      <c r="D568" s="34"/>
      <c r="E568" s="34"/>
      <c r="F568" s="34"/>
      <c r="G568" s="34"/>
      <c r="H568" s="35" t="n">
        <f aca="false">COUNT(B568:G568)</f>
        <v>0</v>
      </c>
      <c r="I568" s="36"/>
      <c r="J568" s="37" t="n">
        <f aca="false">IF(B568=0,"0",IF(B568&lt;=2,"6",IF(B568&lt;=4,"5",IF(B568&lt;=6,"4",IF(B568&lt;=8,"3",IF(B568&lt;=10,"2",IF(B568&lt;=12,"1",IF(B568&gt;=13,"0","0"))))))))+(IF(C568=0,"0",IF(C568&lt;=2,"6",IF(C568&lt;=4,"5",IF(C568&lt;=6,"4",IF(C568&lt;=8,"3",IF(C568&lt;=10,"2",IF(C568&lt;=12,"1",IF(C568&gt;=13,"0","0")))))))))+(IF(D568=0,"0",IF(D568&lt;=2,"6",IF(D568&lt;=4,"5",IF(D568&lt;=6,"4",IF(D568&lt;=8,"3",IF(D568&lt;=10,"2",IF(D568&lt;=12,"1",IF(D568&gt;=13,"0","0")))))))))+(IF(E568=0,"0",IF(E568&lt;=2,"6",IF(E568&lt;=4,"5",IF(E568&lt;=6,"4",IF(E568&lt;=8,"3",IF(E568&lt;=10,"2",IF(E568&lt;=12,"1",IF(E568&gt;=13,"0","0")))))))))+(IF(F568=0,"0",IF(F568&lt;=2,"6",IF(F568&lt;=4,"5",IF(F568&lt;=6,"4",IF(F568&lt;=8,"3",IF(F568&lt;=10,"2",IF(F568&lt;=12,"1",IF(F568&gt;=13,"0","0")))))))))+(IF(G568=0,"0",IF(G568&lt;=2,"6",IF(G568&lt;=4,"5",IF(G568&lt;=6,"4",IF(G568&lt;=8,"3",IF(G568&lt;=10,"2",IF(G568&lt;=12,"1",IF(G568&gt;=13,"0","0")))))))))</f>
        <v>0</v>
      </c>
      <c r="K568" s="38"/>
      <c r="L568" s="39" t="n">
        <f aca="false">(J568*1.67)/2</f>
        <v>0</v>
      </c>
      <c r="M568" s="39"/>
      <c r="N568" s="40"/>
    </row>
    <row r="569" customFormat="false" ht="15.75" hidden="false" customHeight="false" outlineLevel="0" collapsed="false">
      <c r="A569" s="14" t="s">
        <v>36</v>
      </c>
      <c r="B569" s="14" t="s">
        <v>37</v>
      </c>
      <c r="C569" s="15" t="s">
        <v>38</v>
      </c>
      <c r="D569" s="15" t="s">
        <v>39</v>
      </c>
      <c r="E569" s="15" t="s">
        <v>40</v>
      </c>
      <c r="F569" s="15" t="s">
        <v>41</v>
      </c>
      <c r="G569" s="15" t="s">
        <v>42</v>
      </c>
      <c r="H569" s="16" t="s">
        <v>43</v>
      </c>
      <c r="I569" s="16" t="s">
        <v>44</v>
      </c>
      <c r="J569" s="16" t="s">
        <v>45</v>
      </c>
      <c r="K569" s="16" t="s">
        <v>46</v>
      </c>
      <c r="L569" s="17" t="s">
        <v>47</v>
      </c>
      <c r="M569" s="17" t="s">
        <v>48</v>
      </c>
      <c r="N569" s="16" t="s">
        <v>49</v>
      </c>
    </row>
    <row r="570" customFormat="false" ht="12.75" hidden="false" customHeight="false" outlineLevel="0" collapsed="false">
      <c r="A570" s="18" t="n">
        <v>72</v>
      </c>
      <c r="B570" s="19"/>
      <c r="C570" s="20"/>
      <c r="D570" s="20"/>
      <c r="E570" s="20"/>
      <c r="F570" s="20"/>
      <c r="G570" s="20"/>
      <c r="H570" s="21" t="n">
        <f aca="false">COUNT(B570:G570)</f>
        <v>0</v>
      </c>
      <c r="I570" s="22" t="n">
        <f aca="false">SUM(H570,H572,H574,H576)</f>
        <v>0</v>
      </c>
      <c r="J570" s="23" t="n">
        <f aca="false">IF(B570=0,"0",IF(B570&lt;=2,"6",IF(B570&lt;=4,"5",IF(B570&lt;=6,"4",IF(B570&lt;=8,"3",IF(B570&lt;=10,"2",IF(B570&lt;=12,"1",IF(B570&gt;=13,"0","0"))))))))+(IF(C570=0,"0",IF(C570&lt;=2,"6",IF(C570&lt;=4,"5",IF(C570&lt;=6,"4",IF(C570&lt;=8,"3",IF(C570&lt;=10,"2",IF(C570&lt;=12,"1",IF(C570&gt;=13,"0","0")))))))))+(IF(D570=0,"0",IF(D570&lt;=2,"6",IF(D570&lt;=4,"5",IF(D570&lt;=6,"4",IF(D570&lt;=8,"3",IF(D570&lt;=10,"2",IF(D570&lt;=12,"1",IF(D570&gt;=13,"0","0")))))))))+(IF(E570=0,"0",IF(E570&lt;=2,"6",IF(E570&lt;=4,"5",IF(E570&lt;=6,"4",IF(E570&lt;=8,"3",IF(E570&lt;=10,"2",IF(E570&lt;=12,"1",IF(E570&gt;=13,"0","0")))))))))+(IF(F570=0,"0",IF(F570&lt;=2,"6",IF(F570&lt;=4,"5",IF(F570&lt;=6,"4",IF(F570&lt;=8,"3",IF(F570&lt;=10,"2",IF(F570&lt;=12,"1",IF(F570&gt;=13,"0","0")))))))))+(IF(G570=0,"0",IF(G570&lt;=2,"6",IF(G570&lt;=4,"5",IF(G570&lt;=6,"4",IF(G570&lt;=8,"3",IF(G570&lt;=10,"2",IF(G570&lt;=12,"1",IF(G570&gt;=13,"0","0")))))))))</f>
        <v>0</v>
      </c>
      <c r="K570" s="24" t="n">
        <f aca="false">SUM(J570,J572,J574,J576)</f>
        <v>0</v>
      </c>
      <c r="L570" s="25" t="n">
        <f aca="false">(J570*1.67)/2</f>
        <v>0</v>
      </c>
      <c r="M570" s="25" t="n">
        <f aca="false">SUM(L570,L572,L574,L576)</f>
        <v>0</v>
      </c>
      <c r="N570" s="26" t="str">
        <f aca="false">IF(M570&gt;120.23,"1",IF(M570&gt;103.53,"2",IF(M570&gt;86.83,"3",IF(M570&gt;63.45,"4",IF(M570&gt;43.41,"5",IF(M570&gt;23.37,"6",IF(M570&gt;3.33,"7",IF(M570&gt;=0,"NIL"))))))))</f>
        <v>NIL</v>
      </c>
    </row>
    <row r="571" customFormat="false" ht="15.75" hidden="false" customHeight="false" outlineLevel="0" collapsed="false">
      <c r="A571" s="18"/>
      <c r="B571" s="27" t="s">
        <v>50</v>
      </c>
      <c r="C571" s="28" t="s">
        <v>51</v>
      </c>
      <c r="D571" s="28" t="s">
        <v>52</v>
      </c>
      <c r="E571" s="28" t="s">
        <v>53</v>
      </c>
      <c r="F571" s="28" t="s">
        <v>54</v>
      </c>
      <c r="G571" s="28" t="s">
        <v>55</v>
      </c>
      <c r="H571" s="29"/>
      <c r="I571" s="29"/>
      <c r="J571" s="29"/>
      <c r="K571" s="29"/>
      <c r="L571" s="25"/>
      <c r="M571" s="29"/>
      <c r="N571" s="29"/>
    </row>
    <row r="572" customFormat="false" ht="12.75" hidden="false" customHeight="false" outlineLevel="0" collapsed="false">
      <c r="A572" s="18"/>
      <c r="B572" s="19"/>
      <c r="C572" s="20"/>
      <c r="D572" s="20"/>
      <c r="E572" s="20"/>
      <c r="F572" s="20"/>
      <c r="G572" s="20"/>
      <c r="H572" s="21" t="n">
        <f aca="false">COUNT(B572:G572)</f>
        <v>0</v>
      </c>
      <c r="I572" s="29"/>
      <c r="J572" s="23" t="n">
        <f aca="false">IF(B572=0,"0",IF(B572&lt;=2,"6",IF(B572&lt;=4,"5",IF(B572&lt;=6,"4",IF(B572&lt;=8,"3",IF(B572&lt;=10,"2",IF(B572&lt;=12,"1",IF(B572&gt;=13,"0","0"))))))))+(IF(C572=0,"0",IF(C572&lt;=2,"6",IF(C572&lt;=4,"5",IF(C572&lt;=6,"4",IF(C572&lt;=8,"3",IF(C572&lt;=10,"2",IF(C572&lt;=12,"1",IF(C572&gt;=13,"0","0")))))))))+(IF(D572=0,"0",IF(D572&lt;=2,"6",IF(D572&lt;=4,"5",IF(D572&lt;=6,"4",IF(D572&lt;=8,"3",IF(D572&lt;=10,"2",IF(D572&lt;=12,"1",IF(D572&gt;=13,"0","0")))))))))+(IF(E572=0,"0",IF(E572&lt;=2,"6",IF(E572&lt;=4,"5",IF(E572&lt;=6,"4",IF(E572&lt;=8,"3",IF(E572&lt;=10,"2",IF(E572&lt;=12,"1",IF(E572&gt;=13,"0","0")))))))))+(IF(F572=0,"0",IF(F572&lt;=2,"6",IF(F572&lt;=4,"5",IF(F572&lt;=6,"4",IF(F572&lt;=8,"3",IF(F572&lt;=10,"2",IF(F572&lt;=12,"1",IF(F572&gt;=13,"0","0")))))))))+(IF(G572=0,"0",IF(G572&lt;=2,"6",IF(G572&lt;=4,"5",IF(G572&lt;=6,"4",IF(G572&lt;=8,"3",IF(G572&lt;=10,"2",IF(G572&lt;=12,"1",IF(G572&gt;=13,"0","0")))))))))</f>
        <v>0</v>
      </c>
      <c r="K572" s="29"/>
      <c r="L572" s="25" t="n">
        <f aca="false">(J572*1.67)/2</f>
        <v>0</v>
      </c>
      <c r="M572" s="29"/>
      <c r="N572" s="29"/>
    </row>
    <row r="573" customFormat="false" ht="15.75" hidden="false" customHeight="false" outlineLevel="0" collapsed="false">
      <c r="A573" s="18"/>
      <c r="B573" s="27" t="s">
        <v>56</v>
      </c>
      <c r="C573" s="28" t="s">
        <v>57</v>
      </c>
      <c r="D573" s="28" t="s">
        <v>58</v>
      </c>
      <c r="E573" s="28" t="s">
        <v>59</v>
      </c>
      <c r="F573" s="27" t="s">
        <v>60</v>
      </c>
      <c r="G573" s="28" t="s">
        <v>61</v>
      </c>
      <c r="H573" s="29"/>
      <c r="I573" s="29"/>
      <c r="J573" s="29"/>
      <c r="K573" s="29"/>
      <c r="L573" s="25"/>
      <c r="M573" s="29"/>
      <c r="N573" s="29"/>
    </row>
    <row r="574" customFormat="false" ht="12.75" hidden="false" customHeight="false" outlineLevel="0" collapsed="false">
      <c r="A574" s="18"/>
      <c r="B574" s="19"/>
      <c r="C574" s="20"/>
      <c r="D574" s="20"/>
      <c r="E574" s="20"/>
      <c r="F574" s="20"/>
      <c r="G574" s="20"/>
      <c r="H574" s="21" t="n">
        <f aca="false">COUNT(B574:G574)</f>
        <v>0</v>
      </c>
      <c r="I574" s="29"/>
      <c r="J574" s="23" t="n">
        <f aca="false">IF(B574=0,"0",IF(B574&lt;=2,"6",IF(B574&lt;=4,"5",IF(B574&lt;=6,"4",IF(B574&lt;=8,"3",IF(B574&lt;=10,"2",IF(B574&lt;=12,"1",IF(B574&gt;=13,"0","0"))))))))+(IF(C574=0,"0",IF(C574&lt;=2,"6",IF(C574&lt;=4,"5",IF(C574&lt;=6,"4",IF(C574&lt;=8,"3",IF(C574&lt;=10,"2",IF(C574&lt;=12,"1",IF(C574&gt;=13,"0","0")))))))))+(IF(D574=0,"0",IF(D574&lt;=2,"6",IF(D574&lt;=4,"5",IF(D574&lt;=6,"4",IF(D574&lt;=8,"3",IF(D574&lt;=10,"2",IF(D574&lt;=12,"1",IF(D574&gt;=13,"0","0")))))))))+(IF(E574=0,"0",IF(E574&lt;=2,"6",IF(E574&lt;=4,"5",IF(E574&lt;=6,"4",IF(E574&lt;=8,"3",IF(E574&lt;=10,"2",IF(E574&lt;=12,"1",IF(E574&gt;=13,"0","0")))))))))+(IF(F574=0,"0",IF(F574&lt;=2,"6",IF(F574&lt;=4,"5",IF(F574&lt;=6,"4",IF(F574&lt;=8,"3",IF(F574&lt;=10,"2",IF(F574&lt;=12,"1",IF(F574&gt;=13,"0","0")))))))))+(IF(G574=0,"0",IF(G574&lt;=2,"6",IF(G574&lt;=4,"5",IF(G574&lt;=6,"4",IF(G574&lt;=8,"3",IF(G574&lt;=10,"2",IF(G574&lt;=12,"1",IF(G574&gt;=13,"0","0")))))))))</f>
        <v>0</v>
      </c>
      <c r="K574" s="29"/>
      <c r="L574" s="25" t="n">
        <f aca="false">(J574*1.67)/2</f>
        <v>0</v>
      </c>
      <c r="M574" s="29"/>
      <c r="N574" s="29"/>
    </row>
    <row r="575" customFormat="false" ht="15.75" hidden="false" customHeight="false" outlineLevel="0" collapsed="false">
      <c r="A575" s="27"/>
      <c r="B575" s="27" t="s">
        <v>62</v>
      </c>
      <c r="C575" s="28" t="s">
        <v>63</v>
      </c>
      <c r="D575" s="28" t="s">
        <v>64</v>
      </c>
      <c r="E575" s="28" t="s">
        <v>65</v>
      </c>
      <c r="F575" s="28" t="s">
        <v>66</v>
      </c>
      <c r="G575" s="28" t="s">
        <v>67</v>
      </c>
      <c r="H575" s="30"/>
      <c r="I575" s="30"/>
      <c r="J575" s="30"/>
      <c r="K575" s="30"/>
      <c r="L575" s="31"/>
      <c r="M575" s="31"/>
      <c r="N575" s="30"/>
    </row>
    <row r="576" customFormat="false" ht="12.75" hidden="false" customHeight="false" outlineLevel="0" collapsed="false">
      <c r="A576" s="32"/>
      <c r="B576" s="33"/>
      <c r="C576" s="34"/>
      <c r="D576" s="34"/>
      <c r="E576" s="34"/>
      <c r="F576" s="34"/>
      <c r="G576" s="34"/>
      <c r="H576" s="35" t="n">
        <f aca="false">COUNT(B576:G576)</f>
        <v>0</v>
      </c>
      <c r="I576" s="36"/>
      <c r="J576" s="37" t="n">
        <f aca="false">IF(B576=0,"0",IF(B576&lt;=2,"6",IF(B576&lt;=4,"5",IF(B576&lt;=6,"4",IF(B576&lt;=8,"3",IF(B576&lt;=10,"2",IF(B576&lt;=12,"1",IF(B576&gt;=13,"0","0"))))))))+(IF(C576=0,"0",IF(C576&lt;=2,"6",IF(C576&lt;=4,"5",IF(C576&lt;=6,"4",IF(C576&lt;=8,"3",IF(C576&lt;=10,"2",IF(C576&lt;=12,"1",IF(C576&gt;=13,"0","0")))))))))+(IF(D576=0,"0",IF(D576&lt;=2,"6",IF(D576&lt;=4,"5",IF(D576&lt;=6,"4",IF(D576&lt;=8,"3",IF(D576&lt;=10,"2",IF(D576&lt;=12,"1",IF(D576&gt;=13,"0","0")))))))))+(IF(E576=0,"0",IF(E576&lt;=2,"6",IF(E576&lt;=4,"5",IF(E576&lt;=6,"4",IF(E576&lt;=8,"3",IF(E576&lt;=10,"2",IF(E576&lt;=12,"1",IF(E576&gt;=13,"0","0")))))))))+(IF(F576=0,"0",IF(F576&lt;=2,"6",IF(F576&lt;=4,"5",IF(F576&lt;=6,"4",IF(F576&lt;=8,"3",IF(F576&lt;=10,"2",IF(F576&lt;=12,"1",IF(F576&gt;=13,"0","0")))))))))+(IF(G576=0,"0",IF(G576&lt;=2,"6",IF(G576&lt;=4,"5",IF(G576&lt;=6,"4",IF(G576&lt;=8,"3",IF(G576&lt;=10,"2",IF(G576&lt;=12,"1",IF(G576&gt;=13,"0","0")))))))))</f>
        <v>0</v>
      </c>
      <c r="K576" s="38"/>
      <c r="L576" s="39" t="n">
        <f aca="false">(J576*1.67)/2</f>
        <v>0</v>
      </c>
      <c r="M576" s="39"/>
      <c r="N576" s="40"/>
    </row>
    <row r="577" customFormat="false" ht="15.75" hidden="false" customHeight="false" outlineLevel="0" collapsed="false">
      <c r="A577" s="14" t="s">
        <v>36</v>
      </c>
      <c r="B577" s="14" t="s">
        <v>37</v>
      </c>
      <c r="C577" s="15" t="s">
        <v>38</v>
      </c>
      <c r="D577" s="15" t="s">
        <v>39</v>
      </c>
      <c r="E577" s="15" t="s">
        <v>40</v>
      </c>
      <c r="F577" s="15" t="s">
        <v>41</v>
      </c>
      <c r="G577" s="15" t="s">
        <v>42</v>
      </c>
      <c r="H577" s="16" t="s">
        <v>43</v>
      </c>
      <c r="I577" s="16" t="s">
        <v>44</v>
      </c>
      <c r="J577" s="16" t="s">
        <v>45</v>
      </c>
      <c r="K577" s="16" t="s">
        <v>46</v>
      </c>
      <c r="L577" s="17" t="s">
        <v>47</v>
      </c>
      <c r="M577" s="17" t="s">
        <v>48</v>
      </c>
      <c r="N577" s="16" t="s">
        <v>49</v>
      </c>
    </row>
    <row r="578" customFormat="false" ht="12.75" hidden="false" customHeight="false" outlineLevel="0" collapsed="false">
      <c r="A578" s="18" t="n">
        <v>73</v>
      </c>
      <c r="B578" s="19"/>
      <c r="C578" s="20"/>
      <c r="D578" s="20"/>
      <c r="E578" s="20"/>
      <c r="F578" s="20"/>
      <c r="G578" s="20"/>
      <c r="H578" s="21" t="n">
        <f aca="false">COUNT(B578:G578)</f>
        <v>0</v>
      </c>
      <c r="I578" s="22" t="n">
        <f aca="false">SUM(H578,H580,H582,H584)</f>
        <v>0</v>
      </c>
      <c r="J578" s="23" t="n">
        <f aca="false">IF(B578=0,"0",IF(B578&lt;=2,"6",IF(B578&lt;=4,"5",IF(B578&lt;=6,"4",IF(B578&lt;=8,"3",IF(B578&lt;=10,"2",IF(B578&lt;=12,"1",IF(B578&gt;=13,"0","0"))))))))+(IF(C578=0,"0",IF(C578&lt;=2,"6",IF(C578&lt;=4,"5",IF(C578&lt;=6,"4",IF(C578&lt;=8,"3",IF(C578&lt;=10,"2",IF(C578&lt;=12,"1",IF(C578&gt;=13,"0","0")))))))))+(IF(D578=0,"0",IF(D578&lt;=2,"6",IF(D578&lt;=4,"5",IF(D578&lt;=6,"4",IF(D578&lt;=8,"3",IF(D578&lt;=10,"2",IF(D578&lt;=12,"1",IF(D578&gt;=13,"0","0")))))))))+(IF(E578=0,"0",IF(E578&lt;=2,"6",IF(E578&lt;=4,"5",IF(E578&lt;=6,"4",IF(E578&lt;=8,"3",IF(E578&lt;=10,"2",IF(E578&lt;=12,"1",IF(E578&gt;=13,"0","0")))))))))+(IF(F578=0,"0",IF(F578&lt;=2,"6",IF(F578&lt;=4,"5",IF(F578&lt;=6,"4",IF(F578&lt;=8,"3",IF(F578&lt;=10,"2",IF(F578&lt;=12,"1",IF(F578&gt;=13,"0","0")))))))))+(IF(G578=0,"0",IF(G578&lt;=2,"6",IF(G578&lt;=4,"5",IF(G578&lt;=6,"4",IF(G578&lt;=8,"3",IF(G578&lt;=10,"2",IF(G578&lt;=12,"1",IF(G578&gt;=13,"0","0")))))))))</f>
        <v>0</v>
      </c>
      <c r="K578" s="24" t="n">
        <f aca="false">SUM(J578,J580,J582,J584)</f>
        <v>0</v>
      </c>
      <c r="L578" s="25" t="n">
        <f aca="false">(J578*1.67)/2</f>
        <v>0</v>
      </c>
      <c r="M578" s="25" t="n">
        <f aca="false">SUM(L578,L580,L582,L584)</f>
        <v>0</v>
      </c>
      <c r="N578" s="26" t="str">
        <f aca="false">IF(M578&gt;120.23,"1",IF(M578&gt;103.53,"2",IF(M578&gt;86.83,"3",IF(M578&gt;63.45,"4",IF(M578&gt;43.41,"5",IF(M578&gt;23.37,"6",IF(M578&gt;3.33,"7",IF(M578&gt;=0,"NIL"))))))))</f>
        <v>NIL</v>
      </c>
    </row>
    <row r="579" customFormat="false" ht="15.75" hidden="false" customHeight="false" outlineLevel="0" collapsed="false">
      <c r="A579" s="18"/>
      <c r="B579" s="27" t="s">
        <v>50</v>
      </c>
      <c r="C579" s="28" t="s">
        <v>51</v>
      </c>
      <c r="D579" s="28" t="s">
        <v>52</v>
      </c>
      <c r="E579" s="28" t="s">
        <v>53</v>
      </c>
      <c r="F579" s="28" t="s">
        <v>54</v>
      </c>
      <c r="G579" s="28" t="s">
        <v>55</v>
      </c>
      <c r="H579" s="29"/>
      <c r="I579" s="29"/>
      <c r="J579" s="29"/>
      <c r="K579" s="29"/>
      <c r="L579" s="25"/>
      <c r="M579" s="29"/>
      <c r="N579" s="29"/>
    </row>
    <row r="580" customFormat="false" ht="12.75" hidden="false" customHeight="false" outlineLevel="0" collapsed="false">
      <c r="A580" s="18"/>
      <c r="B580" s="19"/>
      <c r="C580" s="20"/>
      <c r="D580" s="20"/>
      <c r="E580" s="20"/>
      <c r="F580" s="20"/>
      <c r="G580" s="20"/>
      <c r="H580" s="21" t="n">
        <f aca="false">COUNT(B580:G580)</f>
        <v>0</v>
      </c>
      <c r="I580" s="29"/>
      <c r="J580" s="23" t="n">
        <f aca="false">IF(B580=0,"0",IF(B580&lt;=2,"6",IF(B580&lt;=4,"5",IF(B580&lt;=6,"4",IF(B580&lt;=8,"3",IF(B580&lt;=10,"2",IF(B580&lt;=12,"1",IF(B580&gt;=13,"0","0"))))))))+(IF(C580=0,"0",IF(C580&lt;=2,"6",IF(C580&lt;=4,"5",IF(C580&lt;=6,"4",IF(C580&lt;=8,"3",IF(C580&lt;=10,"2",IF(C580&lt;=12,"1",IF(C580&gt;=13,"0","0")))))))))+(IF(D580=0,"0",IF(D580&lt;=2,"6",IF(D580&lt;=4,"5",IF(D580&lt;=6,"4",IF(D580&lt;=8,"3",IF(D580&lt;=10,"2",IF(D580&lt;=12,"1",IF(D580&gt;=13,"0","0")))))))))+(IF(E580=0,"0",IF(E580&lt;=2,"6",IF(E580&lt;=4,"5",IF(E580&lt;=6,"4",IF(E580&lt;=8,"3",IF(E580&lt;=10,"2",IF(E580&lt;=12,"1",IF(E580&gt;=13,"0","0")))))))))+(IF(F580=0,"0",IF(F580&lt;=2,"6",IF(F580&lt;=4,"5",IF(F580&lt;=6,"4",IF(F580&lt;=8,"3",IF(F580&lt;=10,"2",IF(F580&lt;=12,"1",IF(F580&gt;=13,"0","0")))))))))+(IF(G580=0,"0",IF(G580&lt;=2,"6",IF(G580&lt;=4,"5",IF(G580&lt;=6,"4",IF(G580&lt;=8,"3",IF(G580&lt;=10,"2",IF(G580&lt;=12,"1",IF(G580&gt;=13,"0","0")))))))))</f>
        <v>0</v>
      </c>
      <c r="K580" s="29"/>
      <c r="L580" s="25" t="n">
        <f aca="false">(J580*1.67)/2</f>
        <v>0</v>
      </c>
      <c r="M580" s="29"/>
      <c r="N580" s="29"/>
    </row>
    <row r="581" customFormat="false" ht="15.75" hidden="false" customHeight="false" outlineLevel="0" collapsed="false">
      <c r="A581" s="18"/>
      <c r="B581" s="27" t="s">
        <v>56</v>
      </c>
      <c r="C581" s="28" t="s">
        <v>57</v>
      </c>
      <c r="D581" s="28" t="s">
        <v>58</v>
      </c>
      <c r="E581" s="28" t="s">
        <v>59</v>
      </c>
      <c r="F581" s="27" t="s">
        <v>60</v>
      </c>
      <c r="G581" s="28" t="s">
        <v>61</v>
      </c>
      <c r="H581" s="29"/>
      <c r="I581" s="29"/>
      <c r="J581" s="29"/>
      <c r="K581" s="29"/>
      <c r="L581" s="25"/>
      <c r="M581" s="29"/>
      <c r="N581" s="29"/>
    </row>
    <row r="582" customFormat="false" ht="12.75" hidden="false" customHeight="false" outlineLevel="0" collapsed="false">
      <c r="A582" s="18"/>
      <c r="B582" s="19"/>
      <c r="C582" s="20"/>
      <c r="D582" s="20"/>
      <c r="E582" s="20"/>
      <c r="F582" s="20"/>
      <c r="G582" s="20"/>
      <c r="H582" s="21" t="n">
        <f aca="false">COUNT(B582:G582)</f>
        <v>0</v>
      </c>
      <c r="I582" s="29"/>
      <c r="J582" s="23" t="n">
        <f aca="false">IF(B582=0,"0",IF(B582&lt;=2,"6",IF(B582&lt;=4,"5",IF(B582&lt;=6,"4",IF(B582&lt;=8,"3",IF(B582&lt;=10,"2",IF(B582&lt;=12,"1",IF(B582&gt;=13,"0","0"))))))))+(IF(C582=0,"0",IF(C582&lt;=2,"6",IF(C582&lt;=4,"5",IF(C582&lt;=6,"4",IF(C582&lt;=8,"3",IF(C582&lt;=10,"2",IF(C582&lt;=12,"1",IF(C582&gt;=13,"0","0")))))))))+(IF(D582=0,"0",IF(D582&lt;=2,"6",IF(D582&lt;=4,"5",IF(D582&lt;=6,"4",IF(D582&lt;=8,"3",IF(D582&lt;=10,"2",IF(D582&lt;=12,"1",IF(D582&gt;=13,"0","0")))))))))+(IF(E582=0,"0",IF(E582&lt;=2,"6",IF(E582&lt;=4,"5",IF(E582&lt;=6,"4",IF(E582&lt;=8,"3",IF(E582&lt;=10,"2",IF(E582&lt;=12,"1",IF(E582&gt;=13,"0","0")))))))))+(IF(F582=0,"0",IF(F582&lt;=2,"6",IF(F582&lt;=4,"5",IF(F582&lt;=6,"4",IF(F582&lt;=8,"3",IF(F582&lt;=10,"2",IF(F582&lt;=12,"1",IF(F582&gt;=13,"0","0")))))))))+(IF(G582=0,"0",IF(G582&lt;=2,"6",IF(G582&lt;=4,"5",IF(G582&lt;=6,"4",IF(G582&lt;=8,"3",IF(G582&lt;=10,"2",IF(G582&lt;=12,"1",IF(G582&gt;=13,"0","0")))))))))</f>
        <v>0</v>
      </c>
      <c r="K582" s="29"/>
      <c r="L582" s="25" t="n">
        <f aca="false">(J582*1.67)/2</f>
        <v>0</v>
      </c>
      <c r="M582" s="29"/>
      <c r="N582" s="29"/>
    </row>
    <row r="583" customFormat="false" ht="15.75" hidden="false" customHeight="false" outlineLevel="0" collapsed="false">
      <c r="A583" s="27"/>
      <c r="B583" s="27" t="s">
        <v>62</v>
      </c>
      <c r="C583" s="28" t="s">
        <v>63</v>
      </c>
      <c r="D583" s="28" t="s">
        <v>64</v>
      </c>
      <c r="E583" s="28" t="s">
        <v>65</v>
      </c>
      <c r="F583" s="28" t="s">
        <v>66</v>
      </c>
      <c r="G583" s="28" t="s">
        <v>67</v>
      </c>
      <c r="H583" s="30"/>
      <c r="I583" s="30"/>
      <c r="J583" s="30"/>
      <c r="K583" s="30"/>
      <c r="L583" s="31"/>
      <c r="M583" s="31"/>
      <c r="N583" s="30"/>
    </row>
    <row r="584" customFormat="false" ht="12.75" hidden="false" customHeight="false" outlineLevel="0" collapsed="false">
      <c r="A584" s="32"/>
      <c r="B584" s="33"/>
      <c r="C584" s="34"/>
      <c r="D584" s="34"/>
      <c r="E584" s="34"/>
      <c r="F584" s="34"/>
      <c r="G584" s="34"/>
      <c r="H584" s="35" t="n">
        <f aca="false">COUNT(B584:G584)</f>
        <v>0</v>
      </c>
      <c r="I584" s="36"/>
      <c r="J584" s="37" t="n">
        <f aca="false">IF(B584=0,"0",IF(B584&lt;=2,"6",IF(B584&lt;=4,"5",IF(B584&lt;=6,"4",IF(B584&lt;=8,"3",IF(B584&lt;=10,"2",IF(B584&lt;=12,"1",IF(B584&gt;=13,"0","0"))))))))+(IF(C584=0,"0",IF(C584&lt;=2,"6",IF(C584&lt;=4,"5",IF(C584&lt;=6,"4",IF(C584&lt;=8,"3",IF(C584&lt;=10,"2",IF(C584&lt;=12,"1",IF(C584&gt;=13,"0","0")))))))))+(IF(D584=0,"0",IF(D584&lt;=2,"6",IF(D584&lt;=4,"5",IF(D584&lt;=6,"4",IF(D584&lt;=8,"3",IF(D584&lt;=10,"2",IF(D584&lt;=12,"1",IF(D584&gt;=13,"0","0")))))))))+(IF(E584=0,"0",IF(E584&lt;=2,"6",IF(E584&lt;=4,"5",IF(E584&lt;=6,"4",IF(E584&lt;=8,"3",IF(E584&lt;=10,"2",IF(E584&lt;=12,"1",IF(E584&gt;=13,"0","0")))))))))+(IF(F584=0,"0",IF(F584&lt;=2,"6",IF(F584&lt;=4,"5",IF(F584&lt;=6,"4",IF(F584&lt;=8,"3",IF(F584&lt;=10,"2",IF(F584&lt;=12,"1",IF(F584&gt;=13,"0","0")))))))))+(IF(G584=0,"0",IF(G584&lt;=2,"6",IF(G584&lt;=4,"5",IF(G584&lt;=6,"4",IF(G584&lt;=8,"3",IF(G584&lt;=10,"2",IF(G584&lt;=12,"1",IF(G584&gt;=13,"0","0")))))))))</f>
        <v>0</v>
      </c>
      <c r="K584" s="38"/>
      <c r="L584" s="39" t="n">
        <f aca="false">(J584*1.67)/2</f>
        <v>0</v>
      </c>
      <c r="M584" s="39"/>
      <c r="N584" s="40"/>
    </row>
    <row r="585" customFormat="false" ht="15.75" hidden="false" customHeight="false" outlineLevel="0" collapsed="false">
      <c r="A585" s="14" t="s">
        <v>36</v>
      </c>
      <c r="B585" s="14" t="s">
        <v>37</v>
      </c>
      <c r="C585" s="15" t="s">
        <v>38</v>
      </c>
      <c r="D585" s="15" t="s">
        <v>39</v>
      </c>
      <c r="E585" s="15" t="s">
        <v>40</v>
      </c>
      <c r="F585" s="15" t="s">
        <v>41</v>
      </c>
      <c r="G585" s="15" t="s">
        <v>42</v>
      </c>
      <c r="H585" s="16" t="s">
        <v>43</v>
      </c>
      <c r="I585" s="16" t="s">
        <v>44</v>
      </c>
      <c r="J585" s="16" t="s">
        <v>45</v>
      </c>
      <c r="K585" s="16" t="s">
        <v>46</v>
      </c>
      <c r="L585" s="17" t="s">
        <v>47</v>
      </c>
      <c r="M585" s="17" t="s">
        <v>48</v>
      </c>
      <c r="N585" s="16" t="s">
        <v>49</v>
      </c>
    </row>
    <row r="586" customFormat="false" ht="12.75" hidden="false" customHeight="false" outlineLevel="0" collapsed="false">
      <c r="A586" s="18" t="n">
        <v>74</v>
      </c>
      <c r="B586" s="19"/>
      <c r="C586" s="20"/>
      <c r="D586" s="20"/>
      <c r="E586" s="20"/>
      <c r="F586" s="20"/>
      <c r="G586" s="20"/>
      <c r="H586" s="21" t="n">
        <f aca="false">COUNT(B586:G586)</f>
        <v>0</v>
      </c>
      <c r="I586" s="22" t="n">
        <f aca="false">SUM(H586,H588,H590,H592)</f>
        <v>0</v>
      </c>
      <c r="J586" s="23" t="n">
        <f aca="false">IF(B586=0,"0",IF(B586&lt;=2,"6",IF(B586&lt;=4,"5",IF(B586&lt;=6,"4",IF(B586&lt;=8,"3",IF(B586&lt;=10,"2",IF(B586&lt;=12,"1",IF(B586&gt;=13,"0","0"))))))))+(IF(C586=0,"0",IF(C586&lt;=2,"6",IF(C586&lt;=4,"5",IF(C586&lt;=6,"4",IF(C586&lt;=8,"3",IF(C586&lt;=10,"2",IF(C586&lt;=12,"1",IF(C586&gt;=13,"0","0")))))))))+(IF(D586=0,"0",IF(D586&lt;=2,"6",IF(D586&lt;=4,"5",IF(D586&lt;=6,"4",IF(D586&lt;=8,"3",IF(D586&lt;=10,"2",IF(D586&lt;=12,"1",IF(D586&gt;=13,"0","0")))))))))+(IF(E586=0,"0",IF(E586&lt;=2,"6",IF(E586&lt;=4,"5",IF(E586&lt;=6,"4",IF(E586&lt;=8,"3",IF(E586&lt;=10,"2",IF(E586&lt;=12,"1",IF(E586&gt;=13,"0","0")))))))))+(IF(F586=0,"0",IF(F586&lt;=2,"6",IF(F586&lt;=4,"5",IF(F586&lt;=6,"4",IF(F586&lt;=8,"3",IF(F586&lt;=10,"2",IF(F586&lt;=12,"1",IF(F586&gt;=13,"0","0")))))))))+(IF(G586=0,"0",IF(G586&lt;=2,"6",IF(G586&lt;=4,"5",IF(G586&lt;=6,"4",IF(G586&lt;=8,"3",IF(G586&lt;=10,"2",IF(G586&lt;=12,"1",IF(G586&gt;=13,"0","0")))))))))</f>
        <v>0</v>
      </c>
      <c r="K586" s="24" t="n">
        <f aca="false">SUM(J586,J588,J590,J592)</f>
        <v>0</v>
      </c>
      <c r="L586" s="25" t="n">
        <f aca="false">(J586*1.67)/2</f>
        <v>0</v>
      </c>
      <c r="M586" s="25" t="n">
        <f aca="false">SUM(L586,L588,L590,L592)</f>
        <v>0</v>
      </c>
      <c r="N586" s="26" t="str">
        <f aca="false">IF(M586&gt;120.23,"1",IF(M586&gt;103.53,"2",IF(M586&gt;86.83,"3",IF(M586&gt;63.45,"4",IF(M586&gt;43.41,"5",IF(M586&gt;23.37,"6",IF(M586&gt;3.33,"7",IF(M586&gt;=0,"NIL"))))))))</f>
        <v>NIL</v>
      </c>
    </row>
    <row r="587" customFormat="false" ht="15.75" hidden="false" customHeight="false" outlineLevel="0" collapsed="false">
      <c r="A587" s="18"/>
      <c r="B587" s="27" t="s">
        <v>50</v>
      </c>
      <c r="C587" s="28" t="s">
        <v>51</v>
      </c>
      <c r="D587" s="28" t="s">
        <v>52</v>
      </c>
      <c r="E587" s="28" t="s">
        <v>53</v>
      </c>
      <c r="F587" s="28" t="s">
        <v>54</v>
      </c>
      <c r="G587" s="28" t="s">
        <v>55</v>
      </c>
      <c r="H587" s="29"/>
      <c r="I587" s="29"/>
      <c r="J587" s="29"/>
      <c r="K587" s="29"/>
      <c r="L587" s="25"/>
      <c r="M587" s="29"/>
      <c r="N587" s="29"/>
    </row>
    <row r="588" customFormat="false" ht="12.75" hidden="false" customHeight="false" outlineLevel="0" collapsed="false">
      <c r="A588" s="18"/>
      <c r="B588" s="19"/>
      <c r="C588" s="20"/>
      <c r="D588" s="20"/>
      <c r="E588" s="20"/>
      <c r="F588" s="20"/>
      <c r="G588" s="20"/>
      <c r="H588" s="21" t="n">
        <f aca="false">COUNT(B588:G588)</f>
        <v>0</v>
      </c>
      <c r="I588" s="29"/>
      <c r="J588" s="23" t="n">
        <f aca="false">IF(B588=0,"0",IF(B588&lt;=2,"6",IF(B588&lt;=4,"5",IF(B588&lt;=6,"4",IF(B588&lt;=8,"3",IF(B588&lt;=10,"2",IF(B588&lt;=12,"1",IF(B588&gt;=13,"0","0"))))))))+(IF(C588=0,"0",IF(C588&lt;=2,"6",IF(C588&lt;=4,"5",IF(C588&lt;=6,"4",IF(C588&lt;=8,"3",IF(C588&lt;=10,"2",IF(C588&lt;=12,"1",IF(C588&gt;=13,"0","0")))))))))+(IF(D588=0,"0",IF(D588&lt;=2,"6",IF(D588&lt;=4,"5",IF(D588&lt;=6,"4",IF(D588&lt;=8,"3",IF(D588&lt;=10,"2",IF(D588&lt;=12,"1",IF(D588&gt;=13,"0","0")))))))))+(IF(E588=0,"0",IF(E588&lt;=2,"6",IF(E588&lt;=4,"5",IF(E588&lt;=6,"4",IF(E588&lt;=8,"3",IF(E588&lt;=10,"2",IF(E588&lt;=12,"1",IF(E588&gt;=13,"0","0")))))))))+(IF(F588=0,"0",IF(F588&lt;=2,"6",IF(F588&lt;=4,"5",IF(F588&lt;=6,"4",IF(F588&lt;=8,"3",IF(F588&lt;=10,"2",IF(F588&lt;=12,"1",IF(F588&gt;=13,"0","0")))))))))+(IF(G588=0,"0",IF(G588&lt;=2,"6",IF(G588&lt;=4,"5",IF(G588&lt;=6,"4",IF(G588&lt;=8,"3",IF(G588&lt;=10,"2",IF(G588&lt;=12,"1",IF(G588&gt;=13,"0","0")))))))))</f>
        <v>0</v>
      </c>
      <c r="K588" s="29"/>
      <c r="L588" s="25" t="n">
        <f aca="false">(J588*1.67)/2</f>
        <v>0</v>
      </c>
      <c r="M588" s="29"/>
      <c r="N588" s="29"/>
    </row>
    <row r="589" customFormat="false" ht="15.75" hidden="false" customHeight="false" outlineLevel="0" collapsed="false">
      <c r="A589" s="18"/>
      <c r="B589" s="27" t="s">
        <v>56</v>
      </c>
      <c r="C589" s="28" t="s">
        <v>57</v>
      </c>
      <c r="D589" s="28" t="s">
        <v>58</v>
      </c>
      <c r="E589" s="28" t="s">
        <v>59</v>
      </c>
      <c r="F589" s="27" t="s">
        <v>60</v>
      </c>
      <c r="G589" s="28" t="s">
        <v>61</v>
      </c>
      <c r="H589" s="29"/>
      <c r="I589" s="29"/>
      <c r="J589" s="29"/>
      <c r="K589" s="29"/>
      <c r="L589" s="25"/>
      <c r="M589" s="29"/>
      <c r="N589" s="29"/>
    </row>
    <row r="590" customFormat="false" ht="12.75" hidden="false" customHeight="false" outlineLevel="0" collapsed="false">
      <c r="A590" s="18"/>
      <c r="B590" s="19"/>
      <c r="C590" s="20"/>
      <c r="D590" s="20"/>
      <c r="E590" s="20"/>
      <c r="F590" s="20"/>
      <c r="G590" s="20"/>
      <c r="H590" s="21" t="n">
        <f aca="false">COUNT(B590:G590)</f>
        <v>0</v>
      </c>
      <c r="I590" s="29"/>
      <c r="J590" s="23" t="n">
        <f aca="false">IF(B590=0,"0",IF(B590&lt;=2,"6",IF(B590&lt;=4,"5",IF(B590&lt;=6,"4",IF(B590&lt;=8,"3",IF(B590&lt;=10,"2",IF(B590&lt;=12,"1",IF(B590&gt;=13,"0","0"))))))))+(IF(C590=0,"0",IF(C590&lt;=2,"6",IF(C590&lt;=4,"5",IF(C590&lt;=6,"4",IF(C590&lt;=8,"3",IF(C590&lt;=10,"2",IF(C590&lt;=12,"1",IF(C590&gt;=13,"0","0")))))))))+(IF(D590=0,"0",IF(D590&lt;=2,"6",IF(D590&lt;=4,"5",IF(D590&lt;=6,"4",IF(D590&lt;=8,"3",IF(D590&lt;=10,"2",IF(D590&lt;=12,"1",IF(D590&gt;=13,"0","0")))))))))+(IF(E590=0,"0",IF(E590&lt;=2,"6",IF(E590&lt;=4,"5",IF(E590&lt;=6,"4",IF(E590&lt;=8,"3",IF(E590&lt;=10,"2",IF(E590&lt;=12,"1",IF(E590&gt;=13,"0","0")))))))))+(IF(F590=0,"0",IF(F590&lt;=2,"6",IF(F590&lt;=4,"5",IF(F590&lt;=6,"4",IF(F590&lt;=8,"3",IF(F590&lt;=10,"2",IF(F590&lt;=12,"1",IF(F590&gt;=13,"0","0")))))))))+(IF(G590=0,"0",IF(G590&lt;=2,"6",IF(G590&lt;=4,"5",IF(G590&lt;=6,"4",IF(G590&lt;=8,"3",IF(G590&lt;=10,"2",IF(G590&lt;=12,"1",IF(G590&gt;=13,"0","0")))))))))</f>
        <v>0</v>
      </c>
      <c r="K590" s="29"/>
      <c r="L590" s="25" t="n">
        <f aca="false">(J590*1.67)/2</f>
        <v>0</v>
      </c>
      <c r="M590" s="29"/>
      <c r="N590" s="29"/>
    </row>
    <row r="591" customFormat="false" ht="15.75" hidden="false" customHeight="false" outlineLevel="0" collapsed="false">
      <c r="A591" s="27"/>
      <c r="B591" s="27" t="s">
        <v>62</v>
      </c>
      <c r="C591" s="28" t="s">
        <v>63</v>
      </c>
      <c r="D591" s="28" t="s">
        <v>64</v>
      </c>
      <c r="E591" s="28" t="s">
        <v>65</v>
      </c>
      <c r="F591" s="28" t="s">
        <v>66</v>
      </c>
      <c r="G591" s="28" t="s">
        <v>67</v>
      </c>
      <c r="H591" s="30"/>
      <c r="I591" s="30"/>
      <c r="J591" s="30"/>
      <c r="K591" s="30"/>
      <c r="L591" s="31"/>
      <c r="M591" s="31"/>
      <c r="N591" s="30"/>
    </row>
    <row r="592" customFormat="false" ht="12.75" hidden="false" customHeight="false" outlineLevel="0" collapsed="false">
      <c r="A592" s="32"/>
      <c r="B592" s="33"/>
      <c r="C592" s="34"/>
      <c r="D592" s="34"/>
      <c r="E592" s="34"/>
      <c r="F592" s="34"/>
      <c r="G592" s="34"/>
      <c r="H592" s="35" t="n">
        <f aca="false">COUNT(B592:G592)</f>
        <v>0</v>
      </c>
      <c r="I592" s="36"/>
      <c r="J592" s="37" t="n">
        <f aca="false">IF(B592=0,"0",IF(B592&lt;=2,"6",IF(B592&lt;=4,"5",IF(B592&lt;=6,"4",IF(B592&lt;=8,"3",IF(B592&lt;=10,"2",IF(B592&lt;=12,"1",IF(B592&gt;=13,"0","0"))))))))+(IF(C592=0,"0",IF(C592&lt;=2,"6",IF(C592&lt;=4,"5",IF(C592&lt;=6,"4",IF(C592&lt;=8,"3",IF(C592&lt;=10,"2",IF(C592&lt;=12,"1",IF(C592&gt;=13,"0","0")))))))))+(IF(D592=0,"0",IF(D592&lt;=2,"6",IF(D592&lt;=4,"5",IF(D592&lt;=6,"4",IF(D592&lt;=8,"3",IF(D592&lt;=10,"2",IF(D592&lt;=12,"1",IF(D592&gt;=13,"0","0")))))))))+(IF(E592=0,"0",IF(E592&lt;=2,"6",IF(E592&lt;=4,"5",IF(E592&lt;=6,"4",IF(E592&lt;=8,"3",IF(E592&lt;=10,"2",IF(E592&lt;=12,"1",IF(E592&gt;=13,"0","0")))))))))+(IF(F592=0,"0",IF(F592&lt;=2,"6",IF(F592&lt;=4,"5",IF(F592&lt;=6,"4",IF(F592&lt;=8,"3",IF(F592&lt;=10,"2",IF(F592&lt;=12,"1",IF(F592&gt;=13,"0","0")))))))))+(IF(G592=0,"0",IF(G592&lt;=2,"6",IF(G592&lt;=4,"5",IF(G592&lt;=6,"4",IF(G592&lt;=8,"3",IF(G592&lt;=10,"2",IF(G592&lt;=12,"1",IF(G592&gt;=13,"0","0")))))))))</f>
        <v>0</v>
      </c>
      <c r="K592" s="38"/>
      <c r="L592" s="39" t="n">
        <f aca="false">(J592*1.67)/2</f>
        <v>0</v>
      </c>
      <c r="M592" s="39"/>
      <c r="N592" s="40"/>
    </row>
    <row r="593" customFormat="false" ht="15.75" hidden="false" customHeight="false" outlineLevel="0" collapsed="false">
      <c r="A593" s="14" t="s">
        <v>36</v>
      </c>
      <c r="B593" s="14" t="s">
        <v>37</v>
      </c>
      <c r="C593" s="15" t="s">
        <v>38</v>
      </c>
      <c r="D593" s="15" t="s">
        <v>39</v>
      </c>
      <c r="E593" s="15" t="s">
        <v>40</v>
      </c>
      <c r="F593" s="15" t="s">
        <v>41</v>
      </c>
      <c r="G593" s="15" t="s">
        <v>42</v>
      </c>
      <c r="H593" s="16" t="s">
        <v>43</v>
      </c>
      <c r="I593" s="16" t="s">
        <v>44</v>
      </c>
      <c r="J593" s="16" t="s">
        <v>45</v>
      </c>
      <c r="K593" s="16" t="s">
        <v>46</v>
      </c>
      <c r="L593" s="17" t="s">
        <v>47</v>
      </c>
      <c r="M593" s="17" t="s">
        <v>48</v>
      </c>
      <c r="N593" s="16" t="s">
        <v>49</v>
      </c>
    </row>
    <row r="594" customFormat="false" ht="12.75" hidden="false" customHeight="false" outlineLevel="0" collapsed="false">
      <c r="A594" s="18" t="n">
        <v>75</v>
      </c>
      <c r="B594" s="19"/>
      <c r="C594" s="20"/>
      <c r="D594" s="20"/>
      <c r="E594" s="20"/>
      <c r="F594" s="20"/>
      <c r="G594" s="20"/>
      <c r="H594" s="21" t="n">
        <f aca="false">COUNT(B594:G594)</f>
        <v>0</v>
      </c>
      <c r="I594" s="22" t="n">
        <f aca="false">SUM(H594,H596,H598,H600)</f>
        <v>0</v>
      </c>
      <c r="J594" s="23" t="n">
        <f aca="false">IF(B594=0,"0",IF(B594&lt;=2,"6",IF(B594&lt;=4,"5",IF(B594&lt;=6,"4",IF(B594&lt;=8,"3",IF(B594&lt;=10,"2",IF(B594&lt;=12,"1",IF(B594&gt;=13,"0","0"))))))))+(IF(C594=0,"0",IF(C594&lt;=2,"6",IF(C594&lt;=4,"5",IF(C594&lt;=6,"4",IF(C594&lt;=8,"3",IF(C594&lt;=10,"2",IF(C594&lt;=12,"1",IF(C594&gt;=13,"0","0")))))))))+(IF(D594=0,"0",IF(D594&lt;=2,"6",IF(D594&lt;=4,"5",IF(D594&lt;=6,"4",IF(D594&lt;=8,"3",IF(D594&lt;=10,"2",IF(D594&lt;=12,"1",IF(D594&gt;=13,"0","0")))))))))+(IF(E594=0,"0",IF(E594&lt;=2,"6",IF(E594&lt;=4,"5",IF(E594&lt;=6,"4",IF(E594&lt;=8,"3",IF(E594&lt;=10,"2",IF(E594&lt;=12,"1",IF(E594&gt;=13,"0","0")))))))))+(IF(F594=0,"0",IF(F594&lt;=2,"6",IF(F594&lt;=4,"5",IF(F594&lt;=6,"4",IF(F594&lt;=8,"3",IF(F594&lt;=10,"2",IF(F594&lt;=12,"1",IF(F594&gt;=13,"0","0")))))))))+(IF(G594=0,"0",IF(G594&lt;=2,"6",IF(G594&lt;=4,"5",IF(G594&lt;=6,"4",IF(G594&lt;=8,"3",IF(G594&lt;=10,"2",IF(G594&lt;=12,"1",IF(G594&gt;=13,"0","0")))))))))</f>
        <v>0</v>
      </c>
      <c r="K594" s="24" t="n">
        <f aca="false">SUM(J594,J596,J598,J600)</f>
        <v>0</v>
      </c>
      <c r="L594" s="25" t="n">
        <f aca="false">(J594*1.67)/2</f>
        <v>0</v>
      </c>
      <c r="M594" s="25" t="n">
        <f aca="false">SUM(L594,L596,L598,L600)</f>
        <v>0</v>
      </c>
      <c r="N594" s="26" t="str">
        <f aca="false">IF(M594&gt;120.23,"1",IF(M594&gt;103.53,"2",IF(M594&gt;86.83,"3",IF(M594&gt;63.45,"4",IF(M594&gt;43.41,"5",IF(M594&gt;23.37,"6",IF(M594&gt;3.33,"7",IF(M594&gt;=0,"NIL"))))))))</f>
        <v>NIL</v>
      </c>
    </row>
    <row r="595" customFormat="false" ht="15.75" hidden="false" customHeight="false" outlineLevel="0" collapsed="false">
      <c r="A595" s="18"/>
      <c r="B595" s="27" t="s">
        <v>50</v>
      </c>
      <c r="C595" s="28" t="s">
        <v>51</v>
      </c>
      <c r="D595" s="28" t="s">
        <v>52</v>
      </c>
      <c r="E595" s="28" t="s">
        <v>53</v>
      </c>
      <c r="F595" s="28" t="s">
        <v>54</v>
      </c>
      <c r="G595" s="28" t="s">
        <v>55</v>
      </c>
      <c r="H595" s="29"/>
      <c r="I595" s="29"/>
      <c r="J595" s="29"/>
      <c r="K595" s="29"/>
      <c r="L595" s="25"/>
      <c r="M595" s="29"/>
      <c r="N595" s="29"/>
    </row>
    <row r="596" customFormat="false" ht="12.75" hidden="false" customHeight="false" outlineLevel="0" collapsed="false">
      <c r="A596" s="18"/>
      <c r="B596" s="19"/>
      <c r="C596" s="20"/>
      <c r="D596" s="20"/>
      <c r="E596" s="20"/>
      <c r="F596" s="20"/>
      <c r="G596" s="20"/>
      <c r="H596" s="21" t="n">
        <f aca="false">COUNT(B596:G596)</f>
        <v>0</v>
      </c>
      <c r="I596" s="29"/>
      <c r="J596" s="23" t="n">
        <f aca="false">IF(B596=0,"0",IF(B596&lt;=2,"6",IF(B596&lt;=4,"5",IF(B596&lt;=6,"4",IF(B596&lt;=8,"3",IF(B596&lt;=10,"2",IF(B596&lt;=12,"1",IF(B596&gt;=13,"0","0"))))))))+(IF(C596=0,"0",IF(C596&lt;=2,"6",IF(C596&lt;=4,"5",IF(C596&lt;=6,"4",IF(C596&lt;=8,"3",IF(C596&lt;=10,"2",IF(C596&lt;=12,"1",IF(C596&gt;=13,"0","0")))))))))+(IF(D596=0,"0",IF(D596&lt;=2,"6",IF(D596&lt;=4,"5",IF(D596&lt;=6,"4",IF(D596&lt;=8,"3",IF(D596&lt;=10,"2",IF(D596&lt;=12,"1",IF(D596&gt;=13,"0","0")))))))))+(IF(E596=0,"0",IF(E596&lt;=2,"6",IF(E596&lt;=4,"5",IF(E596&lt;=6,"4",IF(E596&lt;=8,"3",IF(E596&lt;=10,"2",IF(E596&lt;=12,"1",IF(E596&gt;=13,"0","0")))))))))+(IF(F596=0,"0",IF(F596&lt;=2,"6",IF(F596&lt;=4,"5",IF(F596&lt;=6,"4",IF(F596&lt;=8,"3",IF(F596&lt;=10,"2",IF(F596&lt;=12,"1",IF(F596&gt;=13,"0","0")))))))))+(IF(G596=0,"0",IF(G596&lt;=2,"6",IF(G596&lt;=4,"5",IF(G596&lt;=6,"4",IF(G596&lt;=8,"3",IF(G596&lt;=10,"2",IF(G596&lt;=12,"1",IF(G596&gt;=13,"0","0")))))))))</f>
        <v>0</v>
      </c>
      <c r="K596" s="29"/>
      <c r="L596" s="25" t="n">
        <f aca="false">(J596*1.67)/2</f>
        <v>0</v>
      </c>
      <c r="M596" s="29"/>
      <c r="N596" s="29"/>
    </row>
    <row r="597" customFormat="false" ht="15.75" hidden="false" customHeight="false" outlineLevel="0" collapsed="false">
      <c r="A597" s="18"/>
      <c r="B597" s="27" t="s">
        <v>56</v>
      </c>
      <c r="C597" s="28" t="s">
        <v>57</v>
      </c>
      <c r="D597" s="28" t="s">
        <v>58</v>
      </c>
      <c r="E597" s="28" t="s">
        <v>59</v>
      </c>
      <c r="F597" s="27" t="s">
        <v>60</v>
      </c>
      <c r="G597" s="28" t="s">
        <v>61</v>
      </c>
      <c r="H597" s="29"/>
      <c r="I597" s="29"/>
      <c r="J597" s="29"/>
      <c r="K597" s="29"/>
      <c r="L597" s="25"/>
      <c r="M597" s="29"/>
      <c r="N597" s="29"/>
    </row>
    <row r="598" customFormat="false" ht="12.75" hidden="false" customHeight="false" outlineLevel="0" collapsed="false">
      <c r="A598" s="18"/>
      <c r="B598" s="19"/>
      <c r="C598" s="20"/>
      <c r="D598" s="20"/>
      <c r="E598" s="20"/>
      <c r="F598" s="20"/>
      <c r="G598" s="20"/>
      <c r="H598" s="21" t="n">
        <f aca="false">COUNT(B598:G598)</f>
        <v>0</v>
      </c>
      <c r="I598" s="29"/>
      <c r="J598" s="23" t="n">
        <f aca="false">IF(B598=0,"0",IF(B598&lt;=2,"6",IF(B598&lt;=4,"5",IF(B598&lt;=6,"4",IF(B598&lt;=8,"3",IF(B598&lt;=10,"2",IF(B598&lt;=12,"1",IF(B598&gt;=13,"0","0"))))))))+(IF(C598=0,"0",IF(C598&lt;=2,"6",IF(C598&lt;=4,"5",IF(C598&lt;=6,"4",IF(C598&lt;=8,"3",IF(C598&lt;=10,"2",IF(C598&lt;=12,"1",IF(C598&gt;=13,"0","0")))))))))+(IF(D598=0,"0",IF(D598&lt;=2,"6",IF(D598&lt;=4,"5",IF(D598&lt;=6,"4",IF(D598&lt;=8,"3",IF(D598&lt;=10,"2",IF(D598&lt;=12,"1",IF(D598&gt;=13,"0","0")))))))))+(IF(E598=0,"0",IF(E598&lt;=2,"6",IF(E598&lt;=4,"5",IF(E598&lt;=6,"4",IF(E598&lt;=8,"3",IF(E598&lt;=10,"2",IF(E598&lt;=12,"1",IF(E598&gt;=13,"0","0")))))))))+(IF(F598=0,"0",IF(F598&lt;=2,"6",IF(F598&lt;=4,"5",IF(F598&lt;=6,"4",IF(F598&lt;=8,"3",IF(F598&lt;=10,"2",IF(F598&lt;=12,"1",IF(F598&gt;=13,"0","0")))))))))+(IF(G598=0,"0",IF(G598&lt;=2,"6",IF(G598&lt;=4,"5",IF(G598&lt;=6,"4",IF(G598&lt;=8,"3",IF(G598&lt;=10,"2",IF(G598&lt;=12,"1",IF(G598&gt;=13,"0","0")))))))))</f>
        <v>0</v>
      </c>
      <c r="K598" s="29"/>
      <c r="L598" s="25" t="n">
        <f aca="false">(J598*1.67)/2</f>
        <v>0</v>
      </c>
      <c r="M598" s="29"/>
      <c r="N598" s="29"/>
    </row>
    <row r="599" customFormat="false" ht="15.75" hidden="false" customHeight="false" outlineLevel="0" collapsed="false">
      <c r="A599" s="27"/>
      <c r="B599" s="27" t="s">
        <v>62</v>
      </c>
      <c r="C599" s="28" t="s">
        <v>63</v>
      </c>
      <c r="D599" s="28" t="s">
        <v>64</v>
      </c>
      <c r="E599" s="28" t="s">
        <v>65</v>
      </c>
      <c r="F599" s="28" t="s">
        <v>66</v>
      </c>
      <c r="G599" s="28" t="s">
        <v>67</v>
      </c>
      <c r="H599" s="30"/>
      <c r="I599" s="30"/>
      <c r="J599" s="30"/>
      <c r="K599" s="30"/>
      <c r="L599" s="31"/>
      <c r="M599" s="31"/>
      <c r="N599" s="30"/>
    </row>
    <row r="600" customFormat="false" ht="12.75" hidden="false" customHeight="false" outlineLevel="0" collapsed="false">
      <c r="A600" s="32"/>
      <c r="B600" s="33"/>
      <c r="C600" s="34"/>
      <c r="D600" s="34"/>
      <c r="E600" s="34"/>
      <c r="F600" s="34"/>
      <c r="G600" s="34"/>
      <c r="H600" s="35" t="n">
        <f aca="false">COUNT(B600:G600)</f>
        <v>0</v>
      </c>
      <c r="I600" s="36"/>
      <c r="J600" s="37" t="n">
        <f aca="false">IF(B600=0,"0",IF(B600&lt;=2,"6",IF(B600&lt;=4,"5",IF(B600&lt;=6,"4",IF(B600&lt;=8,"3",IF(B600&lt;=10,"2",IF(B600&lt;=12,"1",IF(B600&gt;=13,"0","0"))))))))+(IF(C600=0,"0",IF(C600&lt;=2,"6",IF(C600&lt;=4,"5",IF(C600&lt;=6,"4",IF(C600&lt;=8,"3",IF(C600&lt;=10,"2",IF(C600&lt;=12,"1",IF(C600&gt;=13,"0","0")))))))))+(IF(D600=0,"0",IF(D600&lt;=2,"6",IF(D600&lt;=4,"5",IF(D600&lt;=6,"4",IF(D600&lt;=8,"3",IF(D600&lt;=10,"2",IF(D600&lt;=12,"1",IF(D600&gt;=13,"0","0")))))))))+(IF(E600=0,"0",IF(E600&lt;=2,"6",IF(E600&lt;=4,"5",IF(E600&lt;=6,"4",IF(E600&lt;=8,"3",IF(E600&lt;=10,"2",IF(E600&lt;=12,"1",IF(E600&gt;=13,"0","0")))))))))+(IF(F600=0,"0",IF(F600&lt;=2,"6",IF(F600&lt;=4,"5",IF(F600&lt;=6,"4",IF(F600&lt;=8,"3",IF(F600&lt;=10,"2",IF(F600&lt;=12,"1",IF(F600&gt;=13,"0","0")))))))))+(IF(G600=0,"0",IF(G600&lt;=2,"6",IF(G600&lt;=4,"5",IF(G600&lt;=6,"4",IF(G600&lt;=8,"3",IF(G600&lt;=10,"2",IF(G600&lt;=12,"1",IF(G600&gt;=13,"0","0")))))))))</f>
        <v>0</v>
      </c>
      <c r="K600" s="38"/>
      <c r="L600" s="39" t="n">
        <f aca="false">(J600*1.67)/2</f>
        <v>0</v>
      </c>
      <c r="M600" s="39"/>
      <c r="N600" s="40"/>
    </row>
    <row r="601" customFormat="false" ht="15.75" hidden="false" customHeight="false" outlineLevel="0" collapsed="false">
      <c r="A601" s="14" t="s">
        <v>36</v>
      </c>
      <c r="B601" s="14" t="s">
        <v>37</v>
      </c>
      <c r="C601" s="15" t="s">
        <v>38</v>
      </c>
      <c r="D601" s="15" t="s">
        <v>39</v>
      </c>
      <c r="E601" s="15" t="s">
        <v>40</v>
      </c>
      <c r="F601" s="15" t="s">
        <v>41</v>
      </c>
      <c r="G601" s="15" t="s">
        <v>42</v>
      </c>
      <c r="H601" s="16" t="s">
        <v>43</v>
      </c>
      <c r="I601" s="16" t="s">
        <v>44</v>
      </c>
      <c r="J601" s="16" t="s">
        <v>45</v>
      </c>
      <c r="K601" s="16" t="s">
        <v>46</v>
      </c>
      <c r="L601" s="17" t="s">
        <v>47</v>
      </c>
      <c r="M601" s="17" t="s">
        <v>48</v>
      </c>
      <c r="N601" s="16" t="s">
        <v>49</v>
      </c>
    </row>
    <row r="602" customFormat="false" ht="12.75" hidden="false" customHeight="false" outlineLevel="0" collapsed="false">
      <c r="A602" s="18" t="n">
        <v>76</v>
      </c>
      <c r="B602" s="19"/>
      <c r="C602" s="20"/>
      <c r="D602" s="20"/>
      <c r="E602" s="20"/>
      <c r="F602" s="20"/>
      <c r="G602" s="20"/>
      <c r="H602" s="21" t="n">
        <f aca="false">COUNT(B602:G602)</f>
        <v>0</v>
      </c>
      <c r="I602" s="22" t="n">
        <f aca="false">SUM(H602,H604,H606,H608)</f>
        <v>0</v>
      </c>
      <c r="J602" s="23" t="n">
        <f aca="false">IF(B602=0,"0",IF(B602&lt;=2,"6",IF(B602&lt;=4,"5",IF(B602&lt;=6,"4",IF(B602&lt;=8,"3",IF(B602&lt;=10,"2",IF(B602&lt;=12,"1",IF(B602&gt;=13,"0","0"))))))))+(IF(C602=0,"0",IF(C602&lt;=2,"6",IF(C602&lt;=4,"5",IF(C602&lt;=6,"4",IF(C602&lt;=8,"3",IF(C602&lt;=10,"2",IF(C602&lt;=12,"1",IF(C602&gt;=13,"0","0")))))))))+(IF(D602=0,"0",IF(D602&lt;=2,"6",IF(D602&lt;=4,"5",IF(D602&lt;=6,"4",IF(D602&lt;=8,"3",IF(D602&lt;=10,"2",IF(D602&lt;=12,"1",IF(D602&gt;=13,"0","0")))))))))+(IF(E602=0,"0",IF(E602&lt;=2,"6",IF(E602&lt;=4,"5",IF(E602&lt;=6,"4",IF(E602&lt;=8,"3",IF(E602&lt;=10,"2",IF(E602&lt;=12,"1",IF(E602&gt;=13,"0","0")))))))))+(IF(F602=0,"0",IF(F602&lt;=2,"6",IF(F602&lt;=4,"5",IF(F602&lt;=6,"4",IF(F602&lt;=8,"3",IF(F602&lt;=10,"2",IF(F602&lt;=12,"1",IF(F602&gt;=13,"0","0")))))))))+(IF(G602=0,"0",IF(G602&lt;=2,"6",IF(G602&lt;=4,"5",IF(G602&lt;=6,"4",IF(G602&lt;=8,"3",IF(G602&lt;=10,"2",IF(G602&lt;=12,"1",IF(G602&gt;=13,"0","0")))))))))</f>
        <v>0</v>
      </c>
      <c r="K602" s="24" t="n">
        <f aca="false">SUM(J602,J604,J606,J608)</f>
        <v>0</v>
      </c>
      <c r="L602" s="25" t="n">
        <f aca="false">(J602*1.67)/2</f>
        <v>0</v>
      </c>
      <c r="M602" s="25" t="n">
        <f aca="false">SUM(L602,L604,L606,L608)</f>
        <v>0</v>
      </c>
      <c r="N602" s="26" t="str">
        <f aca="false">IF(M602&gt;120.23,"1",IF(M602&gt;103.53,"2",IF(M602&gt;86.83,"3",IF(M602&gt;63.45,"4",IF(M602&gt;43.41,"5",IF(M602&gt;23.37,"6",IF(M602&gt;3.33,"7",IF(M602&gt;=0,"NIL"))))))))</f>
        <v>NIL</v>
      </c>
    </row>
    <row r="603" customFormat="false" ht="15.75" hidden="false" customHeight="false" outlineLevel="0" collapsed="false">
      <c r="A603" s="18"/>
      <c r="B603" s="27" t="s">
        <v>50</v>
      </c>
      <c r="C603" s="28" t="s">
        <v>51</v>
      </c>
      <c r="D603" s="28" t="s">
        <v>52</v>
      </c>
      <c r="E603" s="28" t="s">
        <v>53</v>
      </c>
      <c r="F603" s="28" t="s">
        <v>54</v>
      </c>
      <c r="G603" s="28" t="s">
        <v>55</v>
      </c>
      <c r="H603" s="29"/>
      <c r="I603" s="29"/>
      <c r="J603" s="29"/>
      <c r="K603" s="29"/>
      <c r="L603" s="25"/>
      <c r="M603" s="29"/>
      <c r="N603" s="29"/>
    </row>
    <row r="604" customFormat="false" ht="12.75" hidden="false" customHeight="false" outlineLevel="0" collapsed="false">
      <c r="A604" s="18"/>
      <c r="B604" s="19"/>
      <c r="C604" s="20"/>
      <c r="D604" s="20"/>
      <c r="E604" s="20"/>
      <c r="F604" s="20"/>
      <c r="G604" s="20"/>
      <c r="H604" s="21" t="n">
        <f aca="false">COUNT(B604:G604)</f>
        <v>0</v>
      </c>
      <c r="I604" s="29"/>
      <c r="J604" s="23" t="n">
        <f aca="false">IF(B604=0,"0",IF(B604&lt;=2,"6",IF(B604&lt;=4,"5",IF(B604&lt;=6,"4",IF(B604&lt;=8,"3",IF(B604&lt;=10,"2",IF(B604&lt;=12,"1",IF(B604&gt;=13,"0","0"))))))))+(IF(C604=0,"0",IF(C604&lt;=2,"6",IF(C604&lt;=4,"5",IF(C604&lt;=6,"4",IF(C604&lt;=8,"3",IF(C604&lt;=10,"2",IF(C604&lt;=12,"1",IF(C604&gt;=13,"0","0")))))))))+(IF(D604=0,"0",IF(D604&lt;=2,"6",IF(D604&lt;=4,"5",IF(D604&lt;=6,"4",IF(D604&lt;=8,"3",IF(D604&lt;=10,"2",IF(D604&lt;=12,"1",IF(D604&gt;=13,"0","0")))))))))+(IF(E604=0,"0",IF(E604&lt;=2,"6",IF(E604&lt;=4,"5",IF(E604&lt;=6,"4",IF(E604&lt;=8,"3",IF(E604&lt;=10,"2",IF(E604&lt;=12,"1",IF(E604&gt;=13,"0","0")))))))))+(IF(F604=0,"0",IF(F604&lt;=2,"6",IF(F604&lt;=4,"5",IF(F604&lt;=6,"4",IF(F604&lt;=8,"3",IF(F604&lt;=10,"2",IF(F604&lt;=12,"1",IF(F604&gt;=13,"0","0")))))))))+(IF(G604=0,"0",IF(G604&lt;=2,"6",IF(G604&lt;=4,"5",IF(G604&lt;=6,"4",IF(G604&lt;=8,"3",IF(G604&lt;=10,"2",IF(G604&lt;=12,"1",IF(G604&gt;=13,"0","0")))))))))</f>
        <v>0</v>
      </c>
      <c r="K604" s="29"/>
      <c r="L604" s="25" t="n">
        <f aca="false">(J604*1.67)/2</f>
        <v>0</v>
      </c>
      <c r="M604" s="29"/>
      <c r="N604" s="29"/>
    </row>
    <row r="605" customFormat="false" ht="15.75" hidden="false" customHeight="false" outlineLevel="0" collapsed="false">
      <c r="A605" s="18"/>
      <c r="B605" s="27" t="s">
        <v>56</v>
      </c>
      <c r="C605" s="28" t="s">
        <v>57</v>
      </c>
      <c r="D605" s="28" t="s">
        <v>58</v>
      </c>
      <c r="E605" s="28" t="s">
        <v>59</v>
      </c>
      <c r="F605" s="27" t="s">
        <v>60</v>
      </c>
      <c r="G605" s="28" t="s">
        <v>61</v>
      </c>
      <c r="H605" s="29"/>
      <c r="I605" s="29"/>
      <c r="J605" s="29"/>
      <c r="K605" s="29"/>
      <c r="L605" s="25"/>
      <c r="M605" s="29"/>
      <c r="N605" s="29"/>
    </row>
    <row r="606" customFormat="false" ht="12.75" hidden="false" customHeight="false" outlineLevel="0" collapsed="false">
      <c r="A606" s="18"/>
      <c r="B606" s="19"/>
      <c r="C606" s="20"/>
      <c r="D606" s="20"/>
      <c r="E606" s="20"/>
      <c r="F606" s="20"/>
      <c r="G606" s="20"/>
      <c r="H606" s="21" t="n">
        <f aca="false">COUNT(B606:G606)</f>
        <v>0</v>
      </c>
      <c r="I606" s="29"/>
      <c r="J606" s="23" t="n">
        <f aca="false">IF(B606=0,"0",IF(B606&lt;=2,"6",IF(B606&lt;=4,"5",IF(B606&lt;=6,"4",IF(B606&lt;=8,"3",IF(B606&lt;=10,"2",IF(B606&lt;=12,"1",IF(B606&gt;=13,"0","0"))))))))+(IF(C606=0,"0",IF(C606&lt;=2,"6",IF(C606&lt;=4,"5",IF(C606&lt;=6,"4",IF(C606&lt;=8,"3",IF(C606&lt;=10,"2",IF(C606&lt;=12,"1",IF(C606&gt;=13,"0","0")))))))))+(IF(D606=0,"0",IF(D606&lt;=2,"6",IF(D606&lt;=4,"5",IF(D606&lt;=6,"4",IF(D606&lt;=8,"3",IF(D606&lt;=10,"2",IF(D606&lt;=12,"1",IF(D606&gt;=13,"0","0")))))))))+(IF(E606=0,"0",IF(E606&lt;=2,"6",IF(E606&lt;=4,"5",IF(E606&lt;=6,"4",IF(E606&lt;=8,"3",IF(E606&lt;=10,"2",IF(E606&lt;=12,"1",IF(E606&gt;=13,"0","0")))))))))+(IF(F606=0,"0",IF(F606&lt;=2,"6",IF(F606&lt;=4,"5",IF(F606&lt;=6,"4",IF(F606&lt;=8,"3",IF(F606&lt;=10,"2",IF(F606&lt;=12,"1",IF(F606&gt;=13,"0","0")))))))))+(IF(G606=0,"0",IF(G606&lt;=2,"6",IF(G606&lt;=4,"5",IF(G606&lt;=6,"4",IF(G606&lt;=8,"3",IF(G606&lt;=10,"2",IF(G606&lt;=12,"1",IF(G606&gt;=13,"0","0")))))))))</f>
        <v>0</v>
      </c>
      <c r="K606" s="29"/>
      <c r="L606" s="25" t="n">
        <f aca="false">(J606*1.67)/2</f>
        <v>0</v>
      </c>
      <c r="M606" s="29"/>
      <c r="N606" s="29"/>
    </row>
    <row r="607" customFormat="false" ht="15.75" hidden="false" customHeight="false" outlineLevel="0" collapsed="false">
      <c r="A607" s="27"/>
      <c r="B607" s="27" t="s">
        <v>62</v>
      </c>
      <c r="C607" s="28" t="s">
        <v>63</v>
      </c>
      <c r="D607" s="28" t="s">
        <v>64</v>
      </c>
      <c r="E607" s="28" t="s">
        <v>65</v>
      </c>
      <c r="F607" s="28" t="s">
        <v>66</v>
      </c>
      <c r="G607" s="28" t="s">
        <v>67</v>
      </c>
      <c r="H607" s="30"/>
      <c r="I607" s="30"/>
      <c r="J607" s="30"/>
      <c r="K607" s="30"/>
      <c r="L607" s="31"/>
      <c r="M607" s="31"/>
      <c r="N607" s="30"/>
    </row>
    <row r="608" customFormat="false" ht="12.75" hidden="false" customHeight="false" outlineLevel="0" collapsed="false">
      <c r="A608" s="32"/>
      <c r="B608" s="33"/>
      <c r="C608" s="34"/>
      <c r="D608" s="34"/>
      <c r="E608" s="34"/>
      <c r="F608" s="34"/>
      <c r="G608" s="34"/>
      <c r="H608" s="35" t="n">
        <f aca="false">COUNT(B608:G608)</f>
        <v>0</v>
      </c>
      <c r="I608" s="36"/>
      <c r="J608" s="37" t="n">
        <f aca="false">IF(B608=0,"0",IF(B608&lt;=2,"6",IF(B608&lt;=4,"5",IF(B608&lt;=6,"4",IF(B608&lt;=8,"3",IF(B608&lt;=10,"2",IF(B608&lt;=12,"1",IF(B608&gt;=13,"0","0"))))))))+(IF(C608=0,"0",IF(C608&lt;=2,"6",IF(C608&lt;=4,"5",IF(C608&lt;=6,"4",IF(C608&lt;=8,"3",IF(C608&lt;=10,"2",IF(C608&lt;=12,"1",IF(C608&gt;=13,"0","0")))))))))+(IF(D608=0,"0",IF(D608&lt;=2,"6",IF(D608&lt;=4,"5",IF(D608&lt;=6,"4",IF(D608&lt;=8,"3",IF(D608&lt;=10,"2",IF(D608&lt;=12,"1",IF(D608&gt;=13,"0","0")))))))))+(IF(E608=0,"0",IF(E608&lt;=2,"6",IF(E608&lt;=4,"5",IF(E608&lt;=6,"4",IF(E608&lt;=8,"3",IF(E608&lt;=10,"2",IF(E608&lt;=12,"1",IF(E608&gt;=13,"0","0")))))))))+(IF(F608=0,"0",IF(F608&lt;=2,"6",IF(F608&lt;=4,"5",IF(F608&lt;=6,"4",IF(F608&lt;=8,"3",IF(F608&lt;=10,"2",IF(F608&lt;=12,"1",IF(F608&gt;=13,"0","0")))))))))+(IF(G608=0,"0",IF(G608&lt;=2,"6",IF(G608&lt;=4,"5",IF(G608&lt;=6,"4",IF(G608&lt;=8,"3",IF(G608&lt;=10,"2",IF(G608&lt;=12,"1",IF(G608&gt;=13,"0","0")))))))))</f>
        <v>0</v>
      </c>
      <c r="K608" s="38"/>
      <c r="L608" s="39" t="n">
        <f aca="false">(J608*1.67)/2</f>
        <v>0</v>
      </c>
      <c r="M608" s="39"/>
      <c r="N608" s="40"/>
    </row>
    <row r="609" customFormat="false" ht="15.75" hidden="false" customHeight="false" outlineLevel="0" collapsed="false">
      <c r="A609" s="14" t="s">
        <v>36</v>
      </c>
      <c r="B609" s="14" t="s">
        <v>37</v>
      </c>
      <c r="C609" s="15" t="s">
        <v>38</v>
      </c>
      <c r="D609" s="15" t="s">
        <v>39</v>
      </c>
      <c r="E609" s="15" t="s">
        <v>40</v>
      </c>
      <c r="F609" s="15" t="s">
        <v>41</v>
      </c>
      <c r="G609" s="15" t="s">
        <v>42</v>
      </c>
      <c r="H609" s="16" t="s">
        <v>43</v>
      </c>
      <c r="I609" s="16" t="s">
        <v>44</v>
      </c>
      <c r="J609" s="16" t="s">
        <v>45</v>
      </c>
      <c r="K609" s="16" t="s">
        <v>46</v>
      </c>
      <c r="L609" s="17" t="s">
        <v>47</v>
      </c>
      <c r="M609" s="17" t="s">
        <v>48</v>
      </c>
      <c r="N609" s="16" t="s">
        <v>49</v>
      </c>
    </row>
    <row r="610" customFormat="false" ht="12.75" hidden="false" customHeight="false" outlineLevel="0" collapsed="false">
      <c r="A610" s="18" t="n">
        <v>77</v>
      </c>
      <c r="B610" s="19"/>
      <c r="C610" s="20"/>
      <c r="D610" s="20"/>
      <c r="E610" s="20"/>
      <c r="F610" s="20"/>
      <c r="G610" s="20"/>
      <c r="H610" s="21" t="n">
        <f aca="false">COUNT(B610:G610)</f>
        <v>0</v>
      </c>
      <c r="I610" s="22" t="n">
        <f aca="false">SUM(H610,H612,H614,H616)</f>
        <v>0</v>
      </c>
      <c r="J610" s="23" t="n">
        <f aca="false">IF(B610=0,"0",IF(B610&lt;=2,"6",IF(B610&lt;=4,"5",IF(B610&lt;=6,"4",IF(B610&lt;=8,"3",IF(B610&lt;=10,"2",IF(B610&lt;=12,"1",IF(B610&gt;=13,"0","0"))))))))+(IF(C610=0,"0",IF(C610&lt;=2,"6",IF(C610&lt;=4,"5",IF(C610&lt;=6,"4",IF(C610&lt;=8,"3",IF(C610&lt;=10,"2",IF(C610&lt;=12,"1",IF(C610&gt;=13,"0","0")))))))))+(IF(D610=0,"0",IF(D610&lt;=2,"6",IF(D610&lt;=4,"5",IF(D610&lt;=6,"4",IF(D610&lt;=8,"3",IF(D610&lt;=10,"2",IF(D610&lt;=12,"1",IF(D610&gt;=13,"0","0")))))))))+(IF(E610=0,"0",IF(E610&lt;=2,"6",IF(E610&lt;=4,"5",IF(E610&lt;=6,"4",IF(E610&lt;=8,"3",IF(E610&lt;=10,"2",IF(E610&lt;=12,"1",IF(E610&gt;=13,"0","0")))))))))+(IF(F610=0,"0",IF(F610&lt;=2,"6",IF(F610&lt;=4,"5",IF(F610&lt;=6,"4",IF(F610&lt;=8,"3",IF(F610&lt;=10,"2",IF(F610&lt;=12,"1",IF(F610&gt;=13,"0","0")))))))))+(IF(G610=0,"0",IF(G610&lt;=2,"6",IF(G610&lt;=4,"5",IF(G610&lt;=6,"4",IF(G610&lt;=8,"3",IF(G610&lt;=10,"2",IF(G610&lt;=12,"1",IF(G610&gt;=13,"0","0")))))))))</f>
        <v>0</v>
      </c>
      <c r="K610" s="24" t="n">
        <f aca="false">SUM(J610,J612,J614,J616)</f>
        <v>0</v>
      </c>
      <c r="L610" s="25" t="n">
        <f aca="false">(J610*1.67)/2</f>
        <v>0</v>
      </c>
      <c r="M610" s="25" t="n">
        <f aca="false">SUM(L610,L612,L614,L616)</f>
        <v>0</v>
      </c>
      <c r="N610" s="26" t="str">
        <f aca="false">IF(M610&gt;120.23,"1",IF(M610&gt;103.53,"2",IF(M610&gt;86.83,"3",IF(M610&gt;63.45,"4",IF(M610&gt;43.41,"5",IF(M610&gt;23.37,"6",IF(M610&gt;3.33,"7",IF(M610&gt;=0,"NIL"))))))))</f>
        <v>NIL</v>
      </c>
    </row>
    <row r="611" customFormat="false" ht="15.75" hidden="false" customHeight="false" outlineLevel="0" collapsed="false">
      <c r="A611" s="18"/>
      <c r="B611" s="27" t="s">
        <v>50</v>
      </c>
      <c r="C611" s="28" t="s">
        <v>51</v>
      </c>
      <c r="D611" s="28" t="s">
        <v>52</v>
      </c>
      <c r="E611" s="28" t="s">
        <v>53</v>
      </c>
      <c r="F611" s="28" t="s">
        <v>54</v>
      </c>
      <c r="G611" s="28" t="s">
        <v>55</v>
      </c>
      <c r="H611" s="29"/>
      <c r="I611" s="29"/>
      <c r="J611" s="29"/>
      <c r="K611" s="29"/>
      <c r="L611" s="25"/>
      <c r="M611" s="29"/>
      <c r="N611" s="29"/>
    </row>
    <row r="612" customFormat="false" ht="12.75" hidden="false" customHeight="false" outlineLevel="0" collapsed="false">
      <c r="A612" s="18"/>
      <c r="B612" s="19"/>
      <c r="C612" s="20"/>
      <c r="D612" s="20"/>
      <c r="E612" s="20"/>
      <c r="F612" s="20"/>
      <c r="G612" s="20"/>
      <c r="H612" s="21" t="n">
        <f aca="false">COUNT(B612:G612)</f>
        <v>0</v>
      </c>
      <c r="I612" s="29"/>
      <c r="J612" s="23" t="n">
        <f aca="false">IF(B612=0,"0",IF(B612&lt;=2,"6",IF(B612&lt;=4,"5",IF(B612&lt;=6,"4",IF(B612&lt;=8,"3",IF(B612&lt;=10,"2",IF(B612&lt;=12,"1",IF(B612&gt;=13,"0","0"))))))))+(IF(C612=0,"0",IF(C612&lt;=2,"6",IF(C612&lt;=4,"5",IF(C612&lt;=6,"4",IF(C612&lt;=8,"3",IF(C612&lt;=10,"2",IF(C612&lt;=12,"1",IF(C612&gt;=13,"0","0")))))))))+(IF(D612=0,"0",IF(D612&lt;=2,"6",IF(D612&lt;=4,"5",IF(D612&lt;=6,"4",IF(D612&lt;=8,"3",IF(D612&lt;=10,"2",IF(D612&lt;=12,"1",IF(D612&gt;=13,"0","0")))))))))+(IF(E612=0,"0",IF(E612&lt;=2,"6",IF(E612&lt;=4,"5",IF(E612&lt;=6,"4",IF(E612&lt;=8,"3",IF(E612&lt;=10,"2",IF(E612&lt;=12,"1",IF(E612&gt;=13,"0","0")))))))))+(IF(F612=0,"0",IF(F612&lt;=2,"6",IF(F612&lt;=4,"5",IF(F612&lt;=6,"4",IF(F612&lt;=8,"3",IF(F612&lt;=10,"2",IF(F612&lt;=12,"1",IF(F612&gt;=13,"0","0")))))))))+(IF(G612=0,"0",IF(G612&lt;=2,"6",IF(G612&lt;=4,"5",IF(G612&lt;=6,"4",IF(G612&lt;=8,"3",IF(G612&lt;=10,"2",IF(G612&lt;=12,"1",IF(G612&gt;=13,"0","0")))))))))</f>
        <v>0</v>
      </c>
      <c r="K612" s="29"/>
      <c r="L612" s="25" t="n">
        <f aca="false">(J612*1.67)/2</f>
        <v>0</v>
      </c>
      <c r="M612" s="29"/>
      <c r="N612" s="29"/>
    </row>
    <row r="613" customFormat="false" ht="15.75" hidden="false" customHeight="false" outlineLevel="0" collapsed="false">
      <c r="A613" s="18"/>
      <c r="B613" s="27" t="s">
        <v>56</v>
      </c>
      <c r="C613" s="28" t="s">
        <v>57</v>
      </c>
      <c r="D613" s="28" t="s">
        <v>58</v>
      </c>
      <c r="E613" s="28" t="s">
        <v>59</v>
      </c>
      <c r="F613" s="27" t="s">
        <v>60</v>
      </c>
      <c r="G613" s="28" t="s">
        <v>61</v>
      </c>
      <c r="H613" s="29"/>
      <c r="I613" s="29"/>
      <c r="J613" s="29"/>
      <c r="K613" s="29"/>
      <c r="L613" s="25"/>
      <c r="M613" s="29"/>
      <c r="N613" s="29"/>
    </row>
    <row r="614" customFormat="false" ht="12.75" hidden="false" customHeight="false" outlineLevel="0" collapsed="false">
      <c r="A614" s="18"/>
      <c r="B614" s="19"/>
      <c r="C614" s="20"/>
      <c r="D614" s="20"/>
      <c r="E614" s="20"/>
      <c r="F614" s="20"/>
      <c r="G614" s="20"/>
      <c r="H614" s="21" t="n">
        <f aca="false">COUNT(B614:G614)</f>
        <v>0</v>
      </c>
      <c r="I614" s="29"/>
      <c r="J614" s="23" t="n">
        <f aca="false">IF(B614=0,"0",IF(B614&lt;=2,"6",IF(B614&lt;=4,"5",IF(B614&lt;=6,"4",IF(B614&lt;=8,"3",IF(B614&lt;=10,"2",IF(B614&lt;=12,"1",IF(B614&gt;=13,"0","0"))))))))+(IF(C614=0,"0",IF(C614&lt;=2,"6",IF(C614&lt;=4,"5",IF(C614&lt;=6,"4",IF(C614&lt;=8,"3",IF(C614&lt;=10,"2",IF(C614&lt;=12,"1",IF(C614&gt;=13,"0","0")))))))))+(IF(D614=0,"0",IF(D614&lt;=2,"6",IF(D614&lt;=4,"5",IF(D614&lt;=6,"4",IF(D614&lt;=8,"3",IF(D614&lt;=10,"2",IF(D614&lt;=12,"1",IF(D614&gt;=13,"0","0")))))))))+(IF(E614=0,"0",IF(E614&lt;=2,"6",IF(E614&lt;=4,"5",IF(E614&lt;=6,"4",IF(E614&lt;=8,"3",IF(E614&lt;=10,"2",IF(E614&lt;=12,"1",IF(E614&gt;=13,"0","0")))))))))+(IF(F614=0,"0",IF(F614&lt;=2,"6",IF(F614&lt;=4,"5",IF(F614&lt;=6,"4",IF(F614&lt;=8,"3",IF(F614&lt;=10,"2",IF(F614&lt;=12,"1",IF(F614&gt;=13,"0","0")))))))))+(IF(G614=0,"0",IF(G614&lt;=2,"6",IF(G614&lt;=4,"5",IF(G614&lt;=6,"4",IF(G614&lt;=8,"3",IF(G614&lt;=10,"2",IF(G614&lt;=12,"1",IF(G614&gt;=13,"0","0")))))))))</f>
        <v>0</v>
      </c>
      <c r="K614" s="29"/>
      <c r="L614" s="25" t="n">
        <f aca="false">(J614*1.67)/2</f>
        <v>0</v>
      </c>
      <c r="M614" s="29"/>
      <c r="N614" s="29"/>
    </row>
    <row r="615" customFormat="false" ht="15.75" hidden="false" customHeight="false" outlineLevel="0" collapsed="false">
      <c r="A615" s="27"/>
      <c r="B615" s="27" t="s">
        <v>62</v>
      </c>
      <c r="C615" s="28" t="s">
        <v>63</v>
      </c>
      <c r="D615" s="28" t="s">
        <v>64</v>
      </c>
      <c r="E615" s="28" t="s">
        <v>65</v>
      </c>
      <c r="F615" s="28" t="s">
        <v>66</v>
      </c>
      <c r="G615" s="28" t="s">
        <v>67</v>
      </c>
      <c r="H615" s="30"/>
      <c r="I615" s="30"/>
      <c r="J615" s="30"/>
      <c r="K615" s="30"/>
      <c r="L615" s="31"/>
      <c r="M615" s="31"/>
      <c r="N615" s="30"/>
    </row>
    <row r="616" customFormat="false" ht="12.75" hidden="false" customHeight="false" outlineLevel="0" collapsed="false">
      <c r="A616" s="32"/>
      <c r="B616" s="33"/>
      <c r="C616" s="34"/>
      <c r="D616" s="34"/>
      <c r="E616" s="34"/>
      <c r="F616" s="34"/>
      <c r="G616" s="34"/>
      <c r="H616" s="35" t="n">
        <f aca="false">COUNT(B616:G616)</f>
        <v>0</v>
      </c>
      <c r="I616" s="36"/>
      <c r="J616" s="37" t="n">
        <f aca="false">IF(B616=0,"0",IF(B616&lt;=2,"6",IF(B616&lt;=4,"5",IF(B616&lt;=6,"4",IF(B616&lt;=8,"3",IF(B616&lt;=10,"2",IF(B616&lt;=12,"1",IF(B616&gt;=13,"0","0"))))))))+(IF(C616=0,"0",IF(C616&lt;=2,"6",IF(C616&lt;=4,"5",IF(C616&lt;=6,"4",IF(C616&lt;=8,"3",IF(C616&lt;=10,"2",IF(C616&lt;=12,"1",IF(C616&gt;=13,"0","0")))))))))+(IF(D616=0,"0",IF(D616&lt;=2,"6",IF(D616&lt;=4,"5",IF(D616&lt;=6,"4",IF(D616&lt;=8,"3",IF(D616&lt;=10,"2",IF(D616&lt;=12,"1",IF(D616&gt;=13,"0","0")))))))))+(IF(E616=0,"0",IF(E616&lt;=2,"6",IF(E616&lt;=4,"5",IF(E616&lt;=6,"4",IF(E616&lt;=8,"3",IF(E616&lt;=10,"2",IF(E616&lt;=12,"1",IF(E616&gt;=13,"0","0")))))))))+(IF(F616=0,"0",IF(F616&lt;=2,"6",IF(F616&lt;=4,"5",IF(F616&lt;=6,"4",IF(F616&lt;=8,"3",IF(F616&lt;=10,"2",IF(F616&lt;=12,"1",IF(F616&gt;=13,"0","0")))))))))+(IF(G616=0,"0",IF(G616&lt;=2,"6",IF(G616&lt;=4,"5",IF(G616&lt;=6,"4",IF(G616&lt;=8,"3",IF(G616&lt;=10,"2",IF(G616&lt;=12,"1",IF(G616&gt;=13,"0","0")))))))))</f>
        <v>0</v>
      </c>
      <c r="K616" s="38"/>
      <c r="L616" s="39" t="n">
        <f aca="false">(J616*1.67)/2</f>
        <v>0</v>
      </c>
      <c r="M616" s="39"/>
      <c r="N616" s="40"/>
    </row>
    <row r="617" customFormat="false" ht="15.75" hidden="false" customHeight="false" outlineLevel="0" collapsed="false">
      <c r="A617" s="14" t="s">
        <v>36</v>
      </c>
      <c r="B617" s="14" t="s">
        <v>37</v>
      </c>
      <c r="C617" s="15" t="s">
        <v>38</v>
      </c>
      <c r="D617" s="15" t="s">
        <v>39</v>
      </c>
      <c r="E617" s="15" t="s">
        <v>40</v>
      </c>
      <c r="F617" s="15" t="s">
        <v>41</v>
      </c>
      <c r="G617" s="15" t="s">
        <v>42</v>
      </c>
      <c r="H617" s="16" t="s">
        <v>43</v>
      </c>
      <c r="I617" s="16" t="s">
        <v>44</v>
      </c>
      <c r="J617" s="16" t="s">
        <v>45</v>
      </c>
      <c r="K617" s="16" t="s">
        <v>46</v>
      </c>
      <c r="L617" s="17" t="s">
        <v>47</v>
      </c>
      <c r="M617" s="17" t="s">
        <v>48</v>
      </c>
      <c r="N617" s="16" t="s">
        <v>49</v>
      </c>
    </row>
    <row r="618" customFormat="false" ht="12.75" hidden="false" customHeight="false" outlineLevel="0" collapsed="false">
      <c r="A618" s="18" t="n">
        <v>78</v>
      </c>
      <c r="B618" s="19"/>
      <c r="C618" s="20"/>
      <c r="D618" s="20"/>
      <c r="E618" s="20"/>
      <c r="F618" s="20"/>
      <c r="G618" s="20"/>
      <c r="H618" s="21" t="n">
        <f aca="false">COUNT(B618:G618)</f>
        <v>0</v>
      </c>
      <c r="I618" s="22" t="n">
        <f aca="false">SUM(H618,H620,H622,H624)</f>
        <v>0</v>
      </c>
      <c r="J618" s="23" t="n">
        <f aca="false">IF(B618=0,"0",IF(B618&lt;=2,"6",IF(B618&lt;=4,"5",IF(B618&lt;=6,"4",IF(B618&lt;=8,"3",IF(B618&lt;=10,"2",IF(B618&lt;=12,"1",IF(B618&gt;=13,"0","0"))))))))+(IF(C618=0,"0",IF(C618&lt;=2,"6",IF(C618&lt;=4,"5",IF(C618&lt;=6,"4",IF(C618&lt;=8,"3",IF(C618&lt;=10,"2",IF(C618&lt;=12,"1",IF(C618&gt;=13,"0","0")))))))))+(IF(D618=0,"0",IF(D618&lt;=2,"6",IF(D618&lt;=4,"5",IF(D618&lt;=6,"4",IF(D618&lt;=8,"3",IF(D618&lt;=10,"2",IF(D618&lt;=12,"1",IF(D618&gt;=13,"0","0")))))))))+(IF(E618=0,"0",IF(E618&lt;=2,"6",IF(E618&lt;=4,"5",IF(E618&lt;=6,"4",IF(E618&lt;=8,"3",IF(E618&lt;=10,"2",IF(E618&lt;=12,"1",IF(E618&gt;=13,"0","0")))))))))+(IF(F618=0,"0",IF(F618&lt;=2,"6",IF(F618&lt;=4,"5",IF(F618&lt;=6,"4",IF(F618&lt;=8,"3",IF(F618&lt;=10,"2",IF(F618&lt;=12,"1",IF(F618&gt;=13,"0","0")))))))))+(IF(G618=0,"0",IF(G618&lt;=2,"6",IF(G618&lt;=4,"5",IF(G618&lt;=6,"4",IF(G618&lt;=8,"3",IF(G618&lt;=10,"2",IF(G618&lt;=12,"1",IF(G618&gt;=13,"0","0")))))))))</f>
        <v>0</v>
      </c>
      <c r="K618" s="24" t="n">
        <f aca="false">SUM(J618,J620,J622,J624)</f>
        <v>0</v>
      </c>
      <c r="L618" s="25" t="n">
        <f aca="false">(J618*1.67)/2</f>
        <v>0</v>
      </c>
      <c r="M618" s="25" t="n">
        <f aca="false">SUM(L618,L620,L622,L624)</f>
        <v>0</v>
      </c>
      <c r="N618" s="26" t="str">
        <f aca="false">IF(M618&gt;120.23,"1",IF(M618&gt;103.53,"2",IF(M618&gt;86.83,"3",IF(M618&gt;63.45,"4",IF(M618&gt;43.41,"5",IF(M618&gt;23.37,"6",IF(M618&gt;3.33,"7",IF(M618&gt;=0,"NIL"))))))))</f>
        <v>NIL</v>
      </c>
    </row>
    <row r="619" customFormat="false" ht="15.75" hidden="false" customHeight="false" outlineLevel="0" collapsed="false">
      <c r="A619" s="18"/>
      <c r="B619" s="27" t="s">
        <v>50</v>
      </c>
      <c r="C619" s="28" t="s">
        <v>51</v>
      </c>
      <c r="D619" s="28" t="s">
        <v>52</v>
      </c>
      <c r="E619" s="28" t="s">
        <v>53</v>
      </c>
      <c r="F619" s="28" t="s">
        <v>54</v>
      </c>
      <c r="G619" s="28" t="s">
        <v>55</v>
      </c>
      <c r="H619" s="29"/>
      <c r="I619" s="29"/>
      <c r="J619" s="29"/>
      <c r="K619" s="29"/>
      <c r="L619" s="25"/>
      <c r="M619" s="29"/>
      <c r="N619" s="29"/>
    </row>
    <row r="620" customFormat="false" ht="12.75" hidden="false" customHeight="false" outlineLevel="0" collapsed="false">
      <c r="A620" s="18"/>
      <c r="B620" s="19"/>
      <c r="C620" s="20"/>
      <c r="D620" s="20"/>
      <c r="E620" s="20"/>
      <c r="F620" s="20"/>
      <c r="G620" s="20"/>
      <c r="H620" s="21" t="n">
        <f aca="false">COUNT(B620:G620)</f>
        <v>0</v>
      </c>
      <c r="I620" s="29"/>
      <c r="J620" s="23" t="n">
        <f aca="false">IF(B620=0,"0",IF(B620&lt;=2,"6",IF(B620&lt;=4,"5",IF(B620&lt;=6,"4",IF(B620&lt;=8,"3",IF(B620&lt;=10,"2",IF(B620&lt;=12,"1",IF(B620&gt;=13,"0","0"))))))))+(IF(C620=0,"0",IF(C620&lt;=2,"6",IF(C620&lt;=4,"5",IF(C620&lt;=6,"4",IF(C620&lt;=8,"3",IF(C620&lt;=10,"2",IF(C620&lt;=12,"1",IF(C620&gt;=13,"0","0")))))))))+(IF(D620=0,"0",IF(D620&lt;=2,"6",IF(D620&lt;=4,"5",IF(D620&lt;=6,"4",IF(D620&lt;=8,"3",IF(D620&lt;=10,"2",IF(D620&lt;=12,"1",IF(D620&gt;=13,"0","0")))))))))+(IF(E620=0,"0",IF(E620&lt;=2,"6",IF(E620&lt;=4,"5",IF(E620&lt;=6,"4",IF(E620&lt;=8,"3",IF(E620&lt;=10,"2",IF(E620&lt;=12,"1",IF(E620&gt;=13,"0","0")))))))))+(IF(F620=0,"0",IF(F620&lt;=2,"6",IF(F620&lt;=4,"5",IF(F620&lt;=6,"4",IF(F620&lt;=8,"3",IF(F620&lt;=10,"2",IF(F620&lt;=12,"1",IF(F620&gt;=13,"0","0")))))))))+(IF(G620=0,"0",IF(G620&lt;=2,"6",IF(G620&lt;=4,"5",IF(G620&lt;=6,"4",IF(G620&lt;=8,"3",IF(G620&lt;=10,"2",IF(G620&lt;=12,"1",IF(G620&gt;=13,"0","0")))))))))</f>
        <v>0</v>
      </c>
      <c r="K620" s="29"/>
      <c r="L620" s="25" t="n">
        <f aca="false">(J620*1.67)/2</f>
        <v>0</v>
      </c>
      <c r="M620" s="29"/>
      <c r="N620" s="29"/>
    </row>
    <row r="621" customFormat="false" ht="15.75" hidden="false" customHeight="false" outlineLevel="0" collapsed="false">
      <c r="A621" s="18"/>
      <c r="B621" s="27" t="s">
        <v>56</v>
      </c>
      <c r="C621" s="28" t="s">
        <v>57</v>
      </c>
      <c r="D621" s="28" t="s">
        <v>58</v>
      </c>
      <c r="E621" s="28" t="s">
        <v>59</v>
      </c>
      <c r="F621" s="27" t="s">
        <v>60</v>
      </c>
      <c r="G621" s="28" t="s">
        <v>61</v>
      </c>
      <c r="H621" s="29"/>
      <c r="I621" s="29"/>
      <c r="J621" s="29"/>
      <c r="K621" s="29"/>
      <c r="L621" s="25"/>
      <c r="M621" s="29"/>
      <c r="N621" s="29"/>
    </row>
    <row r="622" customFormat="false" ht="12.75" hidden="false" customHeight="false" outlineLevel="0" collapsed="false">
      <c r="A622" s="18"/>
      <c r="B622" s="19"/>
      <c r="C622" s="20"/>
      <c r="D622" s="20"/>
      <c r="E622" s="20"/>
      <c r="F622" s="20"/>
      <c r="G622" s="20"/>
      <c r="H622" s="21" t="n">
        <f aca="false">COUNT(B622:G622)</f>
        <v>0</v>
      </c>
      <c r="I622" s="29"/>
      <c r="J622" s="23" t="n">
        <f aca="false">IF(B622=0,"0",IF(B622&lt;=2,"6",IF(B622&lt;=4,"5",IF(B622&lt;=6,"4",IF(B622&lt;=8,"3",IF(B622&lt;=10,"2",IF(B622&lt;=12,"1",IF(B622&gt;=13,"0","0"))))))))+(IF(C622=0,"0",IF(C622&lt;=2,"6",IF(C622&lt;=4,"5",IF(C622&lt;=6,"4",IF(C622&lt;=8,"3",IF(C622&lt;=10,"2",IF(C622&lt;=12,"1",IF(C622&gt;=13,"0","0")))))))))+(IF(D622=0,"0",IF(D622&lt;=2,"6",IF(D622&lt;=4,"5",IF(D622&lt;=6,"4",IF(D622&lt;=8,"3",IF(D622&lt;=10,"2",IF(D622&lt;=12,"1",IF(D622&gt;=13,"0","0")))))))))+(IF(E622=0,"0",IF(E622&lt;=2,"6",IF(E622&lt;=4,"5",IF(E622&lt;=6,"4",IF(E622&lt;=8,"3",IF(E622&lt;=10,"2",IF(E622&lt;=12,"1",IF(E622&gt;=13,"0","0")))))))))+(IF(F622=0,"0",IF(F622&lt;=2,"6",IF(F622&lt;=4,"5",IF(F622&lt;=6,"4",IF(F622&lt;=8,"3",IF(F622&lt;=10,"2",IF(F622&lt;=12,"1",IF(F622&gt;=13,"0","0")))))))))+(IF(G622=0,"0",IF(G622&lt;=2,"6",IF(G622&lt;=4,"5",IF(G622&lt;=6,"4",IF(G622&lt;=8,"3",IF(G622&lt;=10,"2",IF(G622&lt;=12,"1",IF(G622&gt;=13,"0","0")))))))))</f>
        <v>0</v>
      </c>
      <c r="K622" s="29"/>
      <c r="L622" s="25" t="n">
        <f aca="false">(J622*1.67)/2</f>
        <v>0</v>
      </c>
      <c r="M622" s="29"/>
      <c r="N622" s="29"/>
    </row>
    <row r="623" customFormat="false" ht="15.75" hidden="false" customHeight="false" outlineLevel="0" collapsed="false">
      <c r="A623" s="27"/>
      <c r="B623" s="27" t="s">
        <v>62</v>
      </c>
      <c r="C623" s="28" t="s">
        <v>63</v>
      </c>
      <c r="D623" s="28" t="s">
        <v>64</v>
      </c>
      <c r="E623" s="28" t="s">
        <v>65</v>
      </c>
      <c r="F623" s="28" t="s">
        <v>66</v>
      </c>
      <c r="G623" s="28" t="s">
        <v>67</v>
      </c>
      <c r="H623" s="30"/>
      <c r="I623" s="30"/>
      <c r="J623" s="30"/>
      <c r="K623" s="30"/>
      <c r="L623" s="31"/>
      <c r="M623" s="31"/>
      <c r="N623" s="30"/>
    </row>
    <row r="624" customFormat="false" ht="12.75" hidden="false" customHeight="false" outlineLevel="0" collapsed="false">
      <c r="A624" s="32"/>
      <c r="B624" s="33"/>
      <c r="C624" s="34"/>
      <c r="D624" s="34"/>
      <c r="E624" s="34"/>
      <c r="F624" s="34"/>
      <c r="G624" s="34"/>
      <c r="H624" s="35" t="n">
        <f aca="false">COUNT(B624:G624)</f>
        <v>0</v>
      </c>
      <c r="I624" s="36"/>
      <c r="J624" s="37" t="n">
        <f aca="false">IF(B624=0,"0",IF(B624&lt;=2,"6",IF(B624&lt;=4,"5",IF(B624&lt;=6,"4",IF(B624&lt;=8,"3",IF(B624&lt;=10,"2",IF(B624&lt;=12,"1",IF(B624&gt;=13,"0","0"))))))))+(IF(C624=0,"0",IF(C624&lt;=2,"6",IF(C624&lt;=4,"5",IF(C624&lt;=6,"4",IF(C624&lt;=8,"3",IF(C624&lt;=10,"2",IF(C624&lt;=12,"1",IF(C624&gt;=13,"0","0")))))))))+(IF(D624=0,"0",IF(D624&lt;=2,"6",IF(D624&lt;=4,"5",IF(D624&lt;=6,"4",IF(D624&lt;=8,"3",IF(D624&lt;=10,"2",IF(D624&lt;=12,"1",IF(D624&gt;=13,"0","0")))))))))+(IF(E624=0,"0",IF(E624&lt;=2,"6",IF(E624&lt;=4,"5",IF(E624&lt;=6,"4",IF(E624&lt;=8,"3",IF(E624&lt;=10,"2",IF(E624&lt;=12,"1",IF(E624&gt;=13,"0","0")))))))))+(IF(F624=0,"0",IF(F624&lt;=2,"6",IF(F624&lt;=4,"5",IF(F624&lt;=6,"4",IF(F624&lt;=8,"3",IF(F624&lt;=10,"2",IF(F624&lt;=12,"1",IF(F624&gt;=13,"0","0")))))))))+(IF(G624=0,"0",IF(G624&lt;=2,"6",IF(G624&lt;=4,"5",IF(G624&lt;=6,"4",IF(G624&lt;=8,"3",IF(G624&lt;=10,"2",IF(G624&lt;=12,"1",IF(G624&gt;=13,"0","0")))))))))</f>
        <v>0</v>
      </c>
      <c r="K624" s="38"/>
      <c r="L624" s="39" t="n">
        <f aca="false">(J624*1.67)/2</f>
        <v>0</v>
      </c>
      <c r="M624" s="39"/>
      <c r="N624" s="40"/>
    </row>
    <row r="625" customFormat="false" ht="15.75" hidden="false" customHeight="false" outlineLevel="0" collapsed="false">
      <c r="A625" s="14" t="s">
        <v>36</v>
      </c>
      <c r="B625" s="14" t="s">
        <v>37</v>
      </c>
      <c r="C625" s="15" t="s">
        <v>38</v>
      </c>
      <c r="D625" s="15" t="s">
        <v>39</v>
      </c>
      <c r="E625" s="15" t="s">
        <v>40</v>
      </c>
      <c r="F625" s="15" t="s">
        <v>41</v>
      </c>
      <c r="G625" s="15" t="s">
        <v>42</v>
      </c>
      <c r="H625" s="16" t="s">
        <v>43</v>
      </c>
      <c r="I625" s="16" t="s">
        <v>44</v>
      </c>
      <c r="J625" s="16" t="s">
        <v>45</v>
      </c>
      <c r="K625" s="16" t="s">
        <v>46</v>
      </c>
      <c r="L625" s="17" t="s">
        <v>47</v>
      </c>
      <c r="M625" s="17" t="s">
        <v>48</v>
      </c>
      <c r="N625" s="16" t="s">
        <v>49</v>
      </c>
    </row>
    <row r="626" customFormat="false" ht="12.75" hidden="false" customHeight="false" outlineLevel="0" collapsed="false">
      <c r="A626" s="18" t="n">
        <v>79</v>
      </c>
      <c r="B626" s="19"/>
      <c r="C626" s="20"/>
      <c r="D626" s="20"/>
      <c r="E626" s="20"/>
      <c r="F626" s="20"/>
      <c r="G626" s="20"/>
      <c r="H626" s="21" t="n">
        <f aca="false">COUNT(B626:G626)</f>
        <v>0</v>
      </c>
      <c r="I626" s="22" t="n">
        <f aca="false">SUM(H626,H628,H630,H632)</f>
        <v>0</v>
      </c>
      <c r="J626" s="23" t="n">
        <f aca="false">IF(B626=0,"0",IF(B626&lt;=2,"6",IF(B626&lt;=4,"5",IF(B626&lt;=6,"4",IF(B626&lt;=8,"3",IF(B626&lt;=10,"2",IF(B626&lt;=12,"1",IF(B626&gt;=13,"0","0"))))))))+(IF(C626=0,"0",IF(C626&lt;=2,"6",IF(C626&lt;=4,"5",IF(C626&lt;=6,"4",IF(C626&lt;=8,"3",IF(C626&lt;=10,"2",IF(C626&lt;=12,"1",IF(C626&gt;=13,"0","0")))))))))+(IF(D626=0,"0",IF(D626&lt;=2,"6",IF(D626&lt;=4,"5",IF(D626&lt;=6,"4",IF(D626&lt;=8,"3",IF(D626&lt;=10,"2",IF(D626&lt;=12,"1",IF(D626&gt;=13,"0","0")))))))))+(IF(E626=0,"0",IF(E626&lt;=2,"6",IF(E626&lt;=4,"5",IF(E626&lt;=6,"4",IF(E626&lt;=8,"3",IF(E626&lt;=10,"2",IF(E626&lt;=12,"1",IF(E626&gt;=13,"0","0")))))))))+(IF(F626=0,"0",IF(F626&lt;=2,"6",IF(F626&lt;=4,"5",IF(F626&lt;=6,"4",IF(F626&lt;=8,"3",IF(F626&lt;=10,"2",IF(F626&lt;=12,"1",IF(F626&gt;=13,"0","0")))))))))+(IF(G626=0,"0",IF(G626&lt;=2,"6",IF(G626&lt;=4,"5",IF(G626&lt;=6,"4",IF(G626&lt;=8,"3",IF(G626&lt;=10,"2",IF(G626&lt;=12,"1",IF(G626&gt;=13,"0","0")))))))))</f>
        <v>0</v>
      </c>
      <c r="K626" s="24" t="n">
        <f aca="false">SUM(J626,J628,J630,J632)</f>
        <v>0</v>
      </c>
      <c r="L626" s="25" t="n">
        <f aca="false">(J626*1.67)/2</f>
        <v>0</v>
      </c>
      <c r="M626" s="25" t="n">
        <f aca="false">SUM(L626,L628,L630,L632)</f>
        <v>0</v>
      </c>
      <c r="N626" s="26" t="str">
        <f aca="false">IF(M626&gt;120.23,"1",IF(M626&gt;103.53,"2",IF(M626&gt;86.83,"3",IF(M626&gt;63.45,"4",IF(M626&gt;43.41,"5",IF(M626&gt;23.37,"6",IF(M626&gt;3.33,"7",IF(M626&gt;=0,"NIL"))))))))</f>
        <v>NIL</v>
      </c>
    </row>
    <row r="627" customFormat="false" ht="15.75" hidden="false" customHeight="false" outlineLevel="0" collapsed="false">
      <c r="A627" s="18"/>
      <c r="B627" s="27" t="s">
        <v>50</v>
      </c>
      <c r="C627" s="28" t="s">
        <v>51</v>
      </c>
      <c r="D627" s="28" t="s">
        <v>52</v>
      </c>
      <c r="E627" s="28" t="s">
        <v>53</v>
      </c>
      <c r="F627" s="28" t="s">
        <v>54</v>
      </c>
      <c r="G627" s="28" t="s">
        <v>55</v>
      </c>
      <c r="H627" s="29"/>
      <c r="I627" s="29"/>
      <c r="J627" s="29"/>
      <c r="K627" s="29"/>
      <c r="L627" s="25"/>
      <c r="M627" s="29"/>
      <c r="N627" s="29"/>
    </row>
    <row r="628" customFormat="false" ht="12.75" hidden="false" customHeight="false" outlineLevel="0" collapsed="false">
      <c r="A628" s="18"/>
      <c r="B628" s="19"/>
      <c r="C628" s="20"/>
      <c r="D628" s="20"/>
      <c r="E628" s="20"/>
      <c r="F628" s="20"/>
      <c r="G628" s="20"/>
      <c r="H628" s="21" t="n">
        <f aca="false">COUNT(B628:G628)</f>
        <v>0</v>
      </c>
      <c r="I628" s="29"/>
      <c r="J628" s="23" t="n">
        <f aca="false">IF(B628=0,"0",IF(B628&lt;=2,"6",IF(B628&lt;=4,"5",IF(B628&lt;=6,"4",IF(B628&lt;=8,"3",IF(B628&lt;=10,"2",IF(B628&lt;=12,"1",IF(B628&gt;=13,"0","0"))))))))+(IF(C628=0,"0",IF(C628&lt;=2,"6",IF(C628&lt;=4,"5",IF(C628&lt;=6,"4",IF(C628&lt;=8,"3",IF(C628&lt;=10,"2",IF(C628&lt;=12,"1",IF(C628&gt;=13,"0","0")))))))))+(IF(D628=0,"0",IF(D628&lt;=2,"6",IF(D628&lt;=4,"5",IF(D628&lt;=6,"4",IF(D628&lt;=8,"3",IF(D628&lt;=10,"2",IF(D628&lt;=12,"1",IF(D628&gt;=13,"0","0")))))))))+(IF(E628=0,"0",IF(E628&lt;=2,"6",IF(E628&lt;=4,"5",IF(E628&lt;=6,"4",IF(E628&lt;=8,"3",IF(E628&lt;=10,"2",IF(E628&lt;=12,"1",IF(E628&gt;=13,"0","0")))))))))+(IF(F628=0,"0",IF(F628&lt;=2,"6",IF(F628&lt;=4,"5",IF(F628&lt;=6,"4",IF(F628&lt;=8,"3",IF(F628&lt;=10,"2",IF(F628&lt;=12,"1",IF(F628&gt;=13,"0","0")))))))))+(IF(G628=0,"0",IF(G628&lt;=2,"6",IF(G628&lt;=4,"5",IF(G628&lt;=6,"4",IF(G628&lt;=8,"3",IF(G628&lt;=10,"2",IF(G628&lt;=12,"1",IF(G628&gt;=13,"0","0")))))))))</f>
        <v>0</v>
      </c>
      <c r="K628" s="29"/>
      <c r="L628" s="25" t="n">
        <f aca="false">(J628*1.67)/2</f>
        <v>0</v>
      </c>
      <c r="M628" s="29"/>
      <c r="N628" s="29"/>
    </row>
    <row r="629" customFormat="false" ht="15.75" hidden="false" customHeight="false" outlineLevel="0" collapsed="false">
      <c r="A629" s="18"/>
      <c r="B629" s="27" t="s">
        <v>56</v>
      </c>
      <c r="C629" s="28" t="s">
        <v>57</v>
      </c>
      <c r="D629" s="28" t="s">
        <v>58</v>
      </c>
      <c r="E629" s="28" t="s">
        <v>59</v>
      </c>
      <c r="F629" s="27" t="s">
        <v>60</v>
      </c>
      <c r="G629" s="28" t="s">
        <v>61</v>
      </c>
      <c r="H629" s="29"/>
      <c r="I629" s="29"/>
      <c r="J629" s="29"/>
      <c r="K629" s="29"/>
      <c r="L629" s="25"/>
      <c r="M629" s="29"/>
      <c r="N629" s="29"/>
    </row>
    <row r="630" customFormat="false" ht="12.75" hidden="false" customHeight="false" outlineLevel="0" collapsed="false">
      <c r="A630" s="18"/>
      <c r="B630" s="19"/>
      <c r="C630" s="20"/>
      <c r="D630" s="20"/>
      <c r="E630" s="20"/>
      <c r="F630" s="20"/>
      <c r="G630" s="20"/>
      <c r="H630" s="21" t="n">
        <f aca="false">COUNT(B630:G630)</f>
        <v>0</v>
      </c>
      <c r="I630" s="29"/>
      <c r="J630" s="23" t="n">
        <f aca="false">IF(B630=0,"0",IF(B630&lt;=2,"6",IF(B630&lt;=4,"5",IF(B630&lt;=6,"4",IF(B630&lt;=8,"3",IF(B630&lt;=10,"2",IF(B630&lt;=12,"1",IF(B630&gt;=13,"0","0"))))))))+(IF(C630=0,"0",IF(C630&lt;=2,"6",IF(C630&lt;=4,"5",IF(C630&lt;=6,"4",IF(C630&lt;=8,"3",IF(C630&lt;=10,"2",IF(C630&lt;=12,"1",IF(C630&gt;=13,"0","0")))))))))+(IF(D630=0,"0",IF(D630&lt;=2,"6",IF(D630&lt;=4,"5",IF(D630&lt;=6,"4",IF(D630&lt;=8,"3",IF(D630&lt;=10,"2",IF(D630&lt;=12,"1",IF(D630&gt;=13,"0","0")))))))))+(IF(E630=0,"0",IF(E630&lt;=2,"6",IF(E630&lt;=4,"5",IF(E630&lt;=6,"4",IF(E630&lt;=8,"3",IF(E630&lt;=10,"2",IF(E630&lt;=12,"1",IF(E630&gt;=13,"0","0")))))))))+(IF(F630=0,"0",IF(F630&lt;=2,"6",IF(F630&lt;=4,"5",IF(F630&lt;=6,"4",IF(F630&lt;=8,"3",IF(F630&lt;=10,"2",IF(F630&lt;=12,"1",IF(F630&gt;=13,"0","0")))))))))+(IF(G630=0,"0",IF(G630&lt;=2,"6",IF(G630&lt;=4,"5",IF(G630&lt;=6,"4",IF(G630&lt;=8,"3",IF(G630&lt;=10,"2",IF(G630&lt;=12,"1",IF(G630&gt;=13,"0","0")))))))))</f>
        <v>0</v>
      </c>
      <c r="K630" s="29"/>
      <c r="L630" s="25" t="n">
        <f aca="false">(J630*1.67)/2</f>
        <v>0</v>
      </c>
      <c r="M630" s="29"/>
      <c r="N630" s="29"/>
    </row>
    <row r="631" customFormat="false" ht="15.75" hidden="false" customHeight="false" outlineLevel="0" collapsed="false">
      <c r="A631" s="27"/>
      <c r="B631" s="27" t="s">
        <v>62</v>
      </c>
      <c r="C631" s="28" t="s">
        <v>63</v>
      </c>
      <c r="D631" s="28" t="s">
        <v>64</v>
      </c>
      <c r="E631" s="28" t="s">
        <v>65</v>
      </c>
      <c r="F631" s="28" t="s">
        <v>66</v>
      </c>
      <c r="G631" s="28" t="s">
        <v>67</v>
      </c>
      <c r="H631" s="30"/>
      <c r="I631" s="30"/>
      <c r="J631" s="30"/>
      <c r="K631" s="30"/>
      <c r="L631" s="31"/>
      <c r="M631" s="31"/>
      <c r="N631" s="30"/>
    </row>
    <row r="632" customFormat="false" ht="12.75" hidden="false" customHeight="false" outlineLevel="0" collapsed="false">
      <c r="A632" s="32"/>
      <c r="B632" s="33"/>
      <c r="C632" s="34"/>
      <c r="D632" s="34"/>
      <c r="E632" s="34"/>
      <c r="F632" s="34"/>
      <c r="G632" s="34"/>
      <c r="H632" s="35" t="n">
        <f aca="false">COUNT(B632:G632)</f>
        <v>0</v>
      </c>
      <c r="I632" s="36"/>
      <c r="J632" s="37" t="n">
        <f aca="false">IF(B632=0,"0",IF(B632&lt;=2,"6",IF(B632&lt;=4,"5",IF(B632&lt;=6,"4",IF(B632&lt;=8,"3",IF(B632&lt;=10,"2",IF(B632&lt;=12,"1",IF(B632&gt;=13,"0","0"))))))))+(IF(C632=0,"0",IF(C632&lt;=2,"6",IF(C632&lt;=4,"5",IF(C632&lt;=6,"4",IF(C632&lt;=8,"3",IF(C632&lt;=10,"2",IF(C632&lt;=12,"1",IF(C632&gt;=13,"0","0")))))))))+(IF(D632=0,"0",IF(D632&lt;=2,"6",IF(D632&lt;=4,"5",IF(D632&lt;=6,"4",IF(D632&lt;=8,"3",IF(D632&lt;=10,"2",IF(D632&lt;=12,"1",IF(D632&gt;=13,"0","0")))))))))+(IF(E632=0,"0",IF(E632&lt;=2,"6",IF(E632&lt;=4,"5",IF(E632&lt;=6,"4",IF(E632&lt;=8,"3",IF(E632&lt;=10,"2",IF(E632&lt;=12,"1",IF(E632&gt;=13,"0","0")))))))))+(IF(F632=0,"0",IF(F632&lt;=2,"6",IF(F632&lt;=4,"5",IF(F632&lt;=6,"4",IF(F632&lt;=8,"3",IF(F632&lt;=10,"2",IF(F632&lt;=12,"1",IF(F632&gt;=13,"0","0")))))))))+(IF(G632=0,"0",IF(G632&lt;=2,"6",IF(G632&lt;=4,"5",IF(G632&lt;=6,"4",IF(G632&lt;=8,"3",IF(G632&lt;=10,"2",IF(G632&lt;=12,"1",IF(G632&gt;=13,"0","0")))))))))</f>
        <v>0</v>
      </c>
      <c r="K632" s="38"/>
      <c r="L632" s="39" t="n">
        <f aca="false">(J632*1.67)/2</f>
        <v>0</v>
      </c>
      <c r="M632" s="39"/>
      <c r="N632" s="40"/>
    </row>
    <row r="633" customFormat="false" ht="15.75" hidden="false" customHeight="false" outlineLevel="0" collapsed="false">
      <c r="A633" s="14" t="s">
        <v>36</v>
      </c>
      <c r="B633" s="14" t="s">
        <v>37</v>
      </c>
      <c r="C633" s="15" t="s">
        <v>38</v>
      </c>
      <c r="D633" s="15" t="s">
        <v>39</v>
      </c>
      <c r="E633" s="15" t="s">
        <v>40</v>
      </c>
      <c r="F633" s="15" t="s">
        <v>41</v>
      </c>
      <c r="G633" s="15" t="s">
        <v>42</v>
      </c>
      <c r="H633" s="16" t="s">
        <v>43</v>
      </c>
      <c r="I633" s="16" t="s">
        <v>44</v>
      </c>
      <c r="J633" s="16" t="s">
        <v>45</v>
      </c>
      <c r="K633" s="16" t="s">
        <v>46</v>
      </c>
      <c r="L633" s="17" t="s">
        <v>47</v>
      </c>
      <c r="M633" s="17" t="s">
        <v>48</v>
      </c>
      <c r="N633" s="16" t="s">
        <v>49</v>
      </c>
    </row>
    <row r="634" customFormat="false" ht="12.75" hidden="false" customHeight="false" outlineLevel="0" collapsed="false">
      <c r="A634" s="18" t="n">
        <v>80</v>
      </c>
      <c r="B634" s="19"/>
      <c r="C634" s="20"/>
      <c r="D634" s="20"/>
      <c r="E634" s="20"/>
      <c r="F634" s="20"/>
      <c r="G634" s="20"/>
      <c r="H634" s="21" t="n">
        <f aca="false">COUNT(B634:G634)</f>
        <v>0</v>
      </c>
      <c r="I634" s="22" t="n">
        <f aca="false">SUM(H634,H636,H638,H640)</f>
        <v>0</v>
      </c>
      <c r="J634" s="23" t="n">
        <f aca="false">IF(B634=0,"0",IF(B634&lt;=2,"6",IF(B634&lt;=4,"5",IF(B634&lt;=6,"4",IF(B634&lt;=8,"3",IF(B634&lt;=10,"2",IF(B634&lt;=12,"1",IF(B634&gt;=13,"0","0"))))))))+(IF(C634=0,"0",IF(C634&lt;=2,"6",IF(C634&lt;=4,"5",IF(C634&lt;=6,"4",IF(C634&lt;=8,"3",IF(C634&lt;=10,"2",IF(C634&lt;=12,"1",IF(C634&gt;=13,"0","0")))))))))+(IF(D634=0,"0",IF(D634&lt;=2,"6",IF(D634&lt;=4,"5",IF(D634&lt;=6,"4",IF(D634&lt;=8,"3",IF(D634&lt;=10,"2",IF(D634&lt;=12,"1",IF(D634&gt;=13,"0","0")))))))))+(IF(E634=0,"0",IF(E634&lt;=2,"6",IF(E634&lt;=4,"5",IF(E634&lt;=6,"4",IF(E634&lt;=8,"3",IF(E634&lt;=10,"2",IF(E634&lt;=12,"1",IF(E634&gt;=13,"0","0")))))))))+(IF(F634=0,"0",IF(F634&lt;=2,"6",IF(F634&lt;=4,"5",IF(F634&lt;=6,"4",IF(F634&lt;=8,"3",IF(F634&lt;=10,"2",IF(F634&lt;=12,"1",IF(F634&gt;=13,"0","0")))))))))+(IF(G634=0,"0",IF(G634&lt;=2,"6",IF(G634&lt;=4,"5",IF(G634&lt;=6,"4",IF(G634&lt;=8,"3",IF(G634&lt;=10,"2",IF(G634&lt;=12,"1",IF(G634&gt;=13,"0","0")))))))))</f>
        <v>0</v>
      </c>
      <c r="K634" s="24" t="n">
        <f aca="false">SUM(J634,J636,J638,J640)</f>
        <v>0</v>
      </c>
      <c r="L634" s="25" t="n">
        <f aca="false">(J634*1.67)/2</f>
        <v>0</v>
      </c>
      <c r="M634" s="25" t="n">
        <f aca="false">SUM(L634,L636,L638,L640)</f>
        <v>0</v>
      </c>
      <c r="N634" s="26" t="str">
        <f aca="false">IF(M634&gt;120.23,"1",IF(M634&gt;103.53,"2",IF(M634&gt;86.83,"3",IF(M634&gt;63.45,"4",IF(M634&gt;43.41,"5",IF(M634&gt;23.37,"6",IF(M634&gt;3.33,"7",IF(M634&gt;=0,"NIL"))))))))</f>
        <v>NIL</v>
      </c>
    </row>
    <row r="635" customFormat="false" ht="15.75" hidden="false" customHeight="false" outlineLevel="0" collapsed="false">
      <c r="A635" s="18"/>
      <c r="B635" s="27" t="s">
        <v>50</v>
      </c>
      <c r="C635" s="28" t="s">
        <v>51</v>
      </c>
      <c r="D635" s="28" t="s">
        <v>52</v>
      </c>
      <c r="E635" s="28" t="s">
        <v>53</v>
      </c>
      <c r="F635" s="28" t="s">
        <v>54</v>
      </c>
      <c r="G635" s="28" t="s">
        <v>55</v>
      </c>
      <c r="H635" s="29"/>
      <c r="I635" s="29"/>
      <c r="J635" s="29"/>
      <c r="K635" s="29"/>
      <c r="L635" s="25"/>
      <c r="M635" s="29"/>
      <c r="N635" s="29"/>
    </row>
    <row r="636" customFormat="false" ht="12.75" hidden="false" customHeight="false" outlineLevel="0" collapsed="false">
      <c r="A636" s="18"/>
      <c r="B636" s="19"/>
      <c r="C636" s="20"/>
      <c r="D636" s="20"/>
      <c r="E636" s="20"/>
      <c r="F636" s="20"/>
      <c r="G636" s="20"/>
      <c r="H636" s="21" t="n">
        <f aca="false">COUNT(B636:G636)</f>
        <v>0</v>
      </c>
      <c r="I636" s="29"/>
      <c r="J636" s="23" t="n">
        <f aca="false">IF(B636=0,"0",IF(B636&lt;=2,"6",IF(B636&lt;=4,"5",IF(B636&lt;=6,"4",IF(B636&lt;=8,"3",IF(B636&lt;=10,"2",IF(B636&lt;=12,"1",IF(B636&gt;=13,"0","0"))))))))+(IF(C636=0,"0",IF(C636&lt;=2,"6",IF(C636&lt;=4,"5",IF(C636&lt;=6,"4",IF(C636&lt;=8,"3",IF(C636&lt;=10,"2",IF(C636&lt;=12,"1",IF(C636&gt;=13,"0","0")))))))))+(IF(D636=0,"0",IF(D636&lt;=2,"6",IF(D636&lt;=4,"5",IF(D636&lt;=6,"4",IF(D636&lt;=8,"3",IF(D636&lt;=10,"2",IF(D636&lt;=12,"1",IF(D636&gt;=13,"0","0")))))))))+(IF(E636=0,"0",IF(E636&lt;=2,"6",IF(E636&lt;=4,"5",IF(E636&lt;=6,"4",IF(E636&lt;=8,"3",IF(E636&lt;=10,"2",IF(E636&lt;=12,"1",IF(E636&gt;=13,"0","0")))))))))+(IF(F636=0,"0",IF(F636&lt;=2,"6",IF(F636&lt;=4,"5",IF(F636&lt;=6,"4",IF(F636&lt;=8,"3",IF(F636&lt;=10,"2",IF(F636&lt;=12,"1",IF(F636&gt;=13,"0","0")))))))))+(IF(G636=0,"0",IF(G636&lt;=2,"6",IF(G636&lt;=4,"5",IF(G636&lt;=6,"4",IF(G636&lt;=8,"3",IF(G636&lt;=10,"2",IF(G636&lt;=12,"1",IF(G636&gt;=13,"0","0")))))))))</f>
        <v>0</v>
      </c>
      <c r="K636" s="29"/>
      <c r="L636" s="25" t="n">
        <f aca="false">(J636*1.67)/2</f>
        <v>0</v>
      </c>
      <c r="M636" s="29"/>
      <c r="N636" s="29"/>
    </row>
    <row r="637" customFormat="false" ht="15.75" hidden="false" customHeight="false" outlineLevel="0" collapsed="false">
      <c r="A637" s="18"/>
      <c r="B637" s="27" t="s">
        <v>56</v>
      </c>
      <c r="C637" s="28" t="s">
        <v>57</v>
      </c>
      <c r="D637" s="28" t="s">
        <v>58</v>
      </c>
      <c r="E637" s="28" t="s">
        <v>59</v>
      </c>
      <c r="F637" s="27" t="s">
        <v>60</v>
      </c>
      <c r="G637" s="28" t="s">
        <v>61</v>
      </c>
      <c r="H637" s="29"/>
      <c r="I637" s="29"/>
      <c r="J637" s="29"/>
      <c r="K637" s="29"/>
      <c r="L637" s="25"/>
      <c r="M637" s="29"/>
      <c r="N637" s="29"/>
    </row>
    <row r="638" customFormat="false" ht="12.75" hidden="false" customHeight="false" outlineLevel="0" collapsed="false">
      <c r="A638" s="18"/>
      <c r="B638" s="19"/>
      <c r="C638" s="20"/>
      <c r="D638" s="20"/>
      <c r="E638" s="20"/>
      <c r="F638" s="20"/>
      <c r="G638" s="20"/>
      <c r="H638" s="21" t="n">
        <f aca="false">COUNT(B638:G638)</f>
        <v>0</v>
      </c>
      <c r="I638" s="29"/>
      <c r="J638" s="23" t="n">
        <f aca="false">IF(B638=0,"0",IF(B638&lt;=2,"6",IF(B638&lt;=4,"5",IF(B638&lt;=6,"4",IF(B638&lt;=8,"3",IF(B638&lt;=10,"2",IF(B638&lt;=12,"1",IF(B638&gt;=13,"0","0"))))))))+(IF(C638=0,"0",IF(C638&lt;=2,"6",IF(C638&lt;=4,"5",IF(C638&lt;=6,"4",IF(C638&lt;=8,"3",IF(C638&lt;=10,"2",IF(C638&lt;=12,"1",IF(C638&gt;=13,"0","0")))))))))+(IF(D638=0,"0",IF(D638&lt;=2,"6",IF(D638&lt;=4,"5",IF(D638&lt;=6,"4",IF(D638&lt;=8,"3",IF(D638&lt;=10,"2",IF(D638&lt;=12,"1",IF(D638&gt;=13,"0","0")))))))))+(IF(E638=0,"0",IF(E638&lt;=2,"6",IF(E638&lt;=4,"5",IF(E638&lt;=6,"4",IF(E638&lt;=8,"3",IF(E638&lt;=10,"2",IF(E638&lt;=12,"1",IF(E638&gt;=13,"0","0")))))))))+(IF(F638=0,"0",IF(F638&lt;=2,"6",IF(F638&lt;=4,"5",IF(F638&lt;=6,"4",IF(F638&lt;=8,"3",IF(F638&lt;=10,"2",IF(F638&lt;=12,"1",IF(F638&gt;=13,"0","0")))))))))+(IF(G638=0,"0",IF(G638&lt;=2,"6",IF(G638&lt;=4,"5",IF(G638&lt;=6,"4",IF(G638&lt;=8,"3",IF(G638&lt;=10,"2",IF(G638&lt;=12,"1",IF(G638&gt;=13,"0","0")))))))))</f>
        <v>0</v>
      </c>
      <c r="K638" s="29"/>
      <c r="L638" s="25" t="n">
        <f aca="false">(J638*1.67)/2</f>
        <v>0</v>
      </c>
      <c r="M638" s="29"/>
      <c r="N638" s="29"/>
    </row>
    <row r="639" customFormat="false" ht="15.75" hidden="false" customHeight="false" outlineLevel="0" collapsed="false">
      <c r="A639" s="27"/>
      <c r="B639" s="27" t="s">
        <v>62</v>
      </c>
      <c r="C639" s="28" t="s">
        <v>63</v>
      </c>
      <c r="D639" s="28" t="s">
        <v>64</v>
      </c>
      <c r="E639" s="28" t="s">
        <v>65</v>
      </c>
      <c r="F639" s="28" t="s">
        <v>66</v>
      </c>
      <c r="G639" s="28" t="s">
        <v>67</v>
      </c>
      <c r="H639" s="30"/>
      <c r="I639" s="30"/>
      <c r="J639" s="30"/>
      <c r="K639" s="30"/>
      <c r="L639" s="31"/>
      <c r="M639" s="31"/>
      <c r="N639" s="30"/>
    </row>
    <row r="640" customFormat="false" ht="12.75" hidden="false" customHeight="false" outlineLevel="0" collapsed="false">
      <c r="A640" s="32"/>
      <c r="B640" s="33"/>
      <c r="C640" s="34"/>
      <c r="D640" s="34"/>
      <c r="E640" s="34"/>
      <c r="F640" s="34"/>
      <c r="G640" s="34"/>
      <c r="H640" s="35" t="n">
        <f aca="false">COUNT(B640:G640)</f>
        <v>0</v>
      </c>
      <c r="I640" s="36"/>
      <c r="J640" s="37" t="n">
        <f aca="false">IF(B640=0,"0",IF(B640&lt;=2,"6",IF(B640&lt;=4,"5",IF(B640&lt;=6,"4",IF(B640&lt;=8,"3",IF(B640&lt;=10,"2",IF(B640&lt;=12,"1",IF(B640&gt;=13,"0","0"))))))))+(IF(C640=0,"0",IF(C640&lt;=2,"6",IF(C640&lt;=4,"5",IF(C640&lt;=6,"4",IF(C640&lt;=8,"3",IF(C640&lt;=10,"2",IF(C640&lt;=12,"1",IF(C640&gt;=13,"0","0")))))))))+(IF(D640=0,"0",IF(D640&lt;=2,"6",IF(D640&lt;=4,"5",IF(D640&lt;=6,"4",IF(D640&lt;=8,"3",IF(D640&lt;=10,"2",IF(D640&lt;=12,"1",IF(D640&gt;=13,"0","0")))))))))+(IF(E640=0,"0",IF(E640&lt;=2,"6",IF(E640&lt;=4,"5",IF(E640&lt;=6,"4",IF(E640&lt;=8,"3",IF(E640&lt;=10,"2",IF(E640&lt;=12,"1",IF(E640&gt;=13,"0","0")))))))))+(IF(F640=0,"0",IF(F640&lt;=2,"6",IF(F640&lt;=4,"5",IF(F640&lt;=6,"4",IF(F640&lt;=8,"3",IF(F640&lt;=10,"2",IF(F640&lt;=12,"1",IF(F640&gt;=13,"0","0")))))))))+(IF(G640=0,"0",IF(G640&lt;=2,"6",IF(G640&lt;=4,"5",IF(G640&lt;=6,"4",IF(G640&lt;=8,"3",IF(G640&lt;=10,"2",IF(G640&lt;=12,"1",IF(G640&gt;=13,"0","0")))))))))</f>
        <v>0</v>
      </c>
      <c r="K640" s="38"/>
      <c r="L640" s="39" t="n">
        <f aca="false">(J640*1.67)/2</f>
        <v>0</v>
      </c>
      <c r="M640" s="39"/>
      <c r="N640" s="40"/>
    </row>
    <row r="641" customFormat="false" ht="15.75" hidden="false" customHeight="false" outlineLevel="0" collapsed="false">
      <c r="A641" s="14" t="s">
        <v>36</v>
      </c>
      <c r="B641" s="14" t="s">
        <v>37</v>
      </c>
      <c r="C641" s="15" t="s">
        <v>38</v>
      </c>
      <c r="D641" s="15" t="s">
        <v>39</v>
      </c>
      <c r="E641" s="15" t="s">
        <v>40</v>
      </c>
      <c r="F641" s="15" t="s">
        <v>41</v>
      </c>
      <c r="G641" s="15" t="s">
        <v>42</v>
      </c>
      <c r="H641" s="16" t="s">
        <v>43</v>
      </c>
      <c r="I641" s="16" t="s">
        <v>44</v>
      </c>
      <c r="J641" s="16" t="s">
        <v>45</v>
      </c>
      <c r="K641" s="16" t="s">
        <v>46</v>
      </c>
      <c r="L641" s="17" t="s">
        <v>47</v>
      </c>
      <c r="M641" s="17" t="s">
        <v>48</v>
      </c>
      <c r="N641" s="16" t="s">
        <v>49</v>
      </c>
    </row>
    <row r="642" customFormat="false" ht="12.75" hidden="false" customHeight="false" outlineLevel="0" collapsed="false">
      <c r="A642" s="18" t="n">
        <v>81</v>
      </c>
      <c r="B642" s="19"/>
      <c r="C642" s="20"/>
      <c r="D642" s="20"/>
      <c r="E642" s="20"/>
      <c r="F642" s="20"/>
      <c r="G642" s="20"/>
      <c r="H642" s="21" t="n">
        <f aca="false">COUNT(B642:G642)</f>
        <v>0</v>
      </c>
      <c r="I642" s="22" t="n">
        <f aca="false">SUM(H642,H644,H646,H648)</f>
        <v>0</v>
      </c>
      <c r="J642" s="23" t="n">
        <f aca="false">IF(B642=0,"0",IF(B642&lt;=2,"6",IF(B642&lt;=4,"5",IF(B642&lt;=6,"4",IF(B642&lt;=8,"3",IF(B642&lt;=10,"2",IF(B642&lt;=12,"1",IF(B642&gt;=13,"0","0"))))))))+(IF(C642=0,"0",IF(C642&lt;=2,"6",IF(C642&lt;=4,"5",IF(C642&lt;=6,"4",IF(C642&lt;=8,"3",IF(C642&lt;=10,"2",IF(C642&lt;=12,"1",IF(C642&gt;=13,"0","0")))))))))+(IF(D642=0,"0",IF(D642&lt;=2,"6",IF(D642&lt;=4,"5",IF(D642&lt;=6,"4",IF(D642&lt;=8,"3",IF(D642&lt;=10,"2",IF(D642&lt;=12,"1",IF(D642&gt;=13,"0","0")))))))))+(IF(E642=0,"0",IF(E642&lt;=2,"6",IF(E642&lt;=4,"5",IF(E642&lt;=6,"4",IF(E642&lt;=8,"3",IF(E642&lt;=10,"2",IF(E642&lt;=12,"1",IF(E642&gt;=13,"0","0")))))))))+(IF(F642=0,"0",IF(F642&lt;=2,"6",IF(F642&lt;=4,"5",IF(F642&lt;=6,"4",IF(F642&lt;=8,"3",IF(F642&lt;=10,"2",IF(F642&lt;=12,"1",IF(F642&gt;=13,"0","0")))))))))+(IF(G642=0,"0",IF(G642&lt;=2,"6",IF(G642&lt;=4,"5",IF(G642&lt;=6,"4",IF(G642&lt;=8,"3",IF(G642&lt;=10,"2",IF(G642&lt;=12,"1",IF(G642&gt;=13,"0","0")))))))))</f>
        <v>0</v>
      </c>
      <c r="K642" s="24" t="n">
        <f aca="false">SUM(J642,J644,J646,J648)</f>
        <v>0</v>
      </c>
      <c r="L642" s="25" t="n">
        <f aca="false">(J642*1.67)/2</f>
        <v>0</v>
      </c>
      <c r="M642" s="25" t="n">
        <f aca="false">SUM(L642,L644,L646,L648)</f>
        <v>0</v>
      </c>
      <c r="N642" s="26" t="str">
        <f aca="false">IF(M642&gt;120.23,"1",IF(M642&gt;103.53,"2",IF(M642&gt;86.83,"3",IF(M642&gt;63.45,"4",IF(M642&gt;43.41,"5",IF(M642&gt;23.37,"6",IF(M642&gt;3.33,"7",IF(M642&gt;=0,"NIL"))))))))</f>
        <v>NIL</v>
      </c>
    </row>
    <row r="643" customFormat="false" ht="15.75" hidden="false" customHeight="false" outlineLevel="0" collapsed="false">
      <c r="A643" s="18"/>
      <c r="B643" s="27" t="s">
        <v>50</v>
      </c>
      <c r="C643" s="28" t="s">
        <v>51</v>
      </c>
      <c r="D643" s="28" t="s">
        <v>52</v>
      </c>
      <c r="E643" s="28" t="s">
        <v>53</v>
      </c>
      <c r="F643" s="28" t="s">
        <v>54</v>
      </c>
      <c r="G643" s="28" t="s">
        <v>55</v>
      </c>
      <c r="H643" s="29"/>
      <c r="I643" s="29"/>
      <c r="J643" s="29"/>
      <c r="K643" s="29"/>
      <c r="L643" s="25"/>
      <c r="M643" s="29"/>
      <c r="N643" s="29"/>
    </row>
    <row r="644" customFormat="false" ht="12.75" hidden="false" customHeight="false" outlineLevel="0" collapsed="false">
      <c r="A644" s="18"/>
      <c r="B644" s="19"/>
      <c r="C644" s="20"/>
      <c r="D644" s="20"/>
      <c r="E644" s="20"/>
      <c r="F644" s="20"/>
      <c r="G644" s="20"/>
      <c r="H644" s="21" t="n">
        <f aca="false">COUNT(B644:G644)</f>
        <v>0</v>
      </c>
      <c r="I644" s="29"/>
      <c r="J644" s="23" t="n">
        <f aca="false">IF(B644=0,"0",IF(B644&lt;=2,"6",IF(B644&lt;=4,"5",IF(B644&lt;=6,"4",IF(B644&lt;=8,"3",IF(B644&lt;=10,"2",IF(B644&lt;=12,"1",IF(B644&gt;=13,"0","0"))))))))+(IF(C644=0,"0",IF(C644&lt;=2,"6",IF(C644&lt;=4,"5",IF(C644&lt;=6,"4",IF(C644&lt;=8,"3",IF(C644&lt;=10,"2",IF(C644&lt;=12,"1",IF(C644&gt;=13,"0","0")))))))))+(IF(D644=0,"0",IF(D644&lt;=2,"6",IF(D644&lt;=4,"5",IF(D644&lt;=6,"4",IF(D644&lt;=8,"3",IF(D644&lt;=10,"2",IF(D644&lt;=12,"1",IF(D644&gt;=13,"0","0")))))))))+(IF(E644=0,"0",IF(E644&lt;=2,"6",IF(E644&lt;=4,"5",IF(E644&lt;=6,"4",IF(E644&lt;=8,"3",IF(E644&lt;=10,"2",IF(E644&lt;=12,"1",IF(E644&gt;=13,"0","0")))))))))+(IF(F644=0,"0",IF(F644&lt;=2,"6",IF(F644&lt;=4,"5",IF(F644&lt;=6,"4",IF(F644&lt;=8,"3",IF(F644&lt;=10,"2",IF(F644&lt;=12,"1",IF(F644&gt;=13,"0","0")))))))))+(IF(G644=0,"0",IF(G644&lt;=2,"6",IF(G644&lt;=4,"5",IF(G644&lt;=6,"4",IF(G644&lt;=8,"3",IF(G644&lt;=10,"2",IF(G644&lt;=12,"1",IF(G644&gt;=13,"0","0")))))))))</f>
        <v>0</v>
      </c>
      <c r="K644" s="29"/>
      <c r="L644" s="25" t="n">
        <f aca="false">(J644*1.67)/2</f>
        <v>0</v>
      </c>
      <c r="M644" s="29"/>
      <c r="N644" s="29"/>
    </row>
    <row r="645" customFormat="false" ht="15.75" hidden="false" customHeight="false" outlineLevel="0" collapsed="false">
      <c r="A645" s="18"/>
      <c r="B645" s="27" t="s">
        <v>56</v>
      </c>
      <c r="C645" s="28" t="s">
        <v>57</v>
      </c>
      <c r="D645" s="28" t="s">
        <v>58</v>
      </c>
      <c r="E645" s="28" t="s">
        <v>59</v>
      </c>
      <c r="F645" s="27" t="s">
        <v>60</v>
      </c>
      <c r="G645" s="28" t="s">
        <v>61</v>
      </c>
      <c r="H645" s="29"/>
      <c r="I645" s="29"/>
      <c r="J645" s="29"/>
      <c r="K645" s="29"/>
      <c r="L645" s="25"/>
      <c r="M645" s="29"/>
      <c r="N645" s="29"/>
    </row>
    <row r="646" customFormat="false" ht="12.75" hidden="false" customHeight="false" outlineLevel="0" collapsed="false">
      <c r="A646" s="18"/>
      <c r="B646" s="19"/>
      <c r="C646" s="20"/>
      <c r="D646" s="20"/>
      <c r="E646" s="20"/>
      <c r="F646" s="20"/>
      <c r="G646" s="20"/>
      <c r="H646" s="21" t="n">
        <f aca="false">COUNT(B646:G646)</f>
        <v>0</v>
      </c>
      <c r="I646" s="29"/>
      <c r="J646" s="23" t="n">
        <f aca="false">IF(B646=0,"0",IF(B646&lt;=2,"6",IF(B646&lt;=4,"5",IF(B646&lt;=6,"4",IF(B646&lt;=8,"3",IF(B646&lt;=10,"2",IF(B646&lt;=12,"1",IF(B646&gt;=13,"0","0"))))))))+(IF(C646=0,"0",IF(C646&lt;=2,"6",IF(C646&lt;=4,"5",IF(C646&lt;=6,"4",IF(C646&lt;=8,"3",IF(C646&lt;=10,"2",IF(C646&lt;=12,"1",IF(C646&gt;=13,"0","0")))))))))+(IF(D646=0,"0",IF(D646&lt;=2,"6",IF(D646&lt;=4,"5",IF(D646&lt;=6,"4",IF(D646&lt;=8,"3",IF(D646&lt;=10,"2",IF(D646&lt;=12,"1",IF(D646&gt;=13,"0","0")))))))))+(IF(E646=0,"0",IF(E646&lt;=2,"6",IF(E646&lt;=4,"5",IF(E646&lt;=6,"4",IF(E646&lt;=8,"3",IF(E646&lt;=10,"2",IF(E646&lt;=12,"1",IF(E646&gt;=13,"0","0")))))))))+(IF(F646=0,"0",IF(F646&lt;=2,"6",IF(F646&lt;=4,"5",IF(F646&lt;=6,"4",IF(F646&lt;=8,"3",IF(F646&lt;=10,"2",IF(F646&lt;=12,"1",IF(F646&gt;=13,"0","0")))))))))+(IF(G646=0,"0",IF(G646&lt;=2,"6",IF(G646&lt;=4,"5",IF(G646&lt;=6,"4",IF(G646&lt;=8,"3",IF(G646&lt;=10,"2",IF(G646&lt;=12,"1",IF(G646&gt;=13,"0","0")))))))))</f>
        <v>0</v>
      </c>
      <c r="K646" s="29"/>
      <c r="L646" s="25" t="n">
        <f aca="false">(J646*1.67)/2</f>
        <v>0</v>
      </c>
      <c r="M646" s="29"/>
      <c r="N646" s="29"/>
    </row>
    <row r="647" customFormat="false" ht="15.75" hidden="false" customHeight="false" outlineLevel="0" collapsed="false">
      <c r="A647" s="27"/>
      <c r="B647" s="27" t="s">
        <v>62</v>
      </c>
      <c r="C647" s="28" t="s">
        <v>63</v>
      </c>
      <c r="D647" s="28" t="s">
        <v>64</v>
      </c>
      <c r="E647" s="28" t="s">
        <v>65</v>
      </c>
      <c r="F647" s="28" t="s">
        <v>66</v>
      </c>
      <c r="G647" s="28" t="s">
        <v>67</v>
      </c>
      <c r="H647" s="30"/>
      <c r="I647" s="30"/>
      <c r="J647" s="30"/>
      <c r="K647" s="30"/>
      <c r="L647" s="31"/>
      <c r="M647" s="31"/>
      <c r="N647" s="30"/>
    </row>
    <row r="648" customFormat="false" ht="12.75" hidden="false" customHeight="false" outlineLevel="0" collapsed="false">
      <c r="A648" s="32"/>
      <c r="B648" s="33"/>
      <c r="C648" s="34"/>
      <c r="D648" s="34"/>
      <c r="E648" s="34"/>
      <c r="F648" s="34"/>
      <c r="G648" s="34"/>
      <c r="H648" s="35" t="n">
        <f aca="false">COUNT(B648:G648)</f>
        <v>0</v>
      </c>
      <c r="I648" s="36"/>
      <c r="J648" s="37" t="n">
        <f aca="false">IF(B648=0,"0",IF(B648&lt;=2,"6",IF(B648&lt;=4,"5",IF(B648&lt;=6,"4",IF(B648&lt;=8,"3",IF(B648&lt;=10,"2",IF(B648&lt;=12,"1",IF(B648&gt;=13,"0","0"))))))))+(IF(C648=0,"0",IF(C648&lt;=2,"6",IF(C648&lt;=4,"5",IF(C648&lt;=6,"4",IF(C648&lt;=8,"3",IF(C648&lt;=10,"2",IF(C648&lt;=12,"1",IF(C648&gt;=13,"0","0")))))))))+(IF(D648=0,"0",IF(D648&lt;=2,"6",IF(D648&lt;=4,"5",IF(D648&lt;=6,"4",IF(D648&lt;=8,"3",IF(D648&lt;=10,"2",IF(D648&lt;=12,"1",IF(D648&gt;=13,"0","0")))))))))+(IF(E648=0,"0",IF(E648&lt;=2,"6",IF(E648&lt;=4,"5",IF(E648&lt;=6,"4",IF(E648&lt;=8,"3",IF(E648&lt;=10,"2",IF(E648&lt;=12,"1",IF(E648&gt;=13,"0","0")))))))))+(IF(F648=0,"0",IF(F648&lt;=2,"6",IF(F648&lt;=4,"5",IF(F648&lt;=6,"4",IF(F648&lt;=8,"3",IF(F648&lt;=10,"2",IF(F648&lt;=12,"1",IF(F648&gt;=13,"0","0")))))))))+(IF(G648=0,"0",IF(G648&lt;=2,"6",IF(G648&lt;=4,"5",IF(G648&lt;=6,"4",IF(G648&lt;=8,"3",IF(G648&lt;=10,"2",IF(G648&lt;=12,"1",IF(G648&gt;=13,"0","0")))))))))</f>
        <v>0</v>
      </c>
      <c r="K648" s="38"/>
      <c r="L648" s="39" t="n">
        <f aca="false">(J648*1.67)/2</f>
        <v>0</v>
      </c>
      <c r="M648" s="39"/>
      <c r="N648" s="40"/>
    </row>
    <row r="649" customFormat="false" ht="15.75" hidden="false" customHeight="false" outlineLevel="0" collapsed="false">
      <c r="A649" s="14" t="s">
        <v>36</v>
      </c>
      <c r="B649" s="14" t="s">
        <v>37</v>
      </c>
      <c r="C649" s="15" t="s">
        <v>38</v>
      </c>
      <c r="D649" s="15" t="s">
        <v>39</v>
      </c>
      <c r="E649" s="15" t="s">
        <v>40</v>
      </c>
      <c r="F649" s="15" t="s">
        <v>41</v>
      </c>
      <c r="G649" s="15" t="s">
        <v>42</v>
      </c>
      <c r="H649" s="16" t="s">
        <v>43</v>
      </c>
      <c r="I649" s="16" t="s">
        <v>44</v>
      </c>
      <c r="J649" s="16" t="s">
        <v>45</v>
      </c>
      <c r="K649" s="16" t="s">
        <v>46</v>
      </c>
      <c r="L649" s="17" t="s">
        <v>47</v>
      </c>
      <c r="M649" s="17" t="s">
        <v>48</v>
      </c>
      <c r="N649" s="16" t="s">
        <v>49</v>
      </c>
    </row>
    <row r="650" customFormat="false" ht="12.75" hidden="false" customHeight="false" outlineLevel="0" collapsed="false">
      <c r="A650" s="18" t="n">
        <v>82</v>
      </c>
      <c r="B650" s="19"/>
      <c r="C650" s="20"/>
      <c r="D650" s="20"/>
      <c r="E650" s="20"/>
      <c r="F650" s="20"/>
      <c r="G650" s="20"/>
      <c r="H650" s="21" t="n">
        <f aca="false">COUNT(B650:G650)</f>
        <v>0</v>
      </c>
      <c r="I650" s="22" t="n">
        <f aca="false">SUM(H650,H652,H654,H656)</f>
        <v>0</v>
      </c>
      <c r="J650" s="23" t="n">
        <f aca="false">IF(B650=0,"0",IF(B650&lt;=2,"6",IF(B650&lt;=4,"5",IF(B650&lt;=6,"4",IF(B650&lt;=8,"3",IF(B650&lt;=10,"2",IF(B650&lt;=12,"1",IF(B650&gt;=13,"0","0"))))))))+(IF(C650=0,"0",IF(C650&lt;=2,"6",IF(C650&lt;=4,"5",IF(C650&lt;=6,"4",IF(C650&lt;=8,"3",IF(C650&lt;=10,"2",IF(C650&lt;=12,"1",IF(C650&gt;=13,"0","0")))))))))+(IF(D650=0,"0",IF(D650&lt;=2,"6",IF(D650&lt;=4,"5",IF(D650&lt;=6,"4",IF(D650&lt;=8,"3",IF(D650&lt;=10,"2",IF(D650&lt;=12,"1",IF(D650&gt;=13,"0","0")))))))))+(IF(E650=0,"0",IF(E650&lt;=2,"6",IF(E650&lt;=4,"5",IF(E650&lt;=6,"4",IF(E650&lt;=8,"3",IF(E650&lt;=10,"2",IF(E650&lt;=12,"1",IF(E650&gt;=13,"0","0")))))))))+(IF(F650=0,"0",IF(F650&lt;=2,"6",IF(F650&lt;=4,"5",IF(F650&lt;=6,"4",IF(F650&lt;=8,"3",IF(F650&lt;=10,"2",IF(F650&lt;=12,"1",IF(F650&gt;=13,"0","0")))))))))+(IF(G650=0,"0",IF(G650&lt;=2,"6",IF(G650&lt;=4,"5",IF(G650&lt;=6,"4",IF(G650&lt;=8,"3",IF(G650&lt;=10,"2",IF(G650&lt;=12,"1",IF(G650&gt;=13,"0","0")))))))))</f>
        <v>0</v>
      </c>
      <c r="K650" s="24" t="n">
        <f aca="false">SUM(J650,J652,J654,J656)</f>
        <v>0</v>
      </c>
      <c r="L650" s="25" t="n">
        <f aca="false">(J650*1.67)/2</f>
        <v>0</v>
      </c>
      <c r="M650" s="25" t="n">
        <f aca="false">SUM(L650,L652,L654,L656)</f>
        <v>0</v>
      </c>
      <c r="N650" s="26" t="str">
        <f aca="false">IF(M650&gt;120.23,"1",IF(M650&gt;103.53,"2",IF(M650&gt;86.83,"3",IF(M650&gt;63.45,"4",IF(M650&gt;43.41,"5",IF(M650&gt;23.37,"6",IF(M650&gt;3.33,"7",IF(M650&gt;=0,"NIL"))))))))</f>
        <v>NIL</v>
      </c>
    </row>
    <row r="651" customFormat="false" ht="15.75" hidden="false" customHeight="false" outlineLevel="0" collapsed="false">
      <c r="A651" s="18"/>
      <c r="B651" s="27" t="s">
        <v>50</v>
      </c>
      <c r="C651" s="28" t="s">
        <v>51</v>
      </c>
      <c r="D651" s="28" t="s">
        <v>52</v>
      </c>
      <c r="E651" s="28" t="s">
        <v>53</v>
      </c>
      <c r="F651" s="28" t="s">
        <v>54</v>
      </c>
      <c r="G651" s="28" t="s">
        <v>55</v>
      </c>
      <c r="H651" s="29"/>
      <c r="I651" s="29"/>
      <c r="J651" s="29"/>
      <c r="K651" s="29"/>
      <c r="L651" s="25"/>
      <c r="M651" s="29"/>
      <c r="N651" s="29"/>
    </row>
    <row r="652" customFormat="false" ht="12.75" hidden="false" customHeight="false" outlineLevel="0" collapsed="false">
      <c r="A652" s="18"/>
      <c r="B652" s="19"/>
      <c r="C652" s="20"/>
      <c r="D652" s="20"/>
      <c r="E652" s="20"/>
      <c r="F652" s="20"/>
      <c r="G652" s="20"/>
      <c r="H652" s="21" t="n">
        <f aca="false">COUNT(B652:G652)</f>
        <v>0</v>
      </c>
      <c r="I652" s="29"/>
      <c r="J652" s="23" t="n">
        <f aca="false">IF(B652=0,"0",IF(B652&lt;=2,"6",IF(B652&lt;=4,"5",IF(B652&lt;=6,"4",IF(B652&lt;=8,"3",IF(B652&lt;=10,"2",IF(B652&lt;=12,"1",IF(B652&gt;=13,"0","0"))))))))+(IF(C652=0,"0",IF(C652&lt;=2,"6",IF(C652&lt;=4,"5",IF(C652&lt;=6,"4",IF(C652&lt;=8,"3",IF(C652&lt;=10,"2",IF(C652&lt;=12,"1",IF(C652&gt;=13,"0","0")))))))))+(IF(D652=0,"0",IF(D652&lt;=2,"6",IF(D652&lt;=4,"5",IF(D652&lt;=6,"4",IF(D652&lt;=8,"3",IF(D652&lt;=10,"2",IF(D652&lt;=12,"1",IF(D652&gt;=13,"0","0")))))))))+(IF(E652=0,"0",IF(E652&lt;=2,"6",IF(E652&lt;=4,"5",IF(E652&lt;=6,"4",IF(E652&lt;=8,"3",IF(E652&lt;=10,"2",IF(E652&lt;=12,"1",IF(E652&gt;=13,"0","0")))))))))+(IF(F652=0,"0",IF(F652&lt;=2,"6",IF(F652&lt;=4,"5",IF(F652&lt;=6,"4",IF(F652&lt;=8,"3",IF(F652&lt;=10,"2",IF(F652&lt;=12,"1",IF(F652&gt;=13,"0","0")))))))))+(IF(G652=0,"0",IF(G652&lt;=2,"6",IF(G652&lt;=4,"5",IF(G652&lt;=6,"4",IF(G652&lt;=8,"3",IF(G652&lt;=10,"2",IF(G652&lt;=12,"1",IF(G652&gt;=13,"0","0")))))))))</f>
        <v>0</v>
      </c>
      <c r="K652" s="29"/>
      <c r="L652" s="25" t="n">
        <f aca="false">(J652*1.67)/2</f>
        <v>0</v>
      </c>
      <c r="M652" s="29"/>
      <c r="N652" s="29"/>
    </row>
    <row r="653" customFormat="false" ht="15.75" hidden="false" customHeight="false" outlineLevel="0" collapsed="false">
      <c r="A653" s="18"/>
      <c r="B653" s="27" t="s">
        <v>56</v>
      </c>
      <c r="C653" s="28" t="s">
        <v>57</v>
      </c>
      <c r="D653" s="28" t="s">
        <v>58</v>
      </c>
      <c r="E653" s="28" t="s">
        <v>59</v>
      </c>
      <c r="F653" s="27" t="s">
        <v>60</v>
      </c>
      <c r="G653" s="28" t="s">
        <v>61</v>
      </c>
      <c r="H653" s="29"/>
      <c r="I653" s="29"/>
      <c r="J653" s="29"/>
      <c r="K653" s="29"/>
      <c r="L653" s="25"/>
      <c r="M653" s="29"/>
      <c r="N653" s="29"/>
    </row>
    <row r="654" customFormat="false" ht="12.75" hidden="false" customHeight="false" outlineLevel="0" collapsed="false">
      <c r="A654" s="18"/>
      <c r="B654" s="19"/>
      <c r="C654" s="20"/>
      <c r="D654" s="20"/>
      <c r="E654" s="20"/>
      <c r="F654" s="20"/>
      <c r="G654" s="20"/>
      <c r="H654" s="21" t="n">
        <f aca="false">COUNT(B654:G654)</f>
        <v>0</v>
      </c>
      <c r="I654" s="29"/>
      <c r="J654" s="23" t="n">
        <f aca="false">IF(B654=0,"0",IF(B654&lt;=2,"6",IF(B654&lt;=4,"5",IF(B654&lt;=6,"4",IF(B654&lt;=8,"3",IF(B654&lt;=10,"2",IF(B654&lt;=12,"1",IF(B654&gt;=13,"0","0"))))))))+(IF(C654=0,"0",IF(C654&lt;=2,"6",IF(C654&lt;=4,"5",IF(C654&lt;=6,"4",IF(C654&lt;=8,"3",IF(C654&lt;=10,"2",IF(C654&lt;=12,"1",IF(C654&gt;=13,"0","0")))))))))+(IF(D654=0,"0",IF(D654&lt;=2,"6",IF(D654&lt;=4,"5",IF(D654&lt;=6,"4",IF(D654&lt;=8,"3",IF(D654&lt;=10,"2",IF(D654&lt;=12,"1",IF(D654&gt;=13,"0","0")))))))))+(IF(E654=0,"0",IF(E654&lt;=2,"6",IF(E654&lt;=4,"5",IF(E654&lt;=6,"4",IF(E654&lt;=8,"3",IF(E654&lt;=10,"2",IF(E654&lt;=12,"1",IF(E654&gt;=13,"0","0")))))))))+(IF(F654=0,"0",IF(F654&lt;=2,"6",IF(F654&lt;=4,"5",IF(F654&lt;=6,"4",IF(F654&lt;=8,"3",IF(F654&lt;=10,"2",IF(F654&lt;=12,"1",IF(F654&gt;=13,"0","0")))))))))+(IF(G654=0,"0",IF(G654&lt;=2,"6",IF(G654&lt;=4,"5",IF(G654&lt;=6,"4",IF(G654&lt;=8,"3",IF(G654&lt;=10,"2",IF(G654&lt;=12,"1",IF(G654&gt;=13,"0","0")))))))))</f>
        <v>0</v>
      </c>
      <c r="K654" s="29"/>
      <c r="L654" s="25" t="n">
        <f aca="false">(J654*1.67)/2</f>
        <v>0</v>
      </c>
      <c r="M654" s="29"/>
      <c r="N654" s="29"/>
    </row>
    <row r="655" customFormat="false" ht="15.75" hidden="false" customHeight="false" outlineLevel="0" collapsed="false">
      <c r="A655" s="27"/>
      <c r="B655" s="27" t="s">
        <v>62</v>
      </c>
      <c r="C655" s="28" t="s">
        <v>63</v>
      </c>
      <c r="D655" s="28" t="s">
        <v>64</v>
      </c>
      <c r="E655" s="28" t="s">
        <v>65</v>
      </c>
      <c r="F655" s="28" t="s">
        <v>66</v>
      </c>
      <c r="G655" s="28" t="s">
        <v>67</v>
      </c>
      <c r="H655" s="30"/>
      <c r="I655" s="30"/>
      <c r="J655" s="30"/>
      <c r="K655" s="30"/>
      <c r="L655" s="31"/>
      <c r="M655" s="31"/>
      <c r="N655" s="30"/>
    </row>
    <row r="656" customFormat="false" ht="12.75" hidden="false" customHeight="false" outlineLevel="0" collapsed="false">
      <c r="A656" s="32"/>
      <c r="B656" s="33"/>
      <c r="C656" s="34"/>
      <c r="D656" s="34"/>
      <c r="E656" s="34"/>
      <c r="F656" s="34"/>
      <c r="G656" s="34"/>
      <c r="H656" s="35" t="n">
        <f aca="false">COUNT(B656:G656)</f>
        <v>0</v>
      </c>
      <c r="I656" s="36"/>
      <c r="J656" s="37" t="n">
        <f aca="false">IF(B656=0,"0",IF(B656&lt;=2,"6",IF(B656&lt;=4,"5",IF(B656&lt;=6,"4",IF(B656&lt;=8,"3",IF(B656&lt;=10,"2",IF(B656&lt;=12,"1",IF(B656&gt;=13,"0","0"))))))))+(IF(C656=0,"0",IF(C656&lt;=2,"6",IF(C656&lt;=4,"5",IF(C656&lt;=6,"4",IF(C656&lt;=8,"3",IF(C656&lt;=10,"2",IF(C656&lt;=12,"1",IF(C656&gt;=13,"0","0")))))))))+(IF(D656=0,"0",IF(D656&lt;=2,"6",IF(D656&lt;=4,"5",IF(D656&lt;=6,"4",IF(D656&lt;=8,"3",IF(D656&lt;=10,"2",IF(D656&lt;=12,"1",IF(D656&gt;=13,"0","0")))))))))+(IF(E656=0,"0",IF(E656&lt;=2,"6",IF(E656&lt;=4,"5",IF(E656&lt;=6,"4",IF(E656&lt;=8,"3",IF(E656&lt;=10,"2",IF(E656&lt;=12,"1",IF(E656&gt;=13,"0","0")))))))))+(IF(F656=0,"0",IF(F656&lt;=2,"6",IF(F656&lt;=4,"5",IF(F656&lt;=6,"4",IF(F656&lt;=8,"3",IF(F656&lt;=10,"2",IF(F656&lt;=12,"1",IF(F656&gt;=13,"0","0")))))))))+(IF(G656=0,"0",IF(G656&lt;=2,"6",IF(G656&lt;=4,"5",IF(G656&lt;=6,"4",IF(G656&lt;=8,"3",IF(G656&lt;=10,"2",IF(G656&lt;=12,"1",IF(G656&gt;=13,"0","0")))))))))</f>
        <v>0</v>
      </c>
      <c r="K656" s="38"/>
      <c r="L656" s="39" t="n">
        <f aca="false">(J656*1.67)/2</f>
        <v>0</v>
      </c>
      <c r="M656" s="39"/>
      <c r="N656" s="40"/>
    </row>
    <row r="657" customFormat="false" ht="15.75" hidden="false" customHeight="false" outlineLevel="0" collapsed="false">
      <c r="A657" s="14" t="s">
        <v>36</v>
      </c>
      <c r="B657" s="14" t="s">
        <v>37</v>
      </c>
      <c r="C657" s="15" t="s">
        <v>38</v>
      </c>
      <c r="D657" s="15" t="s">
        <v>39</v>
      </c>
      <c r="E657" s="15" t="s">
        <v>40</v>
      </c>
      <c r="F657" s="15" t="s">
        <v>41</v>
      </c>
      <c r="G657" s="15" t="s">
        <v>42</v>
      </c>
      <c r="H657" s="16" t="s">
        <v>43</v>
      </c>
      <c r="I657" s="16" t="s">
        <v>44</v>
      </c>
      <c r="J657" s="16" t="s">
        <v>45</v>
      </c>
      <c r="K657" s="16" t="s">
        <v>46</v>
      </c>
      <c r="L657" s="17" t="s">
        <v>47</v>
      </c>
      <c r="M657" s="17" t="s">
        <v>48</v>
      </c>
      <c r="N657" s="16" t="s">
        <v>49</v>
      </c>
    </row>
    <row r="658" customFormat="false" ht="12.75" hidden="false" customHeight="false" outlineLevel="0" collapsed="false">
      <c r="A658" s="18" t="n">
        <v>83</v>
      </c>
      <c r="B658" s="19"/>
      <c r="C658" s="20"/>
      <c r="D658" s="20"/>
      <c r="E658" s="20"/>
      <c r="F658" s="20"/>
      <c r="G658" s="20"/>
      <c r="H658" s="21" t="n">
        <f aca="false">COUNT(B658:G658)</f>
        <v>0</v>
      </c>
      <c r="I658" s="22" t="n">
        <f aca="false">SUM(H658,H660,H662,H664)</f>
        <v>0</v>
      </c>
      <c r="J658" s="23" t="n">
        <f aca="false">IF(B658=0,"0",IF(B658&lt;=2,"6",IF(B658&lt;=4,"5",IF(B658&lt;=6,"4",IF(B658&lt;=8,"3",IF(B658&lt;=10,"2",IF(B658&lt;=12,"1",IF(B658&gt;=13,"0","0"))))))))+(IF(C658=0,"0",IF(C658&lt;=2,"6",IF(C658&lt;=4,"5",IF(C658&lt;=6,"4",IF(C658&lt;=8,"3",IF(C658&lt;=10,"2",IF(C658&lt;=12,"1",IF(C658&gt;=13,"0","0")))))))))+(IF(D658=0,"0",IF(D658&lt;=2,"6",IF(D658&lt;=4,"5",IF(D658&lt;=6,"4",IF(D658&lt;=8,"3",IF(D658&lt;=10,"2",IF(D658&lt;=12,"1",IF(D658&gt;=13,"0","0")))))))))+(IF(E658=0,"0",IF(E658&lt;=2,"6",IF(E658&lt;=4,"5",IF(E658&lt;=6,"4",IF(E658&lt;=8,"3",IF(E658&lt;=10,"2",IF(E658&lt;=12,"1",IF(E658&gt;=13,"0","0")))))))))+(IF(F658=0,"0",IF(F658&lt;=2,"6",IF(F658&lt;=4,"5",IF(F658&lt;=6,"4",IF(F658&lt;=8,"3",IF(F658&lt;=10,"2",IF(F658&lt;=12,"1",IF(F658&gt;=13,"0","0")))))))))+(IF(G658=0,"0",IF(G658&lt;=2,"6",IF(G658&lt;=4,"5",IF(G658&lt;=6,"4",IF(G658&lt;=8,"3",IF(G658&lt;=10,"2",IF(G658&lt;=12,"1",IF(G658&gt;=13,"0","0")))))))))</f>
        <v>0</v>
      </c>
      <c r="K658" s="24" t="n">
        <f aca="false">SUM(J658,J660,J662,J664)</f>
        <v>0</v>
      </c>
      <c r="L658" s="25" t="n">
        <f aca="false">(J658*1.67)/2</f>
        <v>0</v>
      </c>
      <c r="M658" s="25" t="n">
        <f aca="false">SUM(L658,L660,L662,L664)</f>
        <v>0</v>
      </c>
      <c r="N658" s="26" t="str">
        <f aca="false">IF(M658&gt;120.23,"1",IF(M658&gt;103.53,"2",IF(M658&gt;86.83,"3",IF(M658&gt;63.45,"4",IF(M658&gt;43.41,"5",IF(M658&gt;23.37,"6",IF(M658&gt;3.33,"7",IF(M658&gt;=0,"NIL"))))))))</f>
        <v>NIL</v>
      </c>
    </row>
    <row r="659" customFormat="false" ht="15.75" hidden="false" customHeight="false" outlineLevel="0" collapsed="false">
      <c r="A659" s="18"/>
      <c r="B659" s="27" t="s">
        <v>50</v>
      </c>
      <c r="C659" s="28" t="s">
        <v>51</v>
      </c>
      <c r="D659" s="28" t="s">
        <v>52</v>
      </c>
      <c r="E659" s="28" t="s">
        <v>53</v>
      </c>
      <c r="F659" s="28" t="s">
        <v>54</v>
      </c>
      <c r="G659" s="28" t="s">
        <v>55</v>
      </c>
      <c r="H659" s="29"/>
      <c r="I659" s="29"/>
      <c r="J659" s="29"/>
      <c r="K659" s="29"/>
      <c r="L659" s="25"/>
      <c r="M659" s="29"/>
      <c r="N659" s="29"/>
    </row>
    <row r="660" customFormat="false" ht="12.75" hidden="false" customHeight="false" outlineLevel="0" collapsed="false">
      <c r="A660" s="18"/>
      <c r="B660" s="19"/>
      <c r="C660" s="20"/>
      <c r="D660" s="20"/>
      <c r="E660" s="20"/>
      <c r="F660" s="20"/>
      <c r="G660" s="20"/>
      <c r="H660" s="21" t="n">
        <f aca="false">COUNT(B660:G660)</f>
        <v>0</v>
      </c>
      <c r="I660" s="29"/>
      <c r="J660" s="23" t="n">
        <f aca="false">IF(B660=0,"0",IF(B660&lt;=2,"6",IF(B660&lt;=4,"5",IF(B660&lt;=6,"4",IF(B660&lt;=8,"3",IF(B660&lt;=10,"2",IF(B660&lt;=12,"1",IF(B660&gt;=13,"0","0"))))))))+(IF(C660=0,"0",IF(C660&lt;=2,"6",IF(C660&lt;=4,"5",IF(C660&lt;=6,"4",IF(C660&lt;=8,"3",IF(C660&lt;=10,"2",IF(C660&lt;=12,"1",IF(C660&gt;=13,"0","0")))))))))+(IF(D660=0,"0",IF(D660&lt;=2,"6",IF(D660&lt;=4,"5",IF(D660&lt;=6,"4",IF(D660&lt;=8,"3",IF(D660&lt;=10,"2",IF(D660&lt;=12,"1",IF(D660&gt;=13,"0","0")))))))))+(IF(E660=0,"0",IF(E660&lt;=2,"6",IF(E660&lt;=4,"5",IF(E660&lt;=6,"4",IF(E660&lt;=8,"3",IF(E660&lt;=10,"2",IF(E660&lt;=12,"1",IF(E660&gt;=13,"0","0")))))))))+(IF(F660=0,"0",IF(F660&lt;=2,"6",IF(F660&lt;=4,"5",IF(F660&lt;=6,"4",IF(F660&lt;=8,"3",IF(F660&lt;=10,"2",IF(F660&lt;=12,"1",IF(F660&gt;=13,"0","0")))))))))+(IF(G660=0,"0",IF(G660&lt;=2,"6",IF(G660&lt;=4,"5",IF(G660&lt;=6,"4",IF(G660&lt;=8,"3",IF(G660&lt;=10,"2",IF(G660&lt;=12,"1",IF(G660&gt;=13,"0","0")))))))))</f>
        <v>0</v>
      </c>
      <c r="K660" s="29"/>
      <c r="L660" s="25" t="n">
        <f aca="false">(J660*1.67)/2</f>
        <v>0</v>
      </c>
      <c r="M660" s="29"/>
      <c r="N660" s="29"/>
    </row>
    <row r="661" customFormat="false" ht="15.75" hidden="false" customHeight="false" outlineLevel="0" collapsed="false">
      <c r="A661" s="18"/>
      <c r="B661" s="27" t="s">
        <v>56</v>
      </c>
      <c r="C661" s="28" t="s">
        <v>57</v>
      </c>
      <c r="D661" s="28" t="s">
        <v>58</v>
      </c>
      <c r="E661" s="28" t="s">
        <v>59</v>
      </c>
      <c r="F661" s="27" t="s">
        <v>60</v>
      </c>
      <c r="G661" s="28" t="s">
        <v>61</v>
      </c>
      <c r="H661" s="29"/>
      <c r="I661" s="29"/>
      <c r="J661" s="29"/>
      <c r="K661" s="29"/>
      <c r="L661" s="25"/>
      <c r="M661" s="29"/>
      <c r="N661" s="29"/>
    </row>
    <row r="662" customFormat="false" ht="12.75" hidden="false" customHeight="false" outlineLevel="0" collapsed="false">
      <c r="A662" s="18"/>
      <c r="B662" s="19"/>
      <c r="C662" s="20"/>
      <c r="D662" s="20"/>
      <c r="E662" s="20"/>
      <c r="F662" s="20"/>
      <c r="G662" s="20"/>
      <c r="H662" s="21" t="n">
        <f aca="false">COUNT(B662:G662)</f>
        <v>0</v>
      </c>
      <c r="I662" s="29"/>
      <c r="J662" s="23" t="n">
        <f aca="false">IF(B662=0,"0",IF(B662&lt;=2,"6",IF(B662&lt;=4,"5",IF(B662&lt;=6,"4",IF(B662&lt;=8,"3",IF(B662&lt;=10,"2",IF(B662&lt;=12,"1",IF(B662&gt;=13,"0","0"))))))))+(IF(C662=0,"0",IF(C662&lt;=2,"6",IF(C662&lt;=4,"5",IF(C662&lt;=6,"4",IF(C662&lt;=8,"3",IF(C662&lt;=10,"2",IF(C662&lt;=12,"1",IF(C662&gt;=13,"0","0")))))))))+(IF(D662=0,"0",IF(D662&lt;=2,"6",IF(D662&lt;=4,"5",IF(D662&lt;=6,"4",IF(D662&lt;=8,"3",IF(D662&lt;=10,"2",IF(D662&lt;=12,"1",IF(D662&gt;=13,"0","0")))))))))+(IF(E662=0,"0",IF(E662&lt;=2,"6",IF(E662&lt;=4,"5",IF(E662&lt;=6,"4",IF(E662&lt;=8,"3",IF(E662&lt;=10,"2",IF(E662&lt;=12,"1",IF(E662&gt;=13,"0","0")))))))))+(IF(F662=0,"0",IF(F662&lt;=2,"6",IF(F662&lt;=4,"5",IF(F662&lt;=6,"4",IF(F662&lt;=8,"3",IF(F662&lt;=10,"2",IF(F662&lt;=12,"1",IF(F662&gt;=13,"0","0")))))))))+(IF(G662=0,"0",IF(G662&lt;=2,"6",IF(G662&lt;=4,"5",IF(G662&lt;=6,"4",IF(G662&lt;=8,"3",IF(G662&lt;=10,"2",IF(G662&lt;=12,"1",IF(G662&gt;=13,"0","0")))))))))</f>
        <v>0</v>
      </c>
      <c r="K662" s="29"/>
      <c r="L662" s="25" t="n">
        <f aca="false">(J662*1.67)/2</f>
        <v>0</v>
      </c>
      <c r="M662" s="29"/>
      <c r="N662" s="29"/>
    </row>
    <row r="663" customFormat="false" ht="15.75" hidden="false" customHeight="false" outlineLevel="0" collapsed="false">
      <c r="A663" s="27"/>
      <c r="B663" s="27" t="s">
        <v>62</v>
      </c>
      <c r="C663" s="28" t="s">
        <v>63</v>
      </c>
      <c r="D663" s="28" t="s">
        <v>64</v>
      </c>
      <c r="E663" s="28" t="s">
        <v>65</v>
      </c>
      <c r="F663" s="28" t="s">
        <v>66</v>
      </c>
      <c r="G663" s="28" t="s">
        <v>67</v>
      </c>
      <c r="H663" s="30"/>
      <c r="I663" s="30"/>
      <c r="J663" s="30"/>
      <c r="K663" s="30"/>
      <c r="L663" s="31"/>
      <c r="M663" s="31"/>
      <c r="N663" s="30"/>
    </row>
    <row r="664" customFormat="false" ht="12.75" hidden="false" customHeight="false" outlineLevel="0" collapsed="false">
      <c r="A664" s="32"/>
      <c r="B664" s="33"/>
      <c r="C664" s="34"/>
      <c r="D664" s="34"/>
      <c r="E664" s="34"/>
      <c r="F664" s="34"/>
      <c r="G664" s="34"/>
      <c r="H664" s="35" t="n">
        <f aca="false">COUNT(B664:G664)</f>
        <v>0</v>
      </c>
      <c r="I664" s="36"/>
      <c r="J664" s="37" t="n">
        <f aca="false">IF(B664=0,"0",IF(B664&lt;=2,"6",IF(B664&lt;=4,"5",IF(B664&lt;=6,"4",IF(B664&lt;=8,"3",IF(B664&lt;=10,"2",IF(B664&lt;=12,"1",IF(B664&gt;=13,"0","0"))))))))+(IF(C664=0,"0",IF(C664&lt;=2,"6",IF(C664&lt;=4,"5",IF(C664&lt;=6,"4",IF(C664&lt;=8,"3",IF(C664&lt;=10,"2",IF(C664&lt;=12,"1",IF(C664&gt;=13,"0","0")))))))))+(IF(D664=0,"0",IF(D664&lt;=2,"6",IF(D664&lt;=4,"5",IF(D664&lt;=6,"4",IF(D664&lt;=8,"3",IF(D664&lt;=10,"2",IF(D664&lt;=12,"1",IF(D664&gt;=13,"0","0")))))))))+(IF(E664=0,"0",IF(E664&lt;=2,"6",IF(E664&lt;=4,"5",IF(E664&lt;=6,"4",IF(E664&lt;=8,"3",IF(E664&lt;=10,"2",IF(E664&lt;=12,"1",IF(E664&gt;=13,"0","0")))))))))+(IF(F664=0,"0",IF(F664&lt;=2,"6",IF(F664&lt;=4,"5",IF(F664&lt;=6,"4",IF(F664&lt;=8,"3",IF(F664&lt;=10,"2",IF(F664&lt;=12,"1",IF(F664&gt;=13,"0","0")))))))))+(IF(G664=0,"0",IF(G664&lt;=2,"6",IF(G664&lt;=4,"5",IF(G664&lt;=6,"4",IF(G664&lt;=8,"3",IF(G664&lt;=10,"2",IF(G664&lt;=12,"1",IF(G664&gt;=13,"0","0")))))))))</f>
        <v>0</v>
      </c>
      <c r="K664" s="38"/>
      <c r="L664" s="39" t="n">
        <f aca="false">(J664*1.67)/2</f>
        <v>0</v>
      </c>
      <c r="M664" s="39"/>
      <c r="N664" s="40"/>
    </row>
    <row r="665" customFormat="false" ht="15.75" hidden="false" customHeight="false" outlineLevel="0" collapsed="false">
      <c r="A665" s="14" t="s">
        <v>36</v>
      </c>
      <c r="B665" s="14" t="s">
        <v>37</v>
      </c>
      <c r="C665" s="15" t="s">
        <v>38</v>
      </c>
      <c r="D665" s="15" t="s">
        <v>39</v>
      </c>
      <c r="E665" s="15" t="s">
        <v>40</v>
      </c>
      <c r="F665" s="15" t="s">
        <v>41</v>
      </c>
      <c r="G665" s="15" t="s">
        <v>42</v>
      </c>
      <c r="H665" s="16" t="s">
        <v>43</v>
      </c>
      <c r="I665" s="16" t="s">
        <v>44</v>
      </c>
      <c r="J665" s="16" t="s">
        <v>45</v>
      </c>
      <c r="K665" s="16" t="s">
        <v>46</v>
      </c>
      <c r="L665" s="17" t="s">
        <v>47</v>
      </c>
      <c r="M665" s="17" t="s">
        <v>48</v>
      </c>
      <c r="N665" s="16" t="s">
        <v>49</v>
      </c>
    </row>
    <row r="666" customFormat="false" ht="12.75" hidden="false" customHeight="false" outlineLevel="0" collapsed="false">
      <c r="A666" s="18" t="n">
        <v>84</v>
      </c>
      <c r="B666" s="19"/>
      <c r="C666" s="20"/>
      <c r="D666" s="20"/>
      <c r="E666" s="20"/>
      <c r="F666" s="20"/>
      <c r="G666" s="20"/>
      <c r="H666" s="21" t="n">
        <f aca="false">COUNT(B666:G666)</f>
        <v>0</v>
      </c>
      <c r="I666" s="22" t="n">
        <f aca="false">SUM(H666,H668,H670,H672)</f>
        <v>0</v>
      </c>
      <c r="J666" s="23" t="n">
        <f aca="false">IF(B666=0,"0",IF(B666&lt;=2,"6",IF(B666&lt;=4,"5",IF(B666&lt;=6,"4",IF(B666&lt;=8,"3",IF(B666&lt;=10,"2",IF(B666&lt;=12,"1",IF(B666&gt;=13,"0","0"))))))))+(IF(C666=0,"0",IF(C666&lt;=2,"6",IF(C666&lt;=4,"5",IF(C666&lt;=6,"4",IF(C666&lt;=8,"3",IF(C666&lt;=10,"2",IF(C666&lt;=12,"1",IF(C666&gt;=13,"0","0")))))))))+(IF(D666=0,"0",IF(D666&lt;=2,"6",IF(D666&lt;=4,"5",IF(D666&lt;=6,"4",IF(D666&lt;=8,"3",IF(D666&lt;=10,"2",IF(D666&lt;=12,"1",IF(D666&gt;=13,"0","0")))))))))+(IF(E666=0,"0",IF(E666&lt;=2,"6",IF(E666&lt;=4,"5",IF(E666&lt;=6,"4",IF(E666&lt;=8,"3",IF(E666&lt;=10,"2",IF(E666&lt;=12,"1",IF(E666&gt;=13,"0","0")))))))))+(IF(F666=0,"0",IF(F666&lt;=2,"6",IF(F666&lt;=4,"5",IF(F666&lt;=6,"4",IF(F666&lt;=8,"3",IF(F666&lt;=10,"2",IF(F666&lt;=12,"1",IF(F666&gt;=13,"0","0")))))))))+(IF(G666=0,"0",IF(G666&lt;=2,"6",IF(G666&lt;=4,"5",IF(G666&lt;=6,"4",IF(G666&lt;=8,"3",IF(G666&lt;=10,"2",IF(G666&lt;=12,"1",IF(G666&gt;=13,"0","0")))))))))</f>
        <v>0</v>
      </c>
      <c r="K666" s="24" t="n">
        <f aca="false">SUM(J666,J668,J670,J672)</f>
        <v>0</v>
      </c>
      <c r="L666" s="25" t="n">
        <f aca="false">(J666*1.67)/2</f>
        <v>0</v>
      </c>
      <c r="M666" s="25" t="n">
        <f aca="false">SUM(L666,L668,L670,L672)</f>
        <v>0</v>
      </c>
      <c r="N666" s="26" t="str">
        <f aca="false">IF(M666&gt;120.23,"1",IF(M666&gt;103.53,"2",IF(M666&gt;86.83,"3",IF(M666&gt;63.45,"4",IF(M666&gt;43.41,"5",IF(M666&gt;23.37,"6",IF(M666&gt;3.33,"7",IF(M666&gt;=0,"NIL"))))))))</f>
        <v>NIL</v>
      </c>
    </row>
    <row r="667" customFormat="false" ht="15.75" hidden="false" customHeight="false" outlineLevel="0" collapsed="false">
      <c r="A667" s="18"/>
      <c r="B667" s="27" t="s">
        <v>50</v>
      </c>
      <c r="C667" s="28" t="s">
        <v>51</v>
      </c>
      <c r="D667" s="28" t="s">
        <v>52</v>
      </c>
      <c r="E667" s="28" t="s">
        <v>53</v>
      </c>
      <c r="F667" s="28" t="s">
        <v>54</v>
      </c>
      <c r="G667" s="28" t="s">
        <v>55</v>
      </c>
      <c r="H667" s="29"/>
      <c r="I667" s="29"/>
      <c r="J667" s="29"/>
      <c r="K667" s="29"/>
      <c r="L667" s="25"/>
      <c r="M667" s="29"/>
      <c r="N667" s="29"/>
    </row>
    <row r="668" customFormat="false" ht="12.75" hidden="false" customHeight="false" outlineLevel="0" collapsed="false">
      <c r="A668" s="18"/>
      <c r="B668" s="19"/>
      <c r="C668" s="20"/>
      <c r="D668" s="20"/>
      <c r="E668" s="20"/>
      <c r="F668" s="20"/>
      <c r="G668" s="20"/>
      <c r="H668" s="21" t="n">
        <f aca="false">COUNT(B668:G668)</f>
        <v>0</v>
      </c>
      <c r="I668" s="29"/>
      <c r="J668" s="23" t="n">
        <f aca="false">IF(B668=0,"0",IF(B668&lt;=2,"6",IF(B668&lt;=4,"5",IF(B668&lt;=6,"4",IF(B668&lt;=8,"3",IF(B668&lt;=10,"2",IF(B668&lt;=12,"1",IF(B668&gt;=13,"0","0"))))))))+(IF(C668=0,"0",IF(C668&lt;=2,"6",IF(C668&lt;=4,"5",IF(C668&lt;=6,"4",IF(C668&lt;=8,"3",IF(C668&lt;=10,"2",IF(C668&lt;=12,"1",IF(C668&gt;=13,"0","0")))))))))+(IF(D668=0,"0",IF(D668&lt;=2,"6",IF(D668&lt;=4,"5",IF(D668&lt;=6,"4",IF(D668&lt;=8,"3",IF(D668&lt;=10,"2",IF(D668&lt;=12,"1",IF(D668&gt;=13,"0","0")))))))))+(IF(E668=0,"0",IF(E668&lt;=2,"6",IF(E668&lt;=4,"5",IF(E668&lt;=6,"4",IF(E668&lt;=8,"3",IF(E668&lt;=10,"2",IF(E668&lt;=12,"1",IF(E668&gt;=13,"0","0")))))))))+(IF(F668=0,"0",IF(F668&lt;=2,"6",IF(F668&lt;=4,"5",IF(F668&lt;=6,"4",IF(F668&lt;=8,"3",IF(F668&lt;=10,"2",IF(F668&lt;=12,"1",IF(F668&gt;=13,"0","0")))))))))+(IF(G668=0,"0",IF(G668&lt;=2,"6",IF(G668&lt;=4,"5",IF(G668&lt;=6,"4",IF(G668&lt;=8,"3",IF(G668&lt;=10,"2",IF(G668&lt;=12,"1",IF(G668&gt;=13,"0","0")))))))))</f>
        <v>0</v>
      </c>
      <c r="K668" s="29"/>
      <c r="L668" s="25" t="n">
        <f aca="false">(J668*1.67)/2</f>
        <v>0</v>
      </c>
      <c r="M668" s="29"/>
      <c r="N668" s="29"/>
    </row>
    <row r="669" customFormat="false" ht="15.75" hidden="false" customHeight="false" outlineLevel="0" collapsed="false">
      <c r="A669" s="18"/>
      <c r="B669" s="27" t="s">
        <v>56</v>
      </c>
      <c r="C669" s="28" t="s">
        <v>57</v>
      </c>
      <c r="D669" s="28" t="s">
        <v>58</v>
      </c>
      <c r="E669" s="28" t="s">
        <v>59</v>
      </c>
      <c r="F669" s="27" t="s">
        <v>60</v>
      </c>
      <c r="G669" s="28" t="s">
        <v>61</v>
      </c>
      <c r="H669" s="29"/>
      <c r="I669" s="29"/>
      <c r="J669" s="29"/>
      <c r="K669" s="29"/>
      <c r="L669" s="25"/>
      <c r="M669" s="29"/>
      <c r="N669" s="29"/>
    </row>
    <row r="670" customFormat="false" ht="12.75" hidden="false" customHeight="false" outlineLevel="0" collapsed="false">
      <c r="A670" s="18"/>
      <c r="B670" s="19"/>
      <c r="C670" s="20"/>
      <c r="D670" s="20"/>
      <c r="E670" s="20"/>
      <c r="F670" s="20"/>
      <c r="G670" s="20"/>
      <c r="H670" s="21" t="n">
        <f aca="false">COUNT(B670:G670)</f>
        <v>0</v>
      </c>
      <c r="I670" s="29"/>
      <c r="J670" s="23" t="n">
        <f aca="false">IF(B670=0,"0",IF(B670&lt;=2,"6",IF(B670&lt;=4,"5",IF(B670&lt;=6,"4",IF(B670&lt;=8,"3",IF(B670&lt;=10,"2",IF(B670&lt;=12,"1",IF(B670&gt;=13,"0","0"))))))))+(IF(C670=0,"0",IF(C670&lt;=2,"6",IF(C670&lt;=4,"5",IF(C670&lt;=6,"4",IF(C670&lt;=8,"3",IF(C670&lt;=10,"2",IF(C670&lt;=12,"1",IF(C670&gt;=13,"0","0")))))))))+(IF(D670=0,"0",IF(D670&lt;=2,"6",IF(D670&lt;=4,"5",IF(D670&lt;=6,"4",IF(D670&lt;=8,"3",IF(D670&lt;=10,"2",IF(D670&lt;=12,"1",IF(D670&gt;=13,"0","0")))))))))+(IF(E670=0,"0",IF(E670&lt;=2,"6",IF(E670&lt;=4,"5",IF(E670&lt;=6,"4",IF(E670&lt;=8,"3",IF(E670&lt;=10,"2",IF(E670&lt;=12,"1",IF(E670&gt;=13,"0","0")))))))))+(IF(F670=0,"0",IF(F670&lt;=2,"6",IF(F670&lt;=4,"5",IF(F670&lt;=6,"4",IF(F670&lt;=8,"3",IF(F670&lt;=10,"2",IF(F670&lt;=12,"1",IF(F670&gt;=13,"0","0")))))))))+(IF(G670=0,"0",IF(G670&lt;=2,"6",IF(G670&lt;=4,"5",IF(G670&lt;=6,"4",IF(G670&lt;=8,"3",IF(G670&lt;=10,"2",IF(G670&lt;=12,"1",IF(G670&gt;=13,"0","0")))))))))</f>
        <v>0</v>
      </c>
      <c r="K670" s="29"/>
      <c r="L670" s="25" t="n">
        <f aca="false">(J670*1.67)/2</f>
        <v>0</v>
      </c>
      <c r="M670" s="29"/>
      <c r="N670" s="29"/>
    </row>
    <row r="671" customFormat="false" ht="15.75" hidden="false" customHeight="false" outlineLevel="0" collapsed="false">
      <c r="A671" s="27"/>
      <c r="B671" s="27" t="s">
        <v>62</v>
      </c>
      <c r="C671" s="28" t="s">
        <v>63</v>
      </c>
      <c r="D671" s="28" t="s">
        <v>64</v>
      </c>
      <c r="E671" s="28" t="s">
        <v>65</v>
      </c>
      <c r="F671" s="28" t="s">
        <v>66</v>
      </c>
      <c r="G671" s="28" t="s">
        <v>67</v>
      </c>
      <c r="H671" s="30"/>
      <c r="I671" s="30"/>
      <c r="J671" s="30"/>
      <c r="K671" s="30"/>
      <c r="L671" s="31"/>
      <c r="M671" s="31"/>
      <c r="N671" s="30"/>
    </row>
    <row r="672" customFormat="false" ht="12.75" hidden="false" customHeight="false" outlineLevel="0" collapsed="false">
      <c r="A672" s="41"/>
      <c r="B672" s="33"/>
      <c r="C672" s="34"/>
      <c r="D672" s="34"/>
      <c r="E672" s="34"/>
      <c r="F672" s="34"/>
      <c r="G672" s="34"/>
      <c r="H672" s="35" t="n">
        <f aca="false">COUNT(B672:G672)</f>
        <v>0</v>
      </c>
      <c r="I672" s="36"/>
      <c r="J672" s="37" t="n">
        <f aca="false">IF(B672=0,"0",IF(B672&lt;=2,"6",IF(B672&lt;=4,"5",IF(B672&lt;=6,"4",IF(B672&lt;=8,"3",IF(B672&lt;=10,"2",IF(B672&lt;=12,"1",IF(B672&gt;=13,"0","0"))))))))+(IF(C672=0,"0",IF(C672&lt;=2,"6",IF(C672&lt;=4,"5",IF(C672&lt;=6,"4",IF(C672&lt;=8,"3",IF(C672&lt;=10,"2",IF(C672&lt;=12,"1",IF(C672&gt;=13,"0","0")))))))))+(IF(D672=0,"0",IF(D672&lt;=2,"6",IF(D672&lt;=4,"5",IF(D672&lt;=6,"4",IF(D672&lt;=8,"3",IF(D672&lt;=10,"2",IF(D672&lt;=12,"1",IF(D672&gt;=13,"0","0")))))))))+(IF(E672=0,"0",IF(E672&lt;=2,"6",IF(E672&lt;=4,"5",IF(E672&lt;=6,"4",IF(E672&lt;=8,"3",IF(E672&lt;=10,"2",IF(E672&lt;=12,"1",IF(E672&gt;=13,"0","0")))))))))+(IF(F672=0,"0",IF(F672&lt;=2,"6",IF(F672&lt;=4,"5",IF(F672&lt;=6,"4",IF(F672&lt;=8,"3",IF(F672&lt;=10,"2",IF(F672&lt;=12,"1",IF(F672&gt;=13,"0","0")))))))))+(IF(G672=0,"0",IF(G672&lt;=2,"6",IF(G672&lt;=4,"5",IF(G672&lt;=6,"4",IF(G672&lt;=8,"3",IF(G672&lt;=10,"2",IF(G672&lt;=12,"1",IF(G672&gt;=13,"0","0")))))))))</f>
        <v>0</v>
      </c>
      <c r="K672" s="38"/>
      <c r="L672" s="39" t="n">
        <f aca="false">(J672*1.67)/2</f>
        <v>0</v>
      </c>
      <c r="M672" s="39"/>
      <c r="N672" s="40"/>
    </row>
    <row r="673" customFormat="false" ht="15.75" hidden="false" customHeight="false" outlineLevel="0" collapsed="false">
      <c r="A673" s="14" t="s">
        <v>36</v>
      </c>
      <c r="B673" s="14" t="s">
        <v>37</v>
      </c>
      <c r="C673" s="15" t="s">
        <v>38</v>
      </c>
      <c r="D673" s="15" t="s">
        <v>39</v>
      </c>
      <c r="E673" s="15" t="s">
        <v>40</v>
      </c>
      <c r="F673" s="15" t="s">
        <v>41</v>
      </c>
      <c r="G673" s="15" t="s">
        <v>42</v>
      </c>
      <c r="H673" s="16" t="s">
        <v>43</v>
      </c>
      <c r="I673" s="16" t="s">
        <v>44</v>
      </c>
      <c r="J673" s="16" t="s">
        <v>45</v>
      </c>
      <c r="K673" s="16" t="s">
        <v>46</v>
      </c>
      <c r="L673" s="17" t="s">
        <v>47</v>
      </c>
      <c r="M673" s="17" t="s">
        <v>48</v>
      </c>
      <c r="N673" s="16" t="s">
        <v>49</v>
      </c>
    </row>
    <row r="674" customFormat="false" ht="12.75" hidden="false" customHeight="false" outlineLevel="0" collapsed="false">
      <c r="A674" s="18" t="n">
        <v>85</v>
      </c>
      <c r="B674" s="19"/>
      <c r="C674" s="20"/>
      <c r="D674" s="20"/>
      <c r="E674" s="20"/>
      <c r="F674" s="20"/>
      <c r="G674" s="20"/>
      <c r="H674" s="21" t="n">
        <f aca="false">COUNT(B674:G674)</f>
        <v>0</v>
      </c>
      <c r="I674" s="22" t="n">
        <f aca="false">SUM(H674,H676,H678,H680)</f>
        <v>0</v>
      </c>
      <c r="J674" s="23" t="n">
        <f aca="false">IF(B674=0,"0",IF(B674&lt;=2,"6",IF(B674&lt;=4,"5",IF(B674&lt;=6,"4",IF(B674&lt;=8,"3",IF(B674&lt;=10,"2",IF(B674&lt;=12,"1",IF(B674&gt;=13,"0","0"))))))))+(IF(C674=0,"0",IF(C674&lt;=2,"6",IF(C674&lt;=4,"5",IF(C674&lt;=6,"4",IF(C674&lt;=8,"3",IF(C674&lt;=10,"2",IF(C674&lt;=12,"1",IF(C674&gt;=13,"0","0")))))))))+(IF(D674=0,"0",IF(D674&lt;=2,"6",IF(D674&lt;=4,"5",IF(D674&lt;=6,"4",IF(D674&lt;=8,"3",IF(D674&lt;=10,"2",IF(D674&lt;=12,"1",IF(D674&gt;=13,"0","0")))))))))+(IF(E674=0,"0",IF(E674&lt;=2,"6",IF(E674&lt;=4,"5",IF(E674&lt;=6,"4",IF(E674&lt;=8,"3",IF(E674&lt;=10,"2",IF(E674&lt;=12,"1",IF(E674&gt;=13,"0","0")))))))))+(IF(F674=0,"0",IF(F674&lt;=2,"6",IF(F674&lt;=4,"5",IF(F674&lt;=6,"4",IF(F674&lt;=8,"3",IF(F674&lt;=10,"2",IF(F674&lt;=12,"1",IF(F674&gt;=13,"0","0")))))))))+(IF(G674=0,"0",IF(G674&lt;=2,"6",IF(G674&lt;=4,"5",IF(G674&lt;=6,"4",IF(G674&lt;=8,"3",IF(G674&lt;=10,"2",IF(G674&lt;=12,"1",IF(G674&gt;=13,"0","0")))))))))</f>
        <v>0</v>
      </c>
      <c r="K674" s="24" t="n">
        <f aca="false">SUM(J674,J676,J678,J680)</f>
        <v>0</v>
      </c>
      <c r="L674" s="25" t="n">
        <f aca="false">(J674*1.67)/2</f>
        <v>0</v>
      </c>
      <c r="M674" s="25" t="n">
        <f aca="false">SUM(L674,L676,L678,L680)</f>
        <v>0</v>
      </c>
      <c r="N674" s="26" t="str">
        <f aca="false">IF(M674&gt;120.23,"1",IF(M674&gt;103.53,"2",IF(M674&gt;86.83,"3",IF(M674&gt;63.45,"4",IF(M674&gt;43.41,"5",IF(M674&gt;23.37,"6",IF(M674&gt;3.33,"7",IF(M674&gt;=0,"NIL"))))))))</f>
        <v>NIL</v>
      </c>
    </row>
    <row r="675" customFormat="false" ht="15.75" hidden="false" customHeight="false" outlineLevel="0" collapsed="false">
      <c r="A675" s="18"/>
      <c r="B675" s="27" t="s">
        <v>50</v>
      </c>
      <c r="C675" s="28" t="s">
        <v>51</v>
      </c>
      <c r="D675" s="28" t="s">
        <v>52</v>
      </c>
      <c r="E675" s="28" t="s">
        <v>53</v>
      </c>
      <c r="F675" s="28" t="s">
        <v>54</v>
      </c>
      <c r="G675" s="28" t="s">
        <v>55</v>
      </c>
      <c r="H675" s="29"/>
      <c r="I675" s="29"/>
      <c r="J675" s="29"/>
      <c r="K675" s="29"/>
      <c r="L675" s="25"/>
      <c r="M675" s="29"/>
      <c r="N675" s="29"/>
    </row>
    <row r="676" customFormat="false" ht="12.75" hidden="false" customHeight="false" outlineLevel="0" collapsed="false">
      <c r="A676" s="18"/>
      <c r="B676" s="19"/>
      <c r="C676" s="20"/>
      <c r="D676" s="20"/>
      <c r="E676" s="20"/>
      <c r="F676" s="20"/>
      <c r="G676" s="20"/>
      <c r="H676" s="21" t="n">
        <f aca="false">COUNT(B676:G676)</f>
        <v>0</v>
      </c>
      <c r="I676" s="29"/>
      <c r="J676" s="23" t="n">
        <f aca="false">IF(B676=0,"0",IF(B676&lt;=2,"6",IF(B676&lt;=4,"5",IF(B676&lt;=6,"4",IF(B676&lt;=8,"3",IF(B676&lt;=10,"2",IF(B676&lt;=12,"1",IF(B676&gt;=13,"0","0"))))))))+(IF(C676=0,"0",IF(C676&lt;=2,"6",IF(C676&lt;=4,"5",IF(C676&lt;=6,"4",IF(C676&lt;=8,"3",IF(C676&lt;=10,"2",IF(C676&lt;=12,"1",IF(C676&gt;=13,"0","0")))))))))+(IF(D676=0,"0",IF(D676&lt;=2,"6",IF(D676&lt;=4,"5",IF(D676&lt;=6,"4",IF(D676&lt;=8,"3",IF(D676&lt;=10,"2",IF(D676&lt;=12,"1",IF(D676&gt;=13,"0","0")))))))))+(IF(E676=0,"0",IF(E676&lt;=2,"6",IF(E676&lt;=4,"5",IF(E676&lt;=6,"4",IF(E676&lt;=8,"3",IF(E676&lt;=10,"2",IF(E676&lt;=12,"1",IF(E676&gt;=13,"0","0")))))))))+(IF(F676=0,"0",IF(F676&lt;=2,"6",IF(F676&lt;=4,"5",IF(F676&lt;=6,"4",IF(F676&lt;=8,"3",IF(F676&lt;=10,"2",IF(F676&lt;=12,"1",IF(F676&gt;=13,"0","0")))))))))+(IF(G676=0,"0",IF(G676&lt;=2,"6",IF(G676&lt;=4,"5",IF(G676&lt;=6,"4",IF(G676&lt;=8,"3",IF(G676&lt;=10,"2",IF(G676&lt;=12,"1",IF(G676&gt;=13,"0","0")))))))))</f>
        <v>0</v>
      </c>
      <c r="K676" s="29"/>
      <c r="L676" s="25" t="n">
        <f aca="false">(J676*1.67)/2</f>
        <v>0</v>
      </c>
      <c r="M676" s="29"/>
      <c r="N676" s="29"/>
    </row>
    <row r="677" customFormat="false" ht="15.75" hidden="false" customHeight="false" outlineLevel="0" collapsed="false">
      <c r="A677" s="18"/>
      <c r="B677" s="27" t="s">
        <v>56</v>
      </c>
      <c r="C677" s="28" t="s">
        <v>57</v>
      </c>
      <c r="D677" s="28" t="s">
        <v>58</v>
      </c>
      <c r="E677" s="28" t="s">
        <v>59</v>
      </c>
      <c r="F677" s="27" t="s">
        <v>60</v>
      </c>
      <c r="G677" s="28" t="s">
        <v>61</v>
      </c>
      <c r="H677" s="29"/>
      <c r="I677" s="29"/>
      <c r="J677" s="29"/>
      <c r="K677" s="29"/>
      <c r="L677" s="25"/>
      <c r="M677" s="29"/>
      <c r="N677" s="29"/>
    </row>
    <row r="678" customFormat="false" ht="12.75" hidden="false" customHeight="false" outlineLevel="0" collapsed="false">
      <c r="A678" s="18"/>
      <c r="B678" s="19"/>
      <c r="C678" s="20"/>
      <c r="D678" s="20"/>
      <c r="E678" s="20"/>
      <c r="F678" s="20"/>
      <c r="G678" s="20"/>
      <c r="H678" s="21" t="n">
        <f aca="false">COUNT(B678:G678)</f>
        <v>0</v>
      </c>
      <c r="I678" s="29"/>
      <c r="J678" s="23" t="n">
        <f aca="false">IF(B678=0,"0",IF(B678&lt;=2,"6",IF(B678&lt;=4,"5",IF(B678&lt;=6,"4",IF(B678&lt;=8,"3",IF(B678&lt;=10,"2",IF(B678&lt;=12,"1",IF(B678&gt;=13,"0","0"))))))))+(IF(C678=0,"0",IF(C678&lt;=2,"6",IF(C678&lt;=4,"5",IF(C678&lt;=6,"4",IF(C678&lt;=8,"3",IF(C678&lt;=10,"2",IF(C678&lt;=12,"1",IF(C678&gt;=13,"0","0")))))))))+(IF(D678=0,"0",IF(D678&lt;=2,"6",IF(D678&lt;=4,"5",IF(D678&lt;=6,"4",IF(D678&lt;=8,"3",IF(D678&lt;=10,"2",IF(D678&lt;=12,"1",IF(D678&gt;=13,"0","0")))))))))+(IF(E678=0,"0",IF(E678&lt;=2,"6",IF(E678&lt;=4,"5",IF(E678&lt;=6,"4",IF(E678&lt;=8,"3",IF(E678&lt;=10,"2",IF(E678&lt;=12,"1",IF(E678&gt;=13,"0","0")))))))))+(IF(F678=0,"0",IF(F678&lt;=2,"6",IF(F678&lt;=4,"5",IF(F678&lt;=6,"4",IF(F678&lt;=8,"3",IF(F678&lt;=10,"2",IF(F678&lt;=12,"1",IF(F678&gt;=13,"0","0")))))))))+(IF(G678=0,"0",IF(G678&lt;=2,"6",IF(G678&lt;=4,"5",IF(G678&lt;=6,"4",IF(G678&lt;=8,"3",IF(G678&lt;=10,"2",IF(G678&lt;=12,"1",IF(G678&gt;=13,"0","0")))))))))</f>
        <v>0</v>
      </c>
      <c r="K678" s="29"/>
      <c r="L678" s="25" t="n">
        <f aca="false">(J678*1.67)/2</f>
        <v>0</v>
      </c>
      <c r="M678" s="29"/>
      <c r="N678" s="29"/>
    </row>
    <row r="679" customFormat="false" ht="15.75" hidden="false" customHeight="false" outlineLevel="0" collapsed="false">
      <c r="A679" s="27"/>
      <c r="B679" s="27" t="s">
        <v>62</v>
      </c>
      <c r="C679" s="28" t="s">
        <v>63</v>
      </c>
      <c r="D679" s="28" t="s">
        <v>64</v>
      </c>
      <c r="E679" s="28" t="s">
        <v>65</v>
      </c>
      <c r="F679" s="28" t="s">
        <v>66</v>
      </c>
      <c r="G679" s="28" t="s">
        <v>67</v>
      </c>
      <c r="H679" s="30"/>
      <c r="I679" s="30"/>
      <c r="J679" s="30"/>
      <c r="K679" s="30"/>
      <c r="L679" s="31"/>
      <c r="M679" s="31"/>
      <c r="N679" s="30"/>
    </row>
    <row r="680" customFormat="false" ht="12.75" hidden="false" customHeight="false" outlineLevel="0" collapsed="false">
      <c r="A680" s="32"/>
      <c r="B680" s="33"/>
      <c r="C680" s="34"/>
      <c r="D680" s="34"/>
      <c r="E680" s="34"/>
      <c r="F680" s="34"/>
      <c r="G680" s="34"/>
      <c r="H680" s="35" t="n">
        <f aca="false">COUNT(B680:G680)</f>
        <v>0</v>
      </c>
      <c r="I680" s="36"/>
      <c r="J680" s="37" t="n">
        <f aca="false">IF(B680=0,"0",IF(B680&lt;=2,"6",IF(B680&lt;=4,"5",IF(B680&lt;=6,"4",IF(B680&lt;=8,"3",IF(B680&lt;=10,"2",IF(B680&lt;=12,"1",IF(B680&gt;=13,"0","0"))))))))+(IF(C680=0,"0",IF(C680&lt;=2,"6",IF(C680&lt;=4,"5",IF(C680&lt;=6,"4",IF(C680&lt;=8,"3",IF(C680&lt;=10,"2",IF(C680&lt;=12,"1",IF(C680&gt;=13,"0","0")))))))))+(IF(D680=0,"0",IF(D680&lt;=2,"6",IF(D680&lt;=4,"5",IF(D680&lt;=6,"4",IF(D680&lt;=8,"3",IF(D680&lt;=10,"2",IF(D680&lt;=12,"1",IF(D680&gt;=13,"0","0")))))))))+(IF(E680=0,"0",IF(E680&lt;=2,"6",IF(E680&lt;=4,"5",IF(E680&lt;=6,"4",IF(E680&lt;=8,"3",IF(E680&lt;=10,"2",IF(E680&lt;=12,"1",IF(E680&gt;=13,"0","0")))))))))+(IF(F680=0,"0",IF(F680&lt;=2,"6",IF(F680&lt;=4,"5",IF(F680&lt;=6,"4",IF(F680&lt;=8,"3",IF(F680&lt;=10,"2",IF(F680&lt;=12,"1",IF(F680&gt;=13,"0","0")))))))))+(IF(G680=0,"0",IF(G680&lt;=2,"6",IF(G680&lt;=4,"5",IF(G680&lt;=6,"4",IF(G680&lt;=8,"3",IF(G680&lt;=10,"2",IF(G680&lt;=12,"1",IF(G680&gt;=13,"0","0")))))))))</f>
        <v>0</v>
      </c>
      <c r="K680" s="38"/>
      <c r="L680" s="39" t="n">
        <f aca="false">(J680*1.67)/2</f>
        <v>0</v>
      </c>
      <c r="M680" s="39"/>
      <c r="N680" s="40"/>
    </row>
    <row r="681" customFormat="false" ht="15.75" hidden="false" customHeight="false" outlineLevel="0" collapsed="false">
      <c r="A681" s="14" t="s">
        <v>36</v>
      </c>
      <c r="B681" s="14" t="s">
        <v>37</v>
      </c>
      <c r="C681" s="15" t="s">
        <v>38</v>
      </c>
      <c r="D681" s="15" t="s">
        <v>39</v>
      </c>
      <c r="E681" s="15" t="s">
        <v>40</v>
      </c>
      <c r="F681" s="15" t="s">
        <v>41</v>
      </c>
      <c r="G681" s="15" t="s">
        <v>42</v>
      </c>
      <c r="H681" s="16" t="s">
        <v>43</v>
      </c>
      <c r="I681" s="16" t="s">
        <v>44</v>
      </c>
      <c r="J681" s="16" t="s">
        <v>45</v>
      </c>
      <c r="K681" s="16" t="s">
        <v>46</v>
      </c>
      <c r="L681" s="17" t="s">
        <v>47</v>
      </c>
      <c r="M681" s="17" t="s">
        <v>48</v>
      </c>
      <c r="N681" s="16" t="s">
        <v>49</v>
      </c>
    </row>
    <row r="682" customFormat="false" ht="12.75" hidden="false" customHeight="false" outlineLevel="0" collapsed="false">
      <c r="A682" s="18" t="n">
        <v>86</v>
      </c>
      <c r="B682" s="19"/>
      <c r="C682" s="20"/>
      <c r="D682" s="20"/>
      <c r="E682" s="20"/>
      <c r="F682" s="20"/>
      <c r="G682" s="20"/>
      <c r="H682" s="21" t="n">
        <f aca="false">COUNT(B682:G682)</f>
        <v>0</v>
      </c>
      <c r="I682" s="22" t="n">
        <f aca="false">SUM(H682,H684,H686,H688)</f>
        <v>0</v>
      </c>
      <c r="J682" s="23" t="n">
        <f aca="false">IF(B682=0,"0",IF(B682&lt;=2,"6",IF(B682&lt;=4,"5",IF(B682&lt;=6,"4",IF(B682&lt;=8,"3",IF(B682&lt;=10,"2",IF(B682&lt;=12,"1",IF(B682&gt;=13,"0","0"))))))))+(IF(C682=0,"0",IF(C682&lt;=2,"6",IF(C682&lt;=4,"5",IF(C682&lt;=6,"4",IF(C682&lt;=8,"3",IF(C682&lt;=10,"2",IF(C682&lt;=12,"1",IF(C682&gt;=13,"0","0")))))))))+(IF(D682=0,"0",IF(D682&lt;=2,"6",IF(D682&lt;=4,"5",IF(D682&lt;=6,"4",IF(D682&lt;=8,"3",IF(D682&lt;=10,"2",IF(D682&lt;=12,"1",IF(D682&gt;=13,"0","0")))))))))+(IF(E682=0,"0",IF(E682&lt;=2,"6",IF(E682&lt;=4,"5",IF(E682&lt;=6,"4",IF(E682&lt;=8,"3",IF(E682&lt;=10,"2",IF(E682&lt;=12,"1",IF(E682&gt;=13,"0","0")))))))))+(IF(F682=0,"0",IF(F682&lt;=2,"6",IF(F682&lt;=4,"5",IF(F682&lt;=6,"4",IF(F682&lt;=8,"3",IF(F682&lt;=10,"2",IF(F682&lt;=12,"1",IF(F682&gt;=13,"0","0")))))))))+(IF(G682=0,"0",IF(G682&lt;=2,"6",IF(G682&lt;=4,"5",IF(G682&lt;=6,"4",IF(G682&lt;=8,"3",IF(G682&lt;=10,"2",IF(G682&lt;=12,"1",IF(G682&gt;=13,"0","0")))))))))</f>
        <v>0</v>
      </c>
      <c r="K682" s="24" t="n">
        <f aca="false">SUM(J682,J684,J686,J688)</f>
        <v>0</v>
      </c>
      <c r="L682" s="25" t="n">
        <f aca="false">(J682*1.67)/2</f>
        <v>0</v>
      </c>
      <c r="M682" s="25" t="n">
        <f aca="false">SUM(L682,L684,L686,L688)</f>
        <v>0</v>
      </c>
      <c r="N682" s="26" t="str">
        <f aca="false">IF(M682&gt;120.23,"1",IF(M682&gt;103.53,"2",IF(M682&gt;86.83,"3",IF(M682&gt;63.45,"4",IF(M682&gt;43.41,"5",IF(M682&gt;23.37,"6",IF(M682&gt;3.33,"7",IF(M682&gt;=0,"NIL"))))))))</f>
        <v>NIL</v>
      </c>
    </row>
    <row r="683" customFormat="false" ht="15.75" hidden="false" customHeight="false" outlineLevel="0" collapsed="false">
      <c r="A683" s="18"/>
      <c r="B683" s="27" t="s">
        <v>50</v>
      </c>
      <c r="C683" s="28" t="s">
        <v>51</v>
      </c>
      <c r="D683" s="28" t="s">
        <v>52</v>
      </c>
      <c r="E683" s="28" t="s">
        <v>53</v>
      </c>
      <c r="F683" s="28" t="s">
        <v>54</v>
      </c>
      <c r="G683" s="28" t="s">
        <v>55</v>
      </c>
      <c r="H683" s="29"/>
      <c r="I683" s="29"/>
      <c r="J683" s="29"/>
      <c r="K683" s="29"/>
      <c r="L683" s="25"/>
      <c r="M683" s="29"/>
      <c r="N683" s="29"/>
    </row>
    <row r="684" customFormat="false" ht="12.75" hidden="false" customHeight="false" outlineLevel="0" collapsed="false">
      <c r="A684" s="18"/>
      <c r="B684" s="19"/>
      <c r="C684" s="20"/>
      <c r="D684" s="20"/>
      <c r="E684" s="20"/>
      <c r="F684" s="20"/>
      <c r="G684" s="20"/>
      <c r="H684" s="21" t="n">
        <f aca="false">COUNT(B684:G684)</f>
        <v>0</v>
      </c>
      <c r="I684" s="29"/>
      <c r="J684" s="23" t="n">
        <f aca="false">IF(B684=0,"0",IF(B684&lt;=2,"6",IF(B684&lt;=4,"5",IF(B684&lt;=6,"4",IF(B684&lt;=8,"3",IF(B684&lt;=10,"2",IF(B684&lt;=12,"1",IF(B684&gt;=13,"0","0"))))))))+(IF(C684=0,"0",IF(C684&lt;=2,"6",IF(C684&lt;=4,"5",IF(C684&lt;=6,"4",IF(C684&lt;=8,"3",IF(C684&lt;=10,"2",IF(C684&lt;=12,"1",IF(C684&gt;=13,"0","0")))))))))+(IF(D684=0,"0",IF(D684&lt;=2,"6",IF(D684&lt;=4,"5",IF(D684&lt;=6,"4",IF(D684&lt;=8,"3",IF(D684&lt;=10,"2",IF(D684&lt;=12,"1",IF(D684&gt;=13,"0","0")))))))))+(IF(E684=0,"0",IF(E684&lt;=2,"6",IF(E684&lt;=4,"5",IF(E684&lt;=6,"4",IF(E684&lt;=8,"3",IF(E684&lt;=10,"2",IF(E684&lt;=12,"1",IF(E684&gt;=13,"0","0")))))))))+(IF(F684=0,"0",IF(F684&lt;=2,"6",IF(F684&lt;=4,"5",IF(F684&lt;=6,"4",IF(F684&lt;=8,"3",IF(F684&lt;=10,"2",IF(F684&lt;=12,"1",IF(F684&gt;=13,"0","0")))))))))+(IF(G684=0,"0",IF(G684&lt;=2,"6",IF(G684&lt;=4,"5",IF(G684&lt;=6,"4",IF(G684&lt;=8,"3",IF(G684&lt;=10,"2",IF(G684&lt;=12,"1",IF(G684&gt;=13,"0","0")))))))))</f>
        <v>0</v>
      </c>
      <c r="K684" s="29"/>
      <c r="L684" s="25" t="n">
        <f aca="false">(J684*1.67)/2</f>
        <v>0</v>
      </c>
      <c r="M684" s="29"/>
      <c r="N684" s="29"/>
    </row>
    <row r="685" customFormat="false" ht="15.75" hidden="false" customHeight="false" outlineLevel="0" collapsed="false">
      <c r="A685" s="18"/>
      <c r="B685" s="27" t="s">
        <v>56</v>
      </c>
      <c r="C685" s="28" t="s">
        <v>57</v>
      </c>
      <c r="D685" s="28" t="s">
        <v>58</v>
      </c>
      <c r="E685" s="28" t="s">
        <v>59</v>
      </c>
      <c r="F685" s="27" t="s">
        <v>60</v>
      </c>
      <c r="G685" s="28" t="s">
        <v>61</v>
      </c>
      <c r="H685" s="29"/>
      <c r="I685" s="29"/>
      <c r="J685" s="29"/>
      <c r="K685" s="29"/>
      <c r="L685" s="25"/>
      <c r="M685" s="29"/>
      <c r="N685" s="29"/>
    </row>
    <row r="686" customFormat="false" ht="12.75" hidden="false" customHeight="false" outlineLevel="0" collapsed="false">
      <c r="A686" s="18"/>
      <c r="B686" s="19"/>
      <c r="C686" s="20"/>
      <c r="D686" s="20"/>
      <c r="E686" s="20"/>
      <c r="F686" s="20"/>
      <c r="G686" s="20"/>
      <c r="H686" s="21" t="n">
        <f aca="false">COUNT(B686:G686)</f>
        <v>0</v>
      </c>
      <c r="I686" s="29"/>
      <c r="J686" s="23" t="n">
        <f aca="false">IF(B686=0,"0",IF(B686&lt;=2,"6",IF(B686&lt;=4,"5",IF(B686&lt;=6,"4",IF(B686&lt;=8,"3",IF(B686&lt;=10,"2",IF(B686&lt;=12,"1",IF(B686&gt;=13,"0","0"))))))))+(IF(C686=0,"0",IF(C686&lt;=2,"6",IF(C686&lt;=4,"5",IF(C686&lt;=6,"4",IF(C686&lt;=8,"3",IF(C686&lt;=10,"2",IF(C686&lt;=12,"1",IF(C686&gt;=13,"0","0")))))))))+(IF(D686=0,"0",IF(D686&lt;=2,"6",IF(D686&lt;=4,"5",IF(D686&lt;=6,"4",IF(D686&lt;=8,"3",IF(D686&lt;=10,"2",IF(D686&lt;=12,"1",IF(D686&gt;=13,"0","0")))))))))+(IF(E686=0,"0",IF(E686&lt;=2,"6",IF(E686&lt;=4,"5",IF(E686&lt;=6,"4",IF(E686&lt;=8,"3",IF(E686&lt;=10,"2",IF(E686&lt;=12,"1",IF(E686&gt;=13,"0","0")))))))))+(IF(F686=0,"0",IF(F686&lt;=2,"6",IF(F686&lt;=4,"5",IF(F686&lt;=6,"4",IF(F686&lt;=8,"3",IF(F686&lt;=10,"2",IF(F686&lt;=12,"1",IF(F686&gt;=13,"0","0")))))))))+(IF(G686=0,"0",IF(G686&lt;=2,"6",IF(G686&lt;=4,"5",IF(G686&lt;=6,"4",IF(G686&lt;=8,"3",IF(G686&lt;=10,"2",IF(G686&lt;=12,"1",IF(G686&gt;=13,"0","0")))))))))</f>
        <v>0</v>
      </c>
      <c r="K686" s="29"/>
      <c r="L686" s="25" t="n">
        <f aca="false">(J686*1.67)/2</f>
        <v>0</v>
      </c>
      <c r="M686" s="29"/>
      <c r="N686" s="29"/>
    </row>
    <row r="687" customFormat="false" ht="15.75" hidden="false" customHeight="false" outlineLevel="0" collapsed="false">
      <c r="A687" s="27"/>
      <c r="B687" s="27" t="s">
        <v>62</v>
      </c>
      <c r="C687" s="28" t="s">
        <v>63</v>
      </c>
      <c r="D687" s="28" t="s">
        <v>64</v>
      </c>
      <c r="E687" s="28" t="s">
        <v>65</v>
      </c>
      <c r="F687" s="28" t="s">
        <v>66</v>
      </c>
      <c r="G687" s="28" t="s">
        <v>67</v>
      </c>
      <c r="H687" s="30"/>
      <c r="I687" s="30"/>
      <c r="J687" s="30"/>
      <c r="K687" s="30"/>
      <c r="L687" s="31"/>
      <c r="M687" s="31"/>
      <c r="N687" s="30"/>
    </row>
    <row r="688" customFormat="false" ht="12.75" hidden="false" customHeight="false" outlineLevel="0" collapsed="false">
      <c r="A688" s="32"/>
      <c r="B688" s="33"/>
      <c r="C688" s="34"/>
      <c r="D688" s="34"/>
      <c r="E688" s="34"/>
      <c r="F688" s="34"/>
      <c r="G688" s="34"/>
      <c r="H688" s="35" t="n">
        <f aca="false">COUNT(B688:G688)</f>
        <v>0</v>
      </c>
      <c r="I688" s="36"/>
      <c r="J688" s="37" t="n">
        <f aca="false">IF(B688=0,"0",IF(B688&lt;=2,"6",IF(B688&lt;=4,"5",IF(B688&lt;=6,"4",IF(B688&lt;=8,"3",IF(B688&lt;=10,"2",IF(B688&lt;=12,"1",IF(B688&gt;=13,"0","0"))))))))+(IF(C688=0,"0",IF(C688&lt;=2,"6",IF(C688&lt;=4,"5",IF(C688&lt;=6,"4",IF(C688&lt;=8,"3",IF(C688&lt;=10,"2",IF(C688&lt;=12,"1",IF(C688&gt;=13,"0","0")))))))))+(IF(D688=0,"0",IF(D688&lt;=2,"6",IF(D688&lt;=4,"5",IF(D688&lt;=6,"4",IF(D688&lt;=8,"3",IF(D688&lt;=10,"2",IF(D688&lt;=12,"1",IF(D688&gt;=13,"0","0")))))))))+(IF(E688=0,"0",IF(E688&lt;=2,"6",IF(E688&lt;=4,"5",IF(E688&lt;=6,"4",IF(E688&lt;=8,"3",IF(E688&lt;=10,"2",IF(E688&lt;=12,"1",IF(E688&gt;=13,"0","0")))))))))+(IF(F688=0,"0",IF(F688&lt;=2,"6",IF(F688&lt;=4,"5",IF(F688&lt;=6,"4",IF(F688&lt;=8,"3",IF(F688&lt;=10,"2",IF(F688&lt;=12,"1",IF(F688&gt;=13,"0","0")))))))))+(IF(G688=0,"0",IF(G688&lt;=2,"6",IF(G688&lt;=4,"5",IF(G688&lt;=6,"4",IF(G688&lt;=8,"3",IF(G688&lt;=10,"2",IF(G688&lt;=12,"1",IF(G688&gt;=13,"0","0")))))))))</f>
        <v>0</v>
      </c>
      <c r="K688" s="38"/>
      <c r="L688" s="39" t="n">
        <f aca="false">(J688*1.67)/2</f>
        <v>0</v>
      </c>
      <c r="M688" s="39"/>
      <c r="N688" s="40"/>
    </row>
    <row r="689" customFormat="false" ht="15.75" hidden="false" customHeight="false" outlineLevel="0" collapsed="false">
      <c r="A689" s="14" t="s">
        <v>36</v>
      </c>
      <c r="B689" s="14" t="s">
        <v>37</v>
      </c>
      <c r="C689" s="15" t="s">
        <v>38</v>
      </c>
      <c r="D689" s="15" t="s">
        <v>39</v>
      </c>
      <c r="E689" s="15" t="s">
        <v>40</v>
      </c>
      <c r="F689" s="15" t="s">
        <v>41</v>
      </c>
      <c r="G689" s="15" t="s">
        <v>42</v>
      </c>
      <c r="H689" s="16" t="s">
        <v>43</v>
      </c>
      <c r="I689" s="16" t="s">
        <v>44</v>
      </c>
      <c r="J689" s="16" t="s">
        <v>45</v>
      </c>
      <c r="K689" s="16" t="s">
        <v>46</v>
      </c>
      <c r="L689" s="17" t="s">
        <v>47</v>
      </c>
      <c r="M689" s="17" t="s">
        <v>48</v>
      </c>
      <c r="N689" s="16" t="s">
        <v>49</v>
      </c>
    </row>
    <row r="690" customFormat="false" ht="12.75" hidden="false" customHeight="false" outlineLevel="0" collapsed="false">
      <c r="A690" s="18" t="n">
        <v>87</v>
      </c>
      <c r="B690" s="19"/>
      <c r="C690" s="20"/>
      <c r="D690" s="20"/>
      <c r="E690" s="20"/>
      <c r="F690" s="20"/>
      <c r="G690" s="20"/>
      <c r="H690" s="21" t="n">
        <f aca="false">COUNT(B690:G690)</f>
        <v>0</v>
      </c>
      <c r="I690" s="22" t="n">
        <f aca="false">SUM(H690,H692,H694,H696)</f>
        <v>0</v>
      </c>
      <c r="J690" s="23" t="n">
        <f aca="false">IF(B690=0,"0",IF(B690&lt;=2,"6",IF(B690&lt;=4,"5",IF(B690&lt;=6,"4",IF(B690&lt;=8,"3",IF(B690&lt;=10,"2",IF(B690&lt;=12,"1",IF(B690&gt;=13,"0","0"))))))))+(IF(C690=0,"0",IF(C690&lt;=2,"6",IF(C690&lt;=4,"5",IF(C690&lt;=6,"4",IF(C690&lt;=8,"3",IF(C690&lt;=10,"2",IF(C690&lt;=12,"1",IF(C690&gt;=13,"0","0")))))))))+(IF(D690=0,"0",IF(D690&lt;=2,"6",IF(D690&lt;=4,"5",IF(D690&lt;=6,"4",IF(D690&lt;=8,"3",IF(D690&lt;=10,"2",IF(D690&lt;=12,"1",IF(D690&gt;=13,"0","0")))))))))+(IF(E690=0,"0",IF(E690&lt;=2,"6",IF(E690&lt;=4,"5",IF(E690&lt;=6,"4",IF(E690&lt;=8,"3",IF(E690&lt;=10,"2",IF(E690&lt;=12,"1",IF(E690&gt;=13,"0","0")))))))))+(IF(F690=0,"0",IF(F690&lt;=2,"6",IF(F690&lt;=4,"5",IF(F690&lt;=6,"4",IF(F690&lt;=8,"3",IF(F690&lt;=10,"2",IF(F690&lt;=12,"1",IF(F690&gt;=13,"0","0")))))))))+(IF(G690=0,"0",IF(G690&lt;=2,"6",IF(G690&lt;=4,"5",IF(G690&lt;=6,"4",IF(G690&lt;=8,"3",IF(G690&lt;=10,"2",IF(G690&lt;=12,"1",IF(G690&gt;=13,"0","0")))))))))</f>
        <v>0</v>
      </c>
      <c r="K690" s="24" t="n">
        <f aca="false">SUM(J690,J692,J694,J696)</f>
        <v>0</v>
      </c>
      <c r="L690" s="25" t="n">
        <f aca="false">(J690*1.67)/2</f>
        <v>0</v>
      </c>
      <c r="M690" s="25" t="n">
        <f aca="false">SUM(L690,L692,L694,L696)</f>
        <v>0</v>
      </c>
      <c r="N690" s="26" t="str">
        <f aca="false">IF(M690&gt;120.23,"1",IF(M690&gt;103.53,"2",IF(M690&gt;86.83,"3",IF(M690&gt;63.45,"4",IF(M690&gt;43.41,"5",IF(M690&gt;23.37,"6",IF(M690&gt;3.33,"7",IF(M690&gt;=0,"NIL"))))))))</f>
        <v>NIL</v>
      </c>
    </row>
    <row r="691" customFormat="false" ht="15.75" hidden="false" customHeight="false" outlineLevel="0" collapsed="false">
      <c r="A691" s="18"/>
      <c r="B691" s="27" t="s">
        <v>50</v>
      </c>
      <c r="C691" s="28" t="s">
        <v>51</v>
      </c>
      <c r="D691" s="28" t="s">
        <v>52</v>
      </c>
      <c r="E691" s="28" t="s">
        <v>53</v>
      </c>
      <c r="F691" s="28" t="s">
        <v>54</v>
      </c>
      <c r="G691" s="28" t="s">
        <v>55</v>
      </c>
      <c r="H691" s="29"/>
      <c r="I691" s="29"/>
      <c r="J691" s="29"/>
      <c r="K691" s="29"/>
      <c r="L691" s="25"/>
      <c r="M691" s="29"/>
      <c r="N691" s="29"/>
    </row>
    <row r="692" customFormat="false" ht="12.75" hidden="false" customHeight="false" outlineLevel="0" collapsed="false">
      <c r="A692" s="18"/>
      <c r="B692" s="19"/>
      <c r="C692" s="20"/>
      <c r="D692" s="20"/>
      <c r="E692" s="20"/>
      <c r="F692" s="20"/>
      <c r="G692" s="20"/>
      <c r="H692" s="21" t="n">
        <f aca="false">COUNT(B692:G692)</f>
        <v>0</v>
      </c>
      <c r="I692" s="29"/>
      <c r="J692" s="23" t="n">
        <f aca="false">IF(B692=0,"0",IF(B692&lt;=2,"6",IF(B692&lt;=4,"5",IF(B692&lt;=6,"4",IF(B692&lt;=8,"3",IF(B692&lt;=10,"2",IF(B692&lt;=12,"1",IF(B692&gt;=13,"0","0"))))))))+(IF(C692=0,"0",IF(C692&lt;=2,"6",IF(C692&lt;=4,"5",IF(C692&lt;=6,"4",IF(C692&lt;=8,"3",IF(C692&lt;=10,"2",IF(C692&lt;=12,"1",IF(C692&gt;=13,"0","0")))))))))+(IF(D692=0,"0",IF(D692&lt;=2,"6",IF(D692&lt;=4,"5",IF(D692&lt;=6,"4",IF(D692&lt;=8,"3",IF(D692&lt;=10,"2",IF(D692&lt;=12,"1",IF(D692&gt;=13,"0","0")))))))))+(IF(E692=0,"0",IF(E692&lt;=2,"6",IF(E692&lt;=4,"5",IF(E692&lt;=6,"4",IF(E692&lt;=8,"3",IF(E692&lt;=10,"2",IF(E692&lt;=12,"1",IF(E692&gt;=13,"0","0")))))))))+(IF(F692=0,"0",IF(F692&lt;=2,"6",IF(F692&lt;=4,"5",IF(F692&lt;=6,"4",IF(F692&lt;=8,"3",IF(F692&lt;=10,"2",IF(F692&lt;=12,"1",IF(F692&gt;=13,"0","0")))))))))+(IF(G692=0,"0",IF(G692&lt;=2,"6",IF(G692&lt;=4,"5",IF(G692&lt;=6,"4",IF(G692&lt;=8,"3",IF(G692&lt;=10,"2",IF(G692&lt;=12,"1",IF(G692&gt;=13,"0","0")))))))))</f>
        <v>0</v>
      </c>
      <c r="K692" s="29"/>
      <c r="L692" s="25" t="n">
        <f aca="false">(J692*1.67)/2</f>
        <v>0</v>
      </c>
      <c r="M692" s="29"/>
      <c r="N692" s="29"/>
    </row>
    <row r="693" customFormat="false" ht="15.75" hidden="false" customHeight="false" outlineLevel="0" collapsed="false">
      <c r="A693" s="18"/>
      <c r="B693" s="27" t="s">
        <v>56</v>
      </c>
      <c r="C693" s="28" t="s">
        <v>57</v>
      </c>
      <c r="D693" s="28" t="s">
        <v>58</v>
      </c>
      <c r="E693" s="28" t="s">
        <v>59</v>
      </c>
      <c r="F693" s="27" t="s">
        <v>60</v>
      </c>
      <c r="G693" s="28" t="s">
        <v>61</v>
      </c>
      <c r="H693" s="29"/>
      <c r="I693" s="29"/>
      <c r="J693" s="29"/>
      <c r="K693" s="29"/>
      <c r="L693" s="25"/>
      <c r="M693" s="29"/>
      <c r="N693" s="29"/>
    </row>
    <row r="694" customFormat="false" ht="12.75" hidden="false" customHeight="false" outlineLevel="0" collapsed="false">
      <c r="A694" s="18"/>
      <c r="B694" s="19"/>
      <c r="C694" s="20"/>
      <c r="D694" s="20"/>
      <c r="E694" s="20"/>
      <c r="F694" s="20"/>
      <c r="G694" s="20"/>
      <c r="H694" s="21" t="n">
        <f aca="false">COUNT(B694:G694)</f>
        <v>0</v>
      </c>
      <c r="I694" s="29"/>
      <c r="J694" s="23" t="n">
        <f aca="false">IF(B694=0,"0",IF(B694&lt;=2,"6",IF(B694&lt;=4,"5",IF(B694&lt;=6,"4",IF(B694&lt;=8,"3",IF(B694&lt;=10,"2",IF(B694&lt;=12,"1",IF(B694&gt;=13,"0","0"))))))))+(IF(C694=0,"0",IF(C694&lt;=2,"6",IF(C694&lt;=4,"5",IF(C694&lt;=6,"4",IF(C694&lt;=8,"3",IF(C694&lt;=10,"2",IF(C694&lt;=12,"1",IF(C694&gt;=13,"0","0")))))))))+(IF(D694=0,"0",IF(D694&lt;=2,"6",IF(D694&lt;=4,"5",IF(D694&lt;=6,"4",IF(D694&lt;=8,"3",IF(D694&lt;=10,"2",IF(D694&lt;=12,"1",IF(D694&gt;=13,"0","0")))))))))+(IF(E694=0,"0",IF(E694&lt;=2,"6",IF(E694&lt;=4,"5",IF(E694&lt;=6,"4",IF(E694&lt;=8,"3",IF(E694&lt;=10,"2",IF(E694&lt;=12,"1",IF(E694&gt;=13,"0","0")))))))))+(IF(F694=0,"0",IF(F694&lt;=2,"6",IF(F694&lt;=4,"5",IF(F694&lt;=6,"4",IF(F694&lt;=8,"3",IF(F694&lt;=10,"2",IF(F694&lt;=12,"1",IF(F694&gt;=13,"0","0")))))))))+(IF(G694=0,"0",IF(G694&lt;=2,"6",IF(G694&lt;=4,"5",IF(G694&lt;=6,"4",IF(G694&lt;=8,"3",IF(G694&lt;=10,"2",IF(G694&lt;=12,"1",IF(G694&gt;=13,"0","0")))))))))</f>
        <v>0</v>
      </c>
      <c r="K694" s="29"/>
      <c r="L694" s="25" t="n">
        <f aca="false">(J694*1.67)/2</f>
        <v>0</v>
      </c>
      <c r="M694" s="29"/>
      <c r="N694" s="29"/>
    </row>
    <row r="695" customFormat="false" ht="15.75" hidden="false" customHeight="false" outlineLevel="0" collapsed="false">
      <c r="A695" s="27"/>
      <c r="B695" s="27" t="s">
        <v>62</v>
      </c>
      <c r="C695" s="28" t="s">
        <v>63</v>
      </c>
      <c r="D695" s="28" t="s">
        <v>64</v>
      </c>
      <c r="E695" s="28" t="s">
        <v>65</v>
      </c>
      <c r="F695" s="28" t="s">
        <v>66</v>
      </c>
      <c r="G695" s="28" t="s">
        <v>67</v>
      </c>
      <c r="H695" s="30"/>
      <c r="I695" s="30"/>
      <c r="J695" s="30"/>
      <c r="K695" s="30"/>
      <c r="L695" s="31"/>
      <c r="M695" s="31"/>
      <c r="N695" s="30"/>
    </row>
    <row r="696" customFormat="false" ht="12.75" hidden="false" customHeight="false" outlineLevel="0" collapsed="false">
      <c r="A696" s="32"/>
      <c r="B696" s="33"/>
      <c r="C696" s="34"/>
      <c r="D696" s="34"/>
      <c r="E696" s="34"/>
      <c r="F696" s="34"/>
      <c r="G696" s="34"/>
      <c r="H696" s="35" t="n">
        <f aca="false">COUNT(B696:G696)</f>
        <v>0</v>
      </c>
      <c r="I696" s="36"/>
      <c r="J696" s="37" t="n">
        <f aca="false">IF(B696=0,"0",IF(B696&lt;=2,"6",IF(B696&lt;=4,"5",IF(B696&lt;=6,"4",IF(B696&lt;=8,"3",IF(B696&lt;=10,"2",IF(B696&lt;=12,"1",IF(B696&gt;=13,"0","0"))))))))+(IF(C696=0,"0",IF(C696&lt;=2,"6",IF(C696&lt;=4,"5",IF(C696&lt;=6,"4",IF(C696&lt;=8,"3",IF(C696&lt;=10,"2",IF(C696&lt;=12,"1",IF(C696&gt;=13,"0","0")))))))))+(IF(D696=0,"0",IF(D696&lt;=2,"6",IF(D696&lt;=4,"5",IF(D696&lt;=6,"4",IF(D696&lt;=8,"3",IF(D696&lt;=10,"2",IF(D696&lt;=12,"1",IF(D696&gt;=13,"0","0")))))))))+(IF(E696=0,"0",IF(E696&lt;=2,"6",IF(E696&lt;=4,"5",IF(E696&lt;=6,"4",IF(E696&lt;=8,"3",IF(E696&lt;=10,"2",IF(E696&lt;=12,"1",IF(E696&gt;=13,"0","0")))))))))+(IF(F696=0,"0",IF(F696&lt;=2,"6",IF(F696&lt;=4,"5",IF(F696&lt;=6,"4",IF(F696&lt;=8,"3",IF(F696&lt;=10,"2",IF(F696&lt;=12,"1",IF(F696&gt;=13,"0","0")))))))))+(IF(G696=0,"0",IF(G696&lt;=2,"6",IF(G696&lt;=4,"5",IF(G696&lt;=6,"4",IF(G696&lt;=8,"3",IF(G696&lt;=10,"2",IF(G696&lt;=12,"1",IF(G696&gt;=13,"0","0")))))))))</f>
        <v>0</v>
      </c>
      <c r="K696" s="38"/>
      <c r="L696" s="39" t="n">
        <f aca="false">(J696*1.67)/2</f>
        <v>0</v>
      </c>
      <c r="M696" s="39"/>
      <c r="N696" s="40"/>
    </row>
    <row r="697" customFormat="false" ht="15.75" hidden="false" customHeight="false" outlineLevel="0" collapsed="false">
      <c r="A697" s="14" t="s">
        <v>36</v>
      </c>
      <c r="B697" s="14" t="s">
        <v>37</v>
      </c>
      <c r="C697" s="15" t="s">
        <v>38</v>
      </c>
      <c r="D697" s="15" t="s">
        <v>39</v>
      </c>
      <c r="E697" s="15" t="s">
        <v>40</v>
      </c>
      <c r="F697" s="15" t="s">
        <v>41</v>
      </c>
      <c r="G697" s="15" t="s">
        <v>42</v>
      </c>
      <c r="H697" s="16" t="s">
        <v>43</v>
      </c>
      <c r="I697" s="16" t="s">
        <v>44</v>
      </c>
      <c r="J697" s="16" t="s">
        <v>45</v>
      </c>
      <c r="K697" s="16" t="s">
        <v>46</v>
      </c>
      <c r="L697" s="17" t="s">
        <v>47</v>
      </c>
      <c r="M697" s="17" t="s">
        <v>48</v>
      </c>
      <c r="N697" s="16" t="s">
        <v>49</v>
      </c>
    </row>
    <row r="698" customFormat="false" ht="12.75" hidden="false" customHeight="false" outlineLevel="0" collapsed="false">
      <c r="A698" s="18" t="n">
        <v>88</v>
      </c>
      <c r="B698" s="19"/>
      <c r="C698" s="20"/>
      <c r="D698" s="20"/>
      <c r="E698" s="20"/>
      <c r="F698" s="20"/>
      <c r="G698" s="20"/>
      <c r="H698" s="21" t="n">
        <f aca="false">COUNT(B698:G698)</f>
        <v>0</v>
      </c>
      <c r="I698" s="22" t="n">
        <f aca="false">SUM(H698,H700,H702,H704)</f>
        <v>0</v>
      </c>
      <c r="J698" s="23" t="n">
        <f aca="false">IF(B698=0,"0",IF(B698&lt;=2,"6",IF(B698&lt;=4,"5",IF(B698&lt;=6,"4",IF(B698&lt;=8,"3",IF(B698&lt;=10,"2",IF(B698&lt;=12,"1",IF(B698&gt;=13,"0","0"))))))))+(IF(C698=0,"0",IF(C698&lt;=2,"6",IF(C698&lt;=4,"5",IF(C698&lt;=6,"4",IF(C698&lt;=8,"3",IF(C698&lt;=10,"2",IF(C698&lt;=12,"1",IF(C698&gt;=13,"0","0")))))))))+(IF(D698=0,"0",IF(D698&lt;=2,"6",IF(D698&lt;=4,"5",IF(D698&lt;=6,"4",IF(D698&lt;=8,"3",IF(D698&lt;=10,"2",IF(D698&lt;=12,"1",IF(D698&gt;=13,"0","0")))))))))+(IF(E698=0,"0",IF(E698&lt;=2,"6",IF(E698&lt;=4,"5",IF(E698&lt;=6,"4",IF(E698&lt;=8,"3",IF(E698&lt;=10,"2",IF(E698&lt;=12,"1",IF(E698&gt;=13,"0","0")))))))))+(IF(F698=0,"0",IF(F698&lt;=2,"6",IF(F698&lt;=4,"5",IF(F698&lt;=6,"4",IF(F698&lt;=8,"3",IF(F698&lt;=10,"2",IF(F698&lt;=12,"1",IF(F698&gt;=13,"0","0")))))))))+(IF(G698=0,"0",IF(G698&lt;=2,"6",IF(G698&lt;=4,"5",IF(G698&lt;=6,"4",IF(G698&lt;=8,"3",IF(G698&lt;=10,"2",IF(G698&lt;=12,"1",IF(G698&gt;=13,"0","0")))))))))</f>
        <v>0</v>
      </c>
      <c r="K698" s="24" t="n">
        <f aca="false">SUM(J698,J700,J702,J704)</f>
        <v>0</v>
      </c>
      <c r="L698" s="25" t="n">
        <f aca="false">(J698*1.67)/2</f>
        <v>0</v>
      </c>
      <c r="M698" s="25" t="n">
        <f aca="false">SUM(L698,L700,L702,L704)</f>
        <v>0</v>
      </c>
      <c r="N698" s="26" t="str">
        <f aca="false">IF(M698&gt;120.23,"1",IF(M698&gt;103.53,"2",IF(M698&gt;86.83,"3",IF(M698&gt;63.45,"4",IF(M698&gt;43.41,"5",IF(M698&gt;23.37,"6",IF(M698&gt;3.33,"7",IF(M698&gt;=0,"NIL"))))))))</f>
        <v>NIL</v>
      </c>
    </row>
    <row r="699" customFormat="false" ht="15.75" hidden="false" customHeight="false" outlineLevel="0" collapsed="false">
      <c r="A699" s="18"/>
      <c r="B699" s="27" t="s">
        <v>50</v>
      </c>
      <c r="C699" s="28" t="s">
        <v>51</v>
      </c>
      <c r="D699" s="28" t="s">
        <v>52</v>
      </c>
      <c r="E699" s="28" t="s">
        <v>53</v>
      </c>
      <c r="F699" s="28" t="s">
        <v>54</v>
      </c>
      <c r="G699" s="28" t="s">
        <v>55</v>
      </c>
      <c r="H699" s="29"/>
      <c r="I699" s="29"/>
      <c r="J699" s="29"/>
      <c r="K699" s="29"/>
      <c r="L699" s="25"/>
      <c r="M699" s="29"/>
      <c r="N699" s="29"/>
    </row>
    <row r="700" customFormat="false" ht="12.75" hidden="false" customHeight="false" outlineLevel="0" collapsed="false">
      <c r="A700" s="18"/>
      <c r="B700" s="19"/>
      <c r="C700" s="20"/>
      <c r="D700" s="20"/>
      <c r="E700" s="20"/>
      <c r="F700" s="20"/>
      <c r="G700" s="20"/>
      <c r="H700" s="21" t="n">
        <f aca="false">COUNT(B700:G700)</f>
        <v>0</v>
      </c>
      <c r="I700" s="29"/>
      <c r="J700" s="23" t="n">
        <f aca="false">IF(B700=0,"0",IF(B700&lt;=2,"6",IF(B700&lt;=4,"5",IF(B700&lt;=6,"4",IF(B700&lt;=8,"3",IF(B700&lt;=10,"2",IF(B700&lt;=12,"1",IF(B700&gt;=13,"0","0"))))))))+(IF(C700=0,"0",IF(C700&lt;=2,"6",IF(C700&lt;=4,"5",IF(C700&lt;=6,"4",IF(C700&lt;=8,"3",IF(C700&lt;=10,"2",IF(C700&lt;=12,"1",IF(C700&gt;=13,"0","0")))))))))+(IF(D700=0,"0",IF(D700&lt;=2,"6",IF(D700&lt;=4,"5",IF(D700&lt;=6,"4",IF(D700&lt;=8,"3",IF(D700&lt;=10,"2",IF(D700&lt;=12,"1",IF(D700&gt;=13,"0","0")))))))))+(IF(E700=0,"0",IF(E700&lt;=2,"6",IF(E700&lt;=4,"5",IF(E700&lt;=6,"4",IF(E700&lt;=8,"3",IF(E700&lt;=10,"2",IF(E700&lt;=12,"1",IF(E700&gt;=13,"0","0")))))))))+(IF(F700=0,"0",IF(F700&lt;=2,"6",IF(F700&lt;=4,"5",IF(F700&lt;=6,"4",IF(F700&lt;=8,"3",IF(F700&lt;=10,"2",IF(F700&lt;=12,"1",IF(F700&gt;=13,"0","0")))))))))+(IF(G700=0,"0",IF(G700&lt;=2,"6",IF(G700&lt;=4,"5",IF(G700&lt;=6,"4",IF(G700&lt;=8,"3",IF(G700&lt;=10,"2",IF(G700&lt;=12,"1",IF(G700&gt;=13,"0","0")))))))))</f>
        <v>0</v>
      </c>
      <c r="K700" s="29"/>
      <c r="L700" s="25" t="n">
        <f aca="false">(J700*1.67)/2</f>
        <v>0</v>
      </c>
      <c r="M700" s="29"/>
      <c r="N700" s="29"/>
    </row>
    <row r="701" customFormat="false" ht="15.75" hidden="false" customHeight="false" outlineLevel="0" collapsed="false">
      <c r="A701" s="18"/>
      <c r="B701" s="27" t="s">
        <v>56</v>
      </c>
      <c r="C701" s="28" t="s">
        <v>57</v>
      </c>
      <c r="D701" s="28" t="s">
        <v>58</v>
      </c>
      <c r="E701" s="28" t="s">
        <v>59</v>
      </c>
      <c r="F701" s="27" t="s">
        <v>60</v>
      </c>
      <c r="G701" s="28" t="s">
        <v>61</v>
      </c>
      <c r="H701" s="29"/>
      <c r="I701" s="29"/>
      <c r="J701" s="29"/>
      <c r="K701" s="29"/>
      <c r="L701" s="25"/>
      <c r="M701" s="29"/>
      <c r="N701" s="29"/>
    </row>
    <row r="702" customFormat="false" ht="12.75" hidden="false" customHeight="false" outlineLevel="0" collapsed="false">
      <c r="A702" s="18"/>
      <c r="B702" s="19"/>
      <c r="C702" s="20"/>
      <c r="D702" s="20"/>
      <c r="E702" s="20"/>
      <c r="F702" s="20"/>
      <c r="G702" s="20"/>
      <c r="H702" s="21" t="n">
        <f aca="false">COUNT(B702:G702)</f>
        <v>0</v>
      </c>
      <c r="I702" s="29"/>
      <c r="J702" s="23" t="n">
        <f aca="false">IF(B702=0,"0",IF(B702&lt;=2,"6",IF(B702&lt;=4,"5",IF(B702&lt;=6,"4",IF(B702&lt;=8,"3",IF(B702&lt;=10,"2",IF(B702&lt;=12,"1",IF(B702&gt;=13,"0","0"))))))))+(IF(C702=0,"0",IF(C702&lt;=2,"6",IF(C702&lt;=4,"5",IF(C702&lt;=6,"4",IF(C702&lt;=8,"3",IF(C702&lt;=10,"2",IF(C702&lt;=12,"1",IF(C702&gt;=13,"0","0")))))))))+(IF(D702=0,"0",IF(D702&lt;=2,"6",IF(D702&lt;=4,"5",IF(D702&lt;=6,"4",IF(D702&lt;=8,"3",IF(D702&lt;=10,"2",IF(D702&lt;=12,"1",IF(D702&gt;=13,"0","0")))))))))+(IF(E702=0,"0",IF(E702&lt;=2,"6",IF(E702&lt;=4,"5",IF(E702&lt;=6,"4",IF(E702&lt;=8,"3",IF(E702&lt;=10,"2",IF(E702&lt;=12,"1",IF(E702&gt;=13,"0","0")))))))))+(IF(F702=0,"0",IF(F702&lt;=2,"6",IF(F702&lt;=4,"5",IF(F702&lt;=6,"4",IF(F702&lt;=8,"3",IF(F702&lt;=10,"2",IF(F702&lt;=12,"1",IF(F702&gt;=13,"0","0")))))))))+(IF(G702=0,"0",IF(G702&lt;=2,"6",IF(G702&lt;=4,"5",IF(G702&lt;=6,"4",IF(G702&lt;=8,"3",IF(G702&lt;=10,"2",IF(G702&lt;=12,"1",IF(G702&gt;=13,"0","0")))))))))</f>
        <v>0</v>
      </c>
      <c r="K702" s="29"/>
      <c r="L702" s="25" t="n">
        <f aca="false">(J702*1.67)/2</f>
        <v>0</v>
      </c>
      <c r="M702" s="29"/>
      <c r="N702" s="29"/>
    </row>
    <row r="703" customFormat="false" ht="15.75" hidden="false" customHeight="false" outlineLevel="0" collapsed="false">
      <c r="A703" s="27"/>
      <c r="B703" s="27" t="s">
        <v>62</v>
      </c>
      <c r="C703" s="28" t="s">
        <v>63</v>
      </c>
      <c r="D703" s="28" t="s">
        <v>64</v>
      </c>
      <c r="E703" s="28" t="s">
        <v>65</v>
      </c>
      <c r="F703" s="28" t="s">
        <v>66</v>
      </c>
      <c r="G703" s="28" t="s">
        <v>67</v>
      </c>
      <c r="H703" s="30"/>
      <c r="I703" s="30"/>
      <c r="J703" s="30"/>
      <c r="K703" s="30"/>
      <c r="L703" s="31"/>
      <c r="M703" s="31"/>
      <c r="N703" s="30"/>
    </row>
    <row r="704" customFormat="false" ht="12.75" hidden="false" customHeight="false" outlineLevel="0" collapsed="false">
      <c r="A704" s="32"/>
      <c r="B704" s="33"/>
      <c r="C704" s="34"/>
      <c r="D704" s="34"/>
      <c r="E704" s="34"/>
      <c r="F704" s="34"/>
      <c r="G704" s="34"/>
      <c r="H704" s="35" t="n">
        <f aca="false">COUNT(B704:G704)</f>
        <v>0</v>
      </c>
      <c r="I704" s="36"/>
      <c r="J704" s="37" t="n">
        <f aca="false">IF(B704=0,"0",IF(B704&lt;=2,"6",IF(B704&lt;=4,"5",IF(B704&lt;=6,"4",IF(B704&lt;=8,"3",IF(B704&lt;=10,"2",IF(B704&lt;=12,"1",IF(B704&gt;=13,"0","0"))))))))+(IF(C704=0,"0",IF(C704&lt;=2,"6",IF(C704&lt;=4,"5",IF(C704&lt;=6,"4",IF(C704&lt;=8,"3",IF(C704&lt;=10,"2",IF(C704&lt;=12,"1",IF(C704&gt;=13,"0","0")))))))))+(IF(D704=0,"0",IF(D704&lt;=2,"6",IF(D704&lt;=4,"5",IF(D704&lt;=6,"4",IF(D704&lt;=8,"3",IF(D704&lt;=10,"2",IF(D704&lt;=12,"1",IF(D704&gt;=13,"0","0")))))))))+(IF(E704=0,"0",IF(E704&lt;=2,"6",IF(E704&lt;=4,"5",IF(E704&lt;=6,"4",IF(E704&lt;=8,"3",IF(E704&lt;=10,"2",IF(E704&lt;=12,"1",IF(E704&gt;=13,"0","0")))))))))+(IF(F704=0,"0",IF(F704&lt;=2,"6",IF(F704&lt;=4,"5",IF(F704&lt;=6,"4",IF(F704&lt;=8,"3",IF(F704&lt;=10,"2",IF(F704&lt;=12,"1",IF(F704&gt;=13,"0","0")))))))))+(IF(G704=0,"0",IF(G704&lt;=2,"6",IF(G704&lt;=4,"5",IF(G704&lt;=6,"4",IF(G704&lt;=8,"3",IF(G704&lt;=10,"2",IF(G704&lt;=12,"1",IF(G704&gt;=13,"0","0")))))))))</f>
        <v>0</v>
      </c>
      <c r="K704" s="38"/>
      <c r="L704" s="39" t="n">
        <f aca="false">(J704*1.67)/2</f>
        <v>0</v>
      </c>
      <c r="M704" s="39"/>
      <c r="N704" s="40"/>
    </row>
    <row r="705" customFormat="false" ht="15.75" hidden="false" customHeight="false" outlineLevel="0" collapsed="false">
      <c r="A705" s="14" t="s">
        <v>36</v>
      </c>
      <c r="B705" s="14" t="s">
        <v>37</v>
      </c>
      <c r="C705" s="15" t="s">
        <v>38</v>
      </c>
      <c r="D705" s="15" t="s">
        <v>39</v>
      </c>
      <c r="E705" s="15" t="s">
        <v>40</v>
      </c>
      <c r="F705" s="15" t="s">
        <v>41</v>
      </c>
      <c r="G705" s="15" t="s">
        <v>42</v>
      </c>
      <c r="H705" s="16" t="s">
        <v>43</v>
      </c>
      <c r="I705" s="16" t="s">
        <v>44</v>
      </c>
      <c r="J705" s="16" t="s">
        <v>45</v>
      </c>
      <c r="K705" s="16" t="s">
        <v>46</v>
      </c>
      <c r="L705" s="17" t="s">
        <v>47</v>
      </c>
      <c r="M705" s="17" t="s">
        <v>48</v>
      </c>
      <c r="N705" s="16" t="s">
        <v>49</v>
      </c>
    </row>
    <row r="706" customFormat="false" ht="12.75" hidden="false" customHeight="false" outlineLevel="0" collapsed="false">
      <c r="A706" s="18" t="n">
        <v>89</v>
      </c>
      <c r="B706" s="19"/>
      <c r="C706" s="20"/>
      <c r="D706" s="20"/>
      <c r="E706" s="20"/>
      <c r="F706" s="20"/>
      <c r="G706" s="20"/>
      <c r="H706" s="21" t="n">
        <f aca="false">COUNT(B706:G706)</f>
        <v>0</v>
      </c>
      <c r="I706" s="22" t="n">
        <f aca="false">SUM(H706,H708,H710,H712)</f>
        <v>0</v>
      </c>
      <c r="J706" s="23" t="n">
        <f aca="false">IF(B706=0,"0",IF(B706&lt;=2,"6",IF(B706&lt;=4,"5",IF(B706&lt;=6,"4",IF(B706&lt;=8,"3",IF(B706&lt;=10,"2",IF(B706&lt;=12,"1",IF(B706&gt;=13,"0","0"))))))))+(IF(C706=0,"0",IF(C706&lt;=2,"6",IF(C706&lt;=4,"5",IF(C706&lt;=6,"4",IF(C706&lt;=8,"3",IF(C706&lt;=10,"2",IF(C706&lt;=12,"1",IF(C706&gt;=13,"0","0")))))))))+(IF(D706=0,"0",IF(D706&lt;=2,"6",IF(D706&lt;=4,"5",IF(D706&lt;=6,"4",IF(D706&lt;=8,"3",IF(D706&lt;=10,"2",IF(D706&lt;=12,"1",IF(D706&gt;=13,"0","0")))))))))+(IF(E706=0,"0",IF(E706&lt;=2,"6",IF(E706&lt;=4,"5",IF(E706&lt;=6,"4",IF(E706&lt;=8,"3",IF(E706&lt;=10,"2",IF(E706&lt;=12,"1",IF(E706&gt;=13,"0","0")))))))))+(IF(F706=0,"0",IF(F706&lt;=2,"6",IF(F706&lt;=4,"5",IF(F706&lt;=6,"4",IF(F706&lt;=8,"3",IF(F706&lt;=10,"2",IF(F706&lt;=12,"1",IF(F706&gt;=13,"0","0")))))))))+(IF(G706=0,"0",IF(G706&lt;=2,"6",IF(G706&lt;=4,"5",IF(G706&lt;=6,"4",IF(G706&lt;=8,"3",IF(G706&lt;=10,"2",IF(G706&lt;=12,"1",IF(G706&gt;=13,"0","0")))))))))</f>
        <v>0</v>
      </c>
      <c r="K706" s="24" t="n">
        <f aca="false">SUM(J706,J708,J710,J712)</f>
        <v>0</v>
      </c>
      <c r="L706" s="25" t="n">
        <f aca="false">(J706*1.67)/2</f>
        <v>0</v>
      </c>
      <c r="M706" s="25" t="n">
        <f aca="false">SUM(L706,L708,L710,L712)</f>
        <v>0</v>
      </c>
      <c r="N706" s="26" t="str">
        <f aca="false">IF(M706&gt;120.23,"1",IF(M706&gt;103.53,"2",IF(M706&gt;86.83,"3",IF(M706&gt;63.45,"4",IF(M706&gt;43.41,"5",IF(M706&gt;23.37,"6",IF(M706&gt;3.33,"7",IF(M706&gt;=0,"NIL"))))))))</f>
        <v>NIL</v>
      </c>
    </row>
    <row r="707" customFormat="false" ht="15.75" hidden="false" customHeight="false" outlineLevel="0" collapsed="false">
      <c r="A707" s="18"/>
      <c r="B707" s="27" t="s">
        <v>50</v>
      </c>
      <c r="C707" s="28" t="s">
        <v>51</v>
      </c>
      <c r="D707" s="28" t="s">
        <v>52</v>
      </c>
      <c r="E707" s="28" t="s">
        <v>53</v>
      </c>
      <c r="F707" s="28" t="s">
        <v>54</v>
      </c>
      <c r="G707" s="28" t="s">
        <v>55</v>
      </c>
      <c r="H707" s="29"/>
      <c r="I707" s="29"/>
      <c r="J707" s="29"/>
      <c r="K707" s="29"/>
      <c r="L707" s="25"/>
      <c r="M707" s="29"/>
      <c r="N707" s="29"/>
    </row>
    <row r="708" customFormat="false" ht="12.75" hidden="false" customHeight="false" outlineLevel="0" collapsed="false">
      <c r="A708" s="18"/>
      <c r="B708" s="19"/>
      <c r="C708" s="20"/>
      <c r="D708" s="20"/>
      <c r="E708" s="20"/>
      <c r="F708" s="20"/>
      <c r="G708" s="20"/>
      <c r="H708" s="21" t="n">
        <f aca="false">COUNT(B708:G708)</f>
        <v>0</v>
      </c>
      <c r="I708" s="29"/>
      <c r="J708" s="23" t="n">
        <f aca="false">IF(B708=0,"0",IF(B708&lt;=2,"6",IF(B708&lt;=4,"5",IF(B708&lt;=6,"4",IF(B708&lt;=8,"3",IF(B708&lt;=10,"2",IF(B708&lt;=12,"1",IF(B708&gt;=13,"0","0"))))))))+(IF(C708=0,"0",IF(C708&lt;=2,"6",IF(C708&lt;=4,"5",IF(C708&lt;=6,"4",IF(C708&lt;=8,"3",IF(C708&lt;=10,"2",IF(C708&lt;=12,"1",IF(C708&gt;=13,"0","0")))))))))+(IF(D708=0,"0",IF(D708&lt;=2,"6",IF(D708&lt;=4,"5",IF(D708&lt;=6,"4",IF(D708&lt;=8,"3",IF(D708&lt;=10,"2",IF(D708&lt;=12,"1",IF(D708&gt;=13,"0","0")))))))))+(IF(E708=0,"0",IF(E708&lt;=2,"6",IF(E708&lt;=4,"5",IF(E708&lt;=6,"4",IF(E708&lt;=8,"3",IF(E708&lt;=10,"2",IF(E708&lt;=12,"1",IF(E708&gt;=13,"0","0")))))))))+(IF(F708=0,"0",IF(F708&lt;=2,"6",IF(F708&lt;=4,"5",IF(F708&lt;=6,"4",IF(F708&lt;=8,"3",IF(F708&lt;=10,"2",IF(F708&lt;=12,"1",IF(F708&gt;=13,"0","0")))))))))+(IF(G708=0,"0",IF(G708&lt;=2,"6",IF(G708&lt;=4,"5",IF(G708&lt;=6,"4",IF(G708&lt;=8,"3",IF(G708&lt;=10,"2",IF(G708&lt;=12,"1",IF(G708&gt;=13,"0","0")))))))))</f>
        <v>0</v>
      </c>
      <c r="K708" s="29"/>
      <c r="L708" s="25" t="n">
        <f aca="false">(J708*1.67)/2</f>
        <v>0</v>
      </c>
      <c r="M708" s="29"/>
      <c r="N708" s="29"/>
    </row>
    <row r="709" customFormat="false" ht="15.75" hidden="false" customHeight="false" outlineLevel="0" collapsed="false">
      <c r="A709" s="18"/>
      <c r="B709" s="27" t="s">
        <v>56</v>
      </c>
      <c r="C709" s="28" t="s">
        <v>57</v>
      </c>
      <c r="D709" s="28" t="s">
        <v>58</v>
      </c>
      <c r="E709" s="28" t="s">
        <v>59</v>
      </c>
      <c r="F709" s="27" t="s">
        <v>60</v>
      </c>
      <c r="G709" s="28" t="s">
        <v>61</v>
      </c>
      <c r="H709" s="29"/>
      <c r="I709" s="29"/>
      <c r="J709" s="29"/>
      <c r="K709" s="29"/>
      <c r="L709" s="25"/>
      <c r="M709" s="29"/>
      <c r="N709" s="29"/>
    </row>
    <row r="710" customFormat="false" ht="12.75" hidden="false" customHeight="false" outlineLevel="0" collapsed="false">
      <c r="A710" s="18"/>
      <c r="B710" s="19"/>
      <c r="C710" s="20"/>
      <c r="D710" s="20"/>
      <c r="E710" s="20"/>
      <c r="F710" s="20"/>
      <c r="G710" s="20"/>
      <c r="H710" s="21" t="n">
        <f aca="false">COUNT(B710:G710)</f>
        <v>0</v>
      </c>
      <c r="I710" s="29"/>
      <c r="J710" s="23" t="n">
        <f aca="false">IF(B710=0,"0",IF(B710&lt;=2,"6",IF(B710&lt;=4,"5",IF(B710&lt;=6,"4",IF(B710&lt;=8,"3",IF(B710&lt;=10,"2",IF(B710&lt;=12,"1",IF(B710&gt;=13,"0","0"))))))))+(IF(C710=0,"0",IF(C710&lt;=2,"6",IF(C710&lt;=4,"5",IF(C710&lt;=6,"4",IF(C710&lt;=8,"3",IF(C710&lt;=10,"2",IF(C710&lt;=12,"1",IF(C710&gt;=13,"0","0")))))))))+(IF(D710=0,"0",IF(D710&lt;=2,"6",IF(D710&lt;=4,"5",IF(D710&lt;=6,"4",IF(D710&lt;=8,"3",IF(D710&lt;=10,"2",IF(D710&lt;=12,"1",IF(D710&gt;=13,"0","0")))))))))+(IF(E710=0,"0",IF(E710&lt;=2,"6",IF(E710&lt;=4,"5",IF(E710&lt;=6,"4",IF(E710&lt;=8,"3",IF(E710&lt;=10,"2",IF(E710&lt;=12,"1",IF(E710&gt;=13,"0","0")))))))))+(IF(F710=0,"0",IF(F710&lt;=2,"6",IF(F710&lt;=4,"5",IF(F710&lt;=6,"4",IF(F710&lt;=8,"3",IF(F710&lt;=10,"2",IF(F710&lt;=12,"1",IF(F710&gt;=13,"0","0")))))))))+(IF(G710=0,"0",IF(G710&lt;=2,"6",IF(G710&lt;=4,"5",IF(G710&lt;=6,"4",IF(G710&lt;=8,"3",IF(G710&lt;=10,"2",IF(G710&lt;=12,"1",IF(G710&gt;=13,"0","0")))))))))</f>
        <v>0</v>
      </c>
      <c r="K710" s="29"/>
      <c r="L710" s="25" t="n">
        <f aca="false">(J710*1.67)/2</f>
        <v>0</v>
      </c>
      <c r="M710" s="29"/>
      <c r="N710" s="29"/>
    </row>
    <row r="711" customFormat="false" ht="15.75" hidden="false" customHeight="false" outlineLevel="0" collapsed="false">
      <c r="A711" s="27"/>
      <c r="B711" s="27" t="s">
        <v>62</v>
      </c>
      <c r="C711" s="28" t="s">
        <v>63</v>
      </c>
      <c r="D711" s="28" t="s">
        <v>64</v>
      </c>
      <c r="E711" s="28" t="s">
        <v>65</v>
      </c>
      <c r="F711" s="28" t="s">
        <v>66</v>
      </c>
      <c r="G711" s="28" t="s">
        <v>67</v>
      </c>
      <c r="H711" s="30"/>
      <c r="I711" s="30"/>
      <c r="J711" s="30"/>
      <c r="K711" s="30"/>
      <c r="L711" s="31"/>
      <c r="M711" s="31"/>
      <c r="N711" s="30"/>
    </row>
    <row r="712" customFormat="false" ht="12.75" hidden="false" customHeight="false" outlineLevel="0" collapsed="false">
      <c r="A712" s="32"/>
      <c r="B712" s="33"/>
      <c r="C712" s="34"/>
      <c r="D712" s="34"/>
      <c r="E712" s="34"/>
      <c r="F712" s="34"/>
      <c r="G712" s="34"/>
      <c r="H712" s="35" t="n">
        <f aca="false">COUNT(B712:G712)</f>
        <v>0</v>
      </c>
      <c r="I712" s="36"/>
      <c r="J712" s="37" t="n">
        <f aca="false">IF(B712=0,"0",IF(B712&lt;=2,"6",IF(B712&lt;=4,"5",IF(B712&lt;=6,"4",IF(B712&lt;=8,"3",IF(B712&lt;=10,"2",IF(B712&lt;=12,"1",IF(B712&gt;=13,"0","0"))))))))+(IF(C712=0,"0",IF(C712&lt;=2,"6",IF(C712&lt;=4,"5",IF(C712&lt;=6,"4",IF(C712&lt;=8,"3",IF(C712&lt;=10,"2",IF(C712&lt;=12,"1",IF(C712&gt;=13,"0","0")))))))))+(IF(D712=0,"0",IF(D712&lt;=2,"6",IF(D712&lt;=4,"5",IF(D712&lt;=6,"4",IF(D712&lt;=8,"3",IF(D712&lt;=10,"2",IF(D712&lt;=12,"1",IF(D712&gt;=13,"0","0")))))))))+(IF(E712=0,"0",IF(E712&lt;=2,"6",IF(E712&lt;=4,"5",IF(E712&lt;=6,"4",IF(E712&lt;=8,"3",IF(E712&lt;=10,"2",IF(E712&lt;=12,"1",IF(E712&gt;=13,"0","0")))))))))+(IF(F712=0,"0",IF(F712&lt;=2,"6",IF(F712&lt;=4,"5",IF(F712&lt;=6,"4",IF(F712&lt;=8,"3",IF(F712&lt;=10,"2",IF(F712&lt;=12,"1",IF(F712&gt;=13,"0","0")))))))))+(IF(G712=0,"0",IF(G712&lt;=2,"6",IF(G712&lt;=4,"5",IF(G712&lt;=6,"4",IF(G712&lt;=8,"3",IF(G712&lt;=10,"2",IF(G712&lt;=12,"1",IF(G712&gt;=13,"0","0")))))))))</f>
        <v>0</v>
      </c>
      <c r="K712" s="38"/>
      <c r="L712" s="39" t="n">
        <f aca="false">(J712*1.67)/2</f>
        <v>0</v>
      </c>
      <c r="M712" s="39"/>
      <c r="N712" s="40"/>
    </row>
    <row r="713" customFormat="false" ht="15.75" hidden="false" customHeight="false" outlineLevel="0" collapsed="false">
      <c r="A713" s="14" t="s">
        <v>36</v>
      </c>
      <c r="B713" s="14" t="s">
        <v>37</v>
      </c>
      <c r="C713" s="15" t="s">
        <v>38</v>
      </c>
      <c r="D713" s="15" t="s">
        <v>39</v>
      </c>
      <c r="E713" s="15" t="s">
        <v>40</v>
      </c>
      <c r="F713" s="15" t="s">
        <v>41</v>
      </c>
      <c r="G713" s="15" t="s">
        <v>42</v>
      </c>
      <c r="H713" s="16" t="s">
        <v>43</v>
      </c>
      <c r="I713" s="16" t="s">
        <v>44</v>
      </c>
      <c r="J713" s="16" t="s">
        <v>45</v>
      </c>
      <c r="K713" s="16" t="s">
        <v>46</v>
      </c>
      <c r="L713" s="17" t="s">
        <v>47</v>
      </c>
      <c r="M713" s="17" t="s">
        <v>48</v>
      </c>
      <c r="N713" s="16" t="s">
        <v>49</v>
      </c>
    </row>
    <row r="714" customFormat="false" ht="12.75" hidden="false" customHeight="false" outlineLevel="0" collapsed="false">
      <c r="A714" s="18" t="n">
        <v>90</v>
      </c>
      <c r="B714" s="19"/>
      <c r="C714" s="20"/>
      <c r="D714" s="20"/>
      <c r="E714" s="20"/>
      <c r="F714" s="20"/>
      <c r="G714" s="20"/>
      <c r="H714" s="21" t="n">
        <f aca="false">COUNT(B714:G714)</f>
        <v>0</v>
      </c>
      <c r="I714" s="22" t="n">
        <f aca="false">SUM(H714,H716,H718,H720)</f>
        <v>0</v>
      </c>
      <c r="J714" s="23" t="n">
        <f aca="false">IF(B714=0,"0",IF(B714&lt;=2,"6",IF(B714&lt;=4,"5",IF(B714&lt;=6,"4",IF(B714&lt;=8,"3",IF(B714&lt;=10,"2",IF(B714&lt;=12,"1",IF(B714&gt;=13,"0","0"))))))))+(IF(C714=0,"0",IF(C714&lt;=2,"6",IF(C714&lt;=4,"5",IF(C714&lt;=6,"4",IF(C714&lt;=8,"3",IF(C714&lt;=10,"2",IF(C714&lt;=12,"1",IF(C714&gt;=13,"0","0")))))))))+(IF(D714=0,"0",IF(D714&lt;=2,"6",IF(D714&lt;=4,"5",IF(D714&lt;=6,"4",IF(D714&lt;=8,"3",IF(D714&lt;=10,"2",IF(D714&lt;=12,"1",IF(D714&gt;=13,"0","0")))))))))+(IF(E714=0,"0",IF(E714&lt;=2,"6",IF(E714&lt;=4,"5",IF(E714&lt;=6,"4",IF(E714&lt;=8,"3",IF(E714&lt;=10,"2",IF(E714&lt;=12,"1",IF(E714&gt;=13,"0","0")))))))))+(IF(F714=0,"0",IF(F714&lt;=2,"6",IF(F714&lt;=4,"5",IF(F714&lt;=6,"4",IF(F714&lt;=8,"3",IF(F714&lt;=10,"2",IF(F714&lt;=12,"1",IF(F714&gt;=13,"0","0")))))))))+(IF(G714=0,"0",IF(G714&lt;=2,"6",IF(G714&lt;=4,"5",IF(G714&lt;=6,"4",IF(G714&lt;=8,"3",IF(G714&lt;=10,"2",IF(G714&lt;=12,"1",IF(G714&gt;=13,"0","0")))))))))</f>
        <v>0</v>
      </c>
      <c r="K714" s="24" t="n">
        <f aca="false">SUM(J714,J716,J718,J720)</f>
        <v>0</v>
      </c>
      <c r="L714" s="25" t="n">
        <f aca="false">(J714*1.67)/2</f>
        <v>0</v>
      </c>
      <c r="M714" s="25" t="n">
        <f aca="false">SUM(L714,L716,L718,L720)</f>
        <v>0</v>
      </c>
      <c r="N714" s="26" t="str">
        <f aca="false">IF(M714&gt;120.23,"1",IF(M714&gt;103.53,"2",IF(M714&gt;86.83,"3",IF(M714&gt;63.45,"4",IF(M714&gt;43.41,"5",IF(M714&gt;23.37,"6",IF(M714&gt;3.33,"7",IF(M714&gt;=0,"NIL"))))))))</f>
        <v>NIL</v>
      </c>
    </row>
    <row r="715" customFormat="false" ht="15.75" hidden="false" customHeight="false" outlineLevel="0" collapsed="false">
      <c r="A715" s="18"/>
      <c r="B715" s="27" t="s">
        <v>50</v>
      </c>
      <c r="C715" s="28" t="s">
        <v>51</v>
      </c>
      <c r="D715" s="28" t="s">
        <v>52</v>
      </c>
      <c r="E715" s="28" t="s">
        <v>53</v>
      </c>
      <c r="F715" s="28" t="s">
        <v>54</v>
      </c>
      <c r="G715" s="28" t="s">
        <v>55</v>
      </c>
      <c r="H715" s="29"/>
      <c r="I715" s="29"/>
      <c r="J715" s="29"/>
      <c r="K715" s="29"/>
      <c r="L715" s="25"/>
      <c r="M715" s="29"/>
      <c r="N715" s="29"/>
    </row>
    <row r="716" customFormat="false" ht="12.75" hidden="false" customHeight="false" outlineLevel="0" collapsed="false">
      <c r="A716" s="18"/>
      <c r="B716" s="19"/>
      <c r="C716" s="20"/>
      <c r="D716" s="20"/>
      <c r="E716" s="20"/>
      <c r="F716" s="20"/>
      <c r="G716" s="20"/>
      <c r="H716" s="21" t="n">
        <f aca="false">COUNT(B716:G716)</f>
        <v>0</v>
      </c>
      <c r="I716" s="29"/>
      <c r="J716" s="23" t="n">
        <f aca="false">IF(B716=0,"0",IF(B716&lt;=2,"6",IF(B716&lt;=4,"5",IF(B716&lt;=6,"4",IF(B716&lt;=8,"3",IF(B716&lt;=10,"2",IF(B716&lt;=12,"1",IF(B716&gt;=13,"0","0"))))))))+(IF(C716=0,"0",IF(C716&lt;=2,"6",IF(C716&lt;=4,"5",IF(C716&lt;=6,"4",IF(C716&lt;=8,"3",IF(C716&lt;=10,"2",IF(C716&lt;=12,"1",IF(C716&gt;=13,"0","0")))))))))+(IF(D716=0,"0",IF(D716&lt;=2,"6",IF(D716&lt;=4,"5",IF(D716&lt;=6,"4",IF(D716&lt;=8,"3",IF(D716&lt;=10,"2",IF(D716&lt;=12,"1",IF(D716&gt;=13,"0","0")))))))))+(IF(E716=0,"0",IF(E716&lt;=2,"6",IF(E716&lt;=4,"5",IF(E716&lt;=6,"4",IF(E716&lt;=8,"3",IF(E716&lt;=10,"2",IF(E716&lt;=12,"1",IF(E716&gt;=13,"0","0")))))))))+(IF(F716=0,"0",IF(F716&lt;=2,"6",IF(F716&lt;=4,"5",IF(F716&lt;=6,"4",IF(F716&lt;=8,"3",IF(F716&lt;=10,"2",IF(F716&lt;=12,"1",IF(F716&gt;=13,"0","0")))))))))+(IF(G716=0,"0",IF(G716&lt;=2,"6",IF(G716&lt;=4,"5",IF(G716&lt;=6,"4",IF(G716&lt;=8,"3",IF(G716&lt;=10,"2",IF(G716&lt;=12,"1",IF(G716&gt;=13,"0","0")))))))))</f>
        <v>0</v>
      </c>
      <c r="K716" s="29"/>
      <c r="L716" s="25" t="n">
        <f aca="false">(J716*1.67)/2</f>
        <v>0</v>
      </c>
      <c r="M716" s="29"/>
      <c r="N716" s="29"/>
    </row>
    <row r="717" customFormat="false" ht="15.75" hidden="false" customHeight="false" outlineLevel="0" collapsed="false">
      <c r="A717" s="18"/>
      <c r="B717" s="27" t="s">
        <v>56</v>
      </c>
      <c r="C717" s="28" t="s">
        <v>57</v>
      </c>
      <c r="D717" s="28" t="s">
        <v>58</v>
      </c>
      <c r="E717" s="28" t="s">
        <v>59</v>
      </c>
      <c r="F717" s="27" t="s">
        <v>60</v>
      </c>
      <c r="G717" s="28" t="s">
        <v>61</v>
      </c>
      <c r="H717" s="29"/>
      <c r="I717" s="29"/>
      <c r="J717" s="29"/>
      <c r="K717" s="29"/>
      <c r="L717" s="25"/>
      <c r="M717" s="29"/>
      <c r="N717" s="29"/>
    </row>
    <row r="718" customFormat="false" ht="12.75" hidden="false" customHeight="false" outlineLevel="0" collapsed="false">
      <c r="A718" s="18"/>
      <c r="B718" s="19"/>
      <c r="C718" s="20"/>
      <c r="D718" s="20"/>
      <c r="E718" s="20"/>
      <c r="F718" s="20"/>
      <c r="G718" s="20"/>
      <c r="H718" s="21" t="n">
        <f aca="false">COUNT(B718:G718)</f>
        <v>0</v>
      </c>
      <c r="I718" s="29"/>
      <c r="J718" s="23" t="n">
        <f aca="false">IF(B718=0,"0",IF(B718&lt;=2,"6",IF(B718&lt;=4,"5",IF(B718&lt;=6,"4",IF(B718&lt;=8,"3",IF(B718&lt;=10,"2",IF(B718&lt;=12,"1",IF(B718&gt;=13,"0","0"))))))))+(IF(C718=0,"0",IF(C718&lt;=2,"6",IF(C718&lt;=4,"5",IF(C718&lt;=6,"4",IF(C718&lt;=8,"3",IF(C718&lt;=10,"2",IF(C718&lt;=12,"1",IF(C718&gt;=13,"0","0")))))))))+(IF(D718=0,"0",IF(D718&lt;=2,"6",IF(D718&lt;=4,"5",IF(D718&lt;=6,"4",IF(D718&lt;=8,"3",IF(D718&lt;=10,"2",IF(D718&lt;=12,"1",IF(D718&gt;=13,"0","0")))))))))+(IF(E718=0,"0",IF(E718&lt;=2,"6",IF(E718&lt;=4,"5",IF(E718&lt;=6,"4",IF(E718&lt;=8,"3",IF(E718&lt;=10,"2",IF(E718&lt;=12,"1",IF(E718&gt;=13,"0","0")))))))))+(IF(F718=0,"0",IF(F718&lt;=2,"6",IF(F718&lt;=4,"5",IF(F718&lt;=6,"4",IF(F718&lt;=8,"3",IF(F718&lt;=10,"2",IF(F718&lt;=12,"1",IF(F718&gt;=13,"0","0")))))))))+(IF(G718=0,"0",IF(G718&lt;=2,"6",IF(G718&lt;=4,"5",IF(G718&lt;=6,"4",IF(G718&lt;=8,"3",IF(G718&lt;=10,"2",IF(G718&lt;=12,"1",IF(G718&gt;=13,"0","0")))))))))</f>
        <v>0</v>
      </c>
      <c r="K718" s="29"/>
      <c r="L718" s="25" t="n">
        <f aca="false">(J718*1.67)/2</f>
        <v>0</v>
      </c>
      <c r="M718" s="29"/>
      <c r="N718" s="29"/>
    </row>
    <row r="719" customFormat="false" ht="15.75" hidden="false" customHeight="false" outlineLevel="0" collapsed="false">
      <c r="A719" s="27"/>
      <c r="B719" s="27" t="s">
        <v>62</v>
      </c>
      <c r="C719" s="28" t="s">
        <v>63</v>
      </c>
      <c r="D719" s="28" t="s">
        <v>64</v>
      </c>
      <c r="E719" s="28" t="s">
        <v>65</v>
      </c>
      <c r="F719" s="28" t="s">
        <v>66</v>
      </c>
      <c r="G719" s="28" t="s">
        <v>67</v>
      </c>
      <c r="H719" s="30"/>
      <c r="I719" s="30"/>
      <c r="J719" s="30"/>
      <c r="K719" s="30"/>
      <c r="L719" s="31"/>
      <c r="M719" s="31"/>
      <c r="N719" s="30"/>
    </row>
    <row r="720" customFormat="false" ht="12.75" hidden="false" customHeight="false" outlineLevel="0" collapsed="false">
      <c r="A720" s="32"/>
      <c r="B720" s="33"/>
      <c r="C720" s="34"/>
      <c r="D720" s="34"/>
      <c r="E720" s="34"/>
      <c r="F720" s="34"/>
      <c r="G720" s="34"/>
      <c r="H720" s="35" t="n">
        <f aca="false">COUNT(B720:G720)</f>
        <v>0</v>
      </c>
      <c r="I720" s="36"/>
      <c r="J720" s="37" t="n">
        <f aca="false">IF(B720=0,"0",IF(B720&lt;=2,"6",IF(B720&lt;=4,"5",IF(B720&lt;=6,"4",IF(B720&lt;=8,"3",IF(B720&lt;=10,"2",IF(B720&lt;=12,"1",IF(B720&gt;=13,"0","0"))))))))+(IF(C720=0,"0",IF(C720&lt;=2,"6",IF(C720&lt;=4,"5",IF(C720&lt;=6,"4",IF(C720&lt;=8,"3",IF(C720&lt;=10,"2",IF(C720&lt;=12,"1",IF(C720&gt;=13,"0","0")))))))))+(IF(D720=0,"0",IF(D720&lt;=2,"6",IF(D720&lt;=4,"5",IF(D720&lt;=6,"4",IF(D720&lt;=8,"3",IF(D720&lt;=10,"2",IF(D720&lt;=12,"1",IF(D720&gt;=13,"0","0")))))))))+(IF(E720=0,"0",IF(E720&lt;=2,"6",IF(E720&lt;=4,"5",IF(E720&lt;=6,"4",IF(E720&lt;=8,"3",IF(E720&lt;=10,"2",IF(E720&lt;=12,"1",IF(E720&gt;=13,"0","0")))))))))+(IF(F720=0,"0",IF(F720&lt;=2,"6",IF(F720&lt;=4,"5",IF(F720&lt;=6,"4",IF(F720&lt;=8,"3",IF(F720&lt;=10,"2",IF(F720&lt;=12,"1",IF(F720&gt;=13,"0","0")))))))))+(IF(G720=0,"0",IF(G720&lt;=2,"6",IF(G720&lt;=4,"5",IF(G720&lt;=6,"4",IF(G720&lt;=8,"3",IF(G720&lt;=10,"2",IF(G720&lt;=12,"1",IF(G720&gt;=13,"0","0")))))))))</f>
        <v>0</v>
      </c>
      <c r="K720" s="38"/>
      <c r="L720" s="39" t="n">
        <f aca="false">(J720*1.67)/2</f>
        <v>0</v>
      </c>
      <c r="M720" s="39"/>
      <c r="N720" s="40"/>
    </row>
    <row r="721" customFormat="false" ht="15.75" hidden="false" customHeight="false" outlineLevel="0" collapsed="false">
      <c r="A721" s="14" t="s">
        <v>36</v>
      </c>
      <c r="B721" s="14" t="s">
        <v>37</v>
      </c>
      <c r="C721" s="15" t="s">
        <v>38</v>
      </c>
      <c r="D721" s="15" t="s">
        <v>39</v>
      </c>
      <c r="E721" s="15" t="s">
        <v>40</v>
      </c>
      <c r="F721" s="15" t="s">
        <v>41</v>
      </c>
      <c r="G721" s="15" t="s">
        <v>42</v>
      </c>
      <c r="H721" s="16" t="s">
        <v>43</v>
      </c>
      <c r="I721" s="16" t="s">
        <v>44</v>
      </c>
      <c r="J721" s="16" t="s">
        <v>45</v>
      </c>
      <c r="K721" s="16" t="s">
        <v>46</v>
      </c>
      <c r="L721" s="17" t="s">
        <v>47</v>
      </c>
      <c r="M721" s="17" t="s">
        <v>48</v>
      </c>
      <c r="N721" s="16" t="s">
        <v>49</v>
      </c>
    </row>
    <row r="722" customFormat="false" ht="12.75" hidden="false" customHeight="false" outlineLevel="0" collapsed="false">
      <c r="A722" s="18" t="n">
        <v>91</v>
      </c>
      <c r="B722" s="19"/>
      <c r="C722" s="20"/>
      <c r="D722" s="20"/>
      <c r="E722" s="20"/>
      <c r="F722" s="20"/>
      <c r="G722" s="20"/>
      <c r="H722" s="21" t="n">
        <f aca="false">COUNT(B722:G722)</f>
        <v>0</v>
      </c>
      <c r="I722" s="22" t="n">
        <f aca="false">SUM(H722,H724,H726,H728)</f>
        <v>0</v>
      </c>
      <c r="J722" s="23" t="n">
        <f aca="false">IF(B722=0,"0",IF(B722&lt;=2,"6",IF(B722&lt;=4,"5",IF(B722&lt;=6,"4",IF(B722&lt;=8,"3",IF(B722&lt;=10,"2",IF(B722&lt;=12,"1",IF(B722&gt;=13,"0","0"))))))))+(IF(C722=0,"0",IF(C722&lt;=2,"6",IF(C722&lt;=4,"5",IF(C722&lt;=6,"4",IF(C722&lt;=8,"3",IF(C722&lt;=10,"2",IF(C722&lt;=12,"1",IF(C722&gt;=13,"0","0")))))))))+(IF(D722=0,"0",IF(D722&lt;=2,"6",IF(D722&lt;=4,"5",IF(D722&lt;=6,"4",IF(D722&lt;=8,"3",IF(D722&lt;=10,"2",IF(D722&lt;=12,"1",IF(D722&gt;=13,"0","0")))))))))+(IF(E722=0,"0",IF(E722&lt;=2,"6",IF(E722&lt;=4,"5",IF(E722&lt;=6,"4",IF(E722&lt;=8,"3",IF(E722&lt;=10,"2",IF(E722&lt;=12,"1",IF(E722&gt;=13,"0","0")))))))))+(IF(F722=0,"0",IF(F722&lt;=2,"6",IF(F722&lt;=4,"5",IF(F722&lt;=6,"4",IF(F722&lt;=8,"3",IF(F722&lt;=10,"2",IF(F722&lt;=12,"1",IF(F722&gt;=13,"0","0")))))))))+(IF(G722=0,"0",IF(G722&lt;=2,"6",IF(G722&lt;=4,"5",IF(G722&lt;=6,"4",IF(G722&lt;=8,"3",IF(G722&lt;=10,"2",IF(G722&lt;=12,"1",IF(G722&gt;=13,"0","0")))))))))</f>
        <v>0</v>
      </c>
      <c r="K722" s="24" t="n">
        <f aca="false">SUM(J722,J724,J726,J728)</f>
        <v>0</v>
      </c>
      <c r="L722" s="25" t="n">
        <f aca="false">(J722*1.67)/2</f>
        <v>0</v>
      </c>
      <c r="M722" s="25" t="n">
        <f aca="false">SUM(L722,L724,L726,L728)</f>
        <v>0</v>
      </c>
      <c r="N722" s="26" t="str">
        <f aca="false">IF(M722&gt;120.23,"1",IF(M722&gt;103.53,"2",IF(M722&gt;86.83,"3",IF(M722&gt;63.45,"4",IF(M722&gt;43.41,"5",IF(M722&gt;23.37,"6",IF(M722&gt;3.33,"7",IF(M722&gt;=0,"NIL"))))))))</f>
        <v>NIL</v>
      </c>
    </row>
    <row r="723" customFormat="false" ht="15.75" hidden="false" customHeight="false" outlineLevel="0" collapsed="false">
      <c r="A723" s="18"/>
      <c r="B723" s="27" t="s">
        <v>50</v>
      </c>
      <c r="C723" s="28" t="s">
        <v>51</v>
      </c>
      <c r="D723" s="28" t="s">
        <v>52</v>
      </c>
      <c r="E723" s="28" t="s">
        <v>53</v>
      </c>
      <c r="F723" s="28" t="s">
        <v>54</v>
      </c>
      <c r="G723" s="28" t="s">
        <v>55</v>
      </c>
      <c r="H723" s="29"/>
      <c r="I723" s="29"/>
      <c r="J723" s="29"/>
      <c r="K723" s="29"/>
      <c r="L723" s="25"/>
      <c r="M723" s="29"/>
      <c r="N723" s="29"/>
    </row>
    <row r="724" customFormat="false" ht="12.75" hidden="false" customHeight="false" outlineLevel="0" collapsed="false">
      <c r="A724" s="18"/>
      <c r="B724" s="19"/>
      <c r="C724" s="20"/>
      <c r="D724" s="20"/>
      <c r="E724" s="20"/>
      <c r="F724" s="20"/>
      <c r="G724" s="20"/>
      <c r="H724" s="21" t="n">
        <f aca="false">COUNT(B724:G724)</f>
        <v>0</v>
      </c>
      <c r="I724" s="29"/>
      <c r="J724" s="23" t="n">
        <f aca="false">IF(B724=0,"0",IF(B724&lt;=2,"6",IF(B724&lt;=4,"5",IF(B724&lt;=6,"4",IF(B724&lt;=8,"3",IF(B724&lt;=10,"2",IF(B724&lt;=12,"1",IF(B724&gt;=13,"0","0"))))))))+(IF(C724=0,"0",IF(C724&lt;=2,"6",IF(C724&lt;=4,"5",IF(C724&lt;=6,"4",IF(C724&lt;=8,"3",IF(C724&lt;=10,"2",IF(C724&lt;=12,"1",IF(C724&gt;=13,"0","0")))))))))+(IF(D724=0,"0",IF(D724&lt;=2,"6",IF(D724&lt;=4,"5",IF(D724&lt;=6,"4",IF(D724&lt;=8,"3",IF(D724&lt;=10,"2",IF(D724&lt;=12,"1",IF(D724&gt;=13,"0","0")))))))))+(IF(E724=0,"0",IF(E724&lt;=2,"6",IF(E724&lt;=4,"5",IF(E724&lt;=6,"4",IF(E724&lt;=8,"3",IF(E724&lt;=10,"2",IF(E724&lt;=12,"1",IF(E724&gt;=13,"0","0")))))))))+(IF(F724=0,"0",IF(F724&lt;=2,"6",IF(F724&lt;=4,"5",IF(F724&lt;=6,"4",IF(F724&lt;=8,"3",IF(F724&lt;=10,"2",IF(F724&lt;=12,"1",IF(F724&gt;=13,"0","0")))))))))+(IF(G724=0,"0",IF(G724&lt;=2,"6",IF(G724&lt;=4,"5",IF(G724&lt;=6,"4",IF(G724&lt;=8,"3",IF(G724&lt;=10,"2",IF(G724&lt;=12,"1",IF(G724&gt;=13,"0","0")))))))))</f>
        <v>0</v>
      </c>
      <c r="K724" s="29"/>
      <c r="L724" s="25" t="n">
        <f aca="false">(J724*1.67)/2</f>
        <v>0</v>
      </c>
      <c r="M724" s="29"/>
      <c r="N724" s="29"/>
    </row>
    <row r="725" customFormat="false" ht="15.75" hidden="false" customHeight="false" outlineLevel="0" collapsed="false">
      <c r="A725" s="18"/>
      <c r="B725" s="27" t="s">
        <v>56</v>
      </c>
      <c r="C725" s="28" t="s">
        <v>57</v>
      </c>
      <c r="D725" s="28" t="s">
        <v>58</v>
      </c>
      <c r="E725" s="28" t="s">
        <v>59</v>
      </c>
      <c r="F725" s="27" t="s">
        <v>60</v>
      </c>
      <c r="G725" s="28" t="s">
        <v>61</v>
      </c>
      <c r="H725" s="29"/>
      <c r="I725" s="29"/>
      <c r="J725" s="29"/>
      <c r="K725" s="29"/>
      <c r="L725" s="25"/>
      <c r="M725" s="29"/>
      <c r="N725" s="29"/>
    </row>
    <row r="726" customFormat="false" ht="12.75" hidden="false" customHeight="false" outlineLevel="0" collapsed="false">
      <c r="A726" s="18"/>
      <c r="B726" s="19"/>
      <c r="C726" s="20"/>
      <c r="D726" s="20"/>
      <c r="E726" s="20"/>
      <c r="F726" s="20"/>
      <c r="G726" s="20"/>
      <c r="H726" s="21" t="n">
        <f aca="false">COUNT(B726:G726)</f>
        <v>0</v>
      </c>
      <c r="I726" s="29"/>
      <c r="J726" s="23" t="n">
        <f aca="false">IF(B726=0,"0",IF(B726&lt;=2,"6",IF(B726&lt;=4,"5",IF(B726&lt;=6,"4",IF(B726&lt;=8,"3",IF(B726&lt;=10,"2",IF(B726&lt;=12,"1",IF(B726&gt;=13,"0","0"))))))))+(IF(C726=0,"0",IF(C726&lt;=2,"6",IF(C726&lt;=4,"5",IF(C726&lt;=6,"4",IF(C726&lt;=8,"3",IF(C726&lt;=10,"2",IF(C726&lt;=12,"1",IF(C726&gt;=13,"0","0")))))))))+(IF(D726=0,"0",IF(D726&lt;=2,"6",IF(D726&lt;=4,"5",IF(D726&lt;=6,"4",IF(D726&lt;=8,"3",IF(D726&lt;=10,"2",IF(D726&lt;=12,"1",IF(D726&gt;=13,"0","0")))))))))+(IF(E726=0,"0",IF(E726&lt;=2,"6",IF(E726&lt;=4,"5",IF(E726&lt;=6,"4",IF(E726&lt;=8,"3",IF(E726&lt;=10,"2",IF(E726&lt;=12,"1",IF(E726&gt;=13,"0","0")))))))))+(IF(F726=0,"0",IF(F726&lt;=2,"6",IF(F726&lt;=4,"5",IF(F726&lt;=6,"4",IF(F726&lt;=8,"3",IF(F726&lt;=10,"2",IF(F726&lt;=12,"1",IF(F726&gt;=13,"0","0")))))))))+(IF(G726=0,"0",IF(G726&lt;=2,"6",IF(G726&lt;=4,"5",IF(G726&lt;=6,"4",IF(G726&lt;=8,"3",IF(G726&lt;=10,"2",IF(G726&lt;=12,"1",IF(G726&gt;=13,"0","0")))))))))</f>
        <v>0</v>
      </c>
      <c r="K726" s="29"/>
      <c r="L726" s="25" t="n">
        <f aca="false">(J726*1.67)/2</f>
        <v>0</v>
      </c>
      <c r="M726" s="29"/>
      <c r="N726" s="29"/>
    </row>
    <row r="727" customFormat="false" ht="15.75" hidden="false" customHeight="false" outlineLevel="0" collapsed="false">
      <c r="A727" s="27"/>
      <c r="B727" s="27" t="s">
        <v>62</v>
      </c>
      <c r="C727" s="28" t="s">
        <v>63</v>
      </c>
      <c r="D727" s="28" t="s">
        <v>64</v>
      </c>
      <c r="E727" s="28" t="s">
        <v>65</v>
      </c>
      <c r="F727" s="28" t="s">
        <v>66</v>
      </c>
      <c r="G727" s="28" t="s">
        <v>67</v>
      </c>
      <c r="H727" s="30"/>
      <c r="I727" s="30"/>
      <c r="J727" s="30"/>
      <c r="K727" s="30"/>
      <c r="L727" s="31"/>
      <c r="M727" s="31"/>
      <c r="N727" s="30"/>
    </row>
    <row r="728" customFormat="false" ht="12.75" hidden="false" customHeight="false" outlineLevel="0" collapsed="false">
      <c r="A728" s="32"/>
      <c r="B728" s="33"/>
      <c r="C728" s="34"/>
      <c r="D728" s="34"/>
      <c r="E728" s="34"/>
      <c r="F728" s="34"/>
      <c r="G728" s="34"/>
      <c r="H728" s="35" t="n">
        <f aca="false">COUNT(B728:G728)</f>
        <v>0</v>
      </c>
      <c r="I728" s="36"/>
      <c r="J728" s="37" t="n">
        <f aca="false">IF(B728=0,"0",IF(B728&lt;=2,"6",IF(B728&lt;=4,"5",IF(B728&lt;=6,"4",IF(B728&lt;=8,"3",IF(B728&lt;=10,"2",IF(B728&lt;=12,"1",IF(B728&gt;=13,"0","0"))))))))+(IF(C728=0,"0",IF(C728&lt;=2,"6",IF(C728&lt;=4,"5",IF(C728&lt;=6,"4",IF(C728&lt;=8,"3",IF(C728&lt;=10,"2",IF(C728&lt;=12,"1",IF(C728&gt;=13,"0","0")))))))))+(IF(D728=0,"0",IF(D728&lt;=2,"6",IF(D728&lt;=4,"5",IF(D728&lt;=6,"4",IF(D728&lt;=8,"3",IF(D728&lt;=10,"2",IF(D728&lt;=12,"1",IF(D728&gt;=13,"0","0")))))))))+(IF(E728=0,"0",IF(E728&lt;=2,"6",IF(E728&lt;=4,"5",IF(E728&lt;=6,"4",IF(E728&lt;=8,"3",IF(E728&lt;=10,"2",IF(E728&lt;=12,"1",IF(E728&gt;=13,"0","0")))))))))+(IF(F728=0,"0",IF(F728&lt;=2,"6",IF(F728&lt;=4,"5",IF(F728&lt;=6,"4",IF(F728&lt;=8,"3",IF(F728&lt;=10,"2",IF(F728&lt;=12,"1",IF(F728&gt;=13,"0","0")))))))))+(IF(G728=0,"0",IF(G728&lt;=2,"6",IF(G728&lt;=4,"5",IF(G728&lt;=6,"4",IF(G728&lt;=8,"3",IF(G728&lt;=10,"2",IF(G728&lt;=12,"1",IF(G728&gt;=13,"0","0")))))))))</f>
        <v>0</v>
      </c>
      <c r="K728" s="38"/>
      <c r="L728" s="39" t="n">
        <f aca="false">(J728*1.67)/2</f>
        <v>0</v>
      </c>
      <c r="M728" s="39"/>
      <c r="N728" s="40"/>
    </row>
    <row r="729" customFormat="false" ht="15.75" hidden="false" customHeight="false" outlineLevel="0" collapsed="false">
      <c r="A729" s="14" t="s">
        <v>36</v>
      </c>
      <c r="B729" s="14" t="s">
        <v>37</v>
      </c>
      <c r="C729" s="15" t="s">
        <v>38</v>
      </c>
      <c r="D729" s="15" t="s">
        <v>39</v>
      </c>
      <c r="E729" s="15" t="s">
        <v>40</v>
      </c>
      <c r="F729" s="15" t="s">
        <v>41</v>
      </c>
      <c r="G729" s="15" t="s">
        <v>42</v>
      </c>
      <c r="H729" s="16" t="s">
        <v>43</v>
      </c>
      <c r="I729" s="16" t="s">
        <v>44</v>
      </c>
      <c r="J729" s="16" t="s">
        <v>45</v>
      </c>
      <c r="K729" s="16" t="s">
        <v>46</v>
      </c>
      <c r="L729" s="17" t="s">
        <v>47</v>
      </c>
      <c r="M729" s="17" t="s">
        <v>48</v>
      </c>
      <c r="N729" s="16" t="s">
        <v>49</v>
      </c>
    </row>
    <row r="730" customFormat="false" ht="12.75" hidden="false" customHeight="false" outlineLevel="0" collapsed="false">
      <c r="A730" s="18" t="n">
        <v>92</v>
      </c>
      <c r="B730" s="19"/>
      <c r="C730" s="20"/>
      <c r="D730" s="20"/>
      <c r="E730" s="20"/>
      <c r="F730" s="20"/>
      <c r="G730" s="20"/>
      <c r="H730" s="21" t="n">
        <f aca="false">COUNT(B730:G730)</f>
        <v>0</v>
      </c>
      <c r="I730" s="22" t="n">
        <f aca="false">SUM(H730,H732,H734,H736)</f>
        <v>0</v>
      </c>
      <c r="J730" s="23" t="n">
        <f aca="false">IF(B730=0,"0",IF(B730&lt;=2,"6",IF(B730&lt;=4,"5",IF(B730&lt;=6,"4",IF(B730&lt;=8,"3",IF(B730&lt;=10,"2",IF(B730&lt;=12,"1",IF(B730&gt;=13,"0","0"))))))))+(IF(C730=0,"0",IF(C730&lt;=2,"6",IF(C730&lt;=4,"5",IF(C730&lt;=6,"4",IF(C730&lt;=8,"3",IF(C730&lt;=10,"2",IF(C730&lt;=12,"1",IF(C730&gt;=13,"0","0")))))))))+(IF(D730=0,"0",IF(D730&lt;=2,"6",IF(D730&lt;=4,"5",IF(D730&lt;=6,"4",IF(D730&lt;=8,"3",IF(D730&lt;=10,"2",IF(D730&lt;=12,"1",IF(D730&gt;=13,"0","0")))))))))+(IF(E730=0,"0",IF(E730&lt;=2,"6",IF(E730&lt;=4,"5",IF(E730&lt;=6,"4",IF(E730&lt;=8,"3",IF(E730&lt;=10,"2",IF(E730&lt;=12,"1",IF(E730&gt;=13,"0","0")))))))))+(IF(F730=0,"0",IF(F730&lt;=2,"6",IF(F730&lt;=4,"5",IF(F730&lt;=6,"4",IF(F730&lt;=8,"3",IF(F730&lt;=10,"2",IF(F730&lt;=12,"1",IF(F730&gt;=13,"0","0")))))))))+(IF(G730=0,"0",IF(G730&lt;=2,"6",IF(G730&lt;=4,"5",IF(G730&lt;=6,"4",IF(G730&lt;=8,"3",IF(G730&lt;=10,"2",IF(G730&lt;=12,"1",IF(G730&gt;=13,"0","0")))))))))</f>
        <v>0</v>
      </c>
      <c r="K730" s="24" t="n">
        <f aca="false">SUM(J730,J732,J734,J736)</f>
        <v>0</v>
      </c>
      <c r="L730" s="25" t="n">
        <f aca="false">(J730*1.67)/2</f>
        <v>0</v>
      </c>
      <c r="M730" s="25" t="n">
        <f aca="false">SUM(L730,L732,L734,L736)</f>
        <v>0</v>
      </c>
      <c r="N730" s="26" t="str">
        <f aca="false">IF(M730&gt;120.23,"1",IF(M730&gt;103.53,"2",IF(M730&gt;86.83,"3",IF(M730&gt;63.45,"4",IF(M730&gt;43.41,"5",IF(M730&gt;23.37,"6",IF(M730&gt;3.33,"7",IF(M730&gt;=0,"NIL"))))))))</f>
        <v>NIL</v>
      </c>
    </row>
    <row r="731" customFormat="false" ht="15.75" hidden="false" customHeight="false" outlineLevel="0" collapsed="false">
      <c r="A731" s="18"/>
      <c r="B731" s="27" t="s">
        <v>50</v>
      </c>
      <c r="C731" s="28" t="s">
        <v>51</v>
      </c>
      <c r="D731" s="28" t="s">
        <v>52</v>
      </c>
      <c r="E731" s="28" t="s">
        <v>53</v>
      </c>
      <c r="F731" s="28" t="s">
        <v>54</v>
      </c>
      <c r="G731" s="28" t="s">
        <v>55</v>
      </c>
      <c r="H731" s="29"/>
      <c r="I731" s="29"/>
      <c r="J731" s="29"/>
      <c r="K731" s="29"/>
      <c r="L731" s="25"/>
      <c r="M731" s="29"/>
      <c r="N731" s="29"/>
    </row>
    <row r="732" customFormat="false" ht="12.75" hidden="false" customHeight="false" outlineLevel="0" collapsed="false">
      <c r="A732" s="18"/>
      <c r="B732" s="19"/>
      <c r="C732" s="20"/>
      <c r="D732" s="20"/>
      <c r="E732" s="20"/>
      <c r="F732" s="20"/>
      <c r="G732" s="20"/>
      <c r="H732" s="21" t="n">
        <f aca="false">COUNT(B732:G732)</f>
        <v>0</v>
      </c>
      <c r="I732" s="29"/>
      <c r="J732" s="23" t="n">
        <f aca="false">IF(B732=0,"0",IF(B732&lt;=2,"6",IF(B732&lt;=4,"5",IF(B732&lt;=6,"4",IF(B732&lt;=8,"3",IF(B732&lt;=10,"2",IF(B732&lt;=12,"1",IF(B732&gt;=13,"0","0"))))))))+(IF(C732=0,"0",IF(C732&lt;=2,"6",IF(C732&lt;=4,"5",IF(C732&lt;=6,"4",IF(C732&lt;=8,"3",IF(C732&lt;=10,"2",IF(C732&lt;=12,"1",IF(C732&gt;=13,"0","0")))))))))+(IF(D732=0,"0",IF(D732&lt;=2,"6",IF(D732&lt;=4,"5",IF(D732&lt;=6,"4",IF(D732&lt;=8,"3",IF(D732&lt;=10,"2",IF(D732&lt;=12,"1",IF(D732&gt;=13,"0","0")))))))))+(IF(E732=0,"0",IF(E732&lt;=2,"6",IF(E732&lt;=4,"5",IF(E732&lt;=6,"4",IF(E732&lt;=8,"3",IF(E732&lt;=10,"2",IF(E732&lt;=12,"1",IF(E732&gt;=13,"0","0")))))))))+(IF(F732=0,"0",IF(F732&lt;=2,"6",IF(F732&lt;=4,"5",IF(F732&lt;=6,"4",IF(F732&lt;=8,"3",IF(F732&lt;=10,"2",IF(F732&lt;=12,"1",IF(F732&gt;=13,"0","0")))))))))+(IF(G732=0,"0",IF(G732&lt;=2,"6",IF(G732&lt;=4,"5",IF(G732&lt;=6,"4",IF(G732&lt;=8,"3",IF(G732&lt;=10,"2",IF(G732&lt;=12,"1",IF(G732&gt;=13,"0","0")))))))))</f>
        <v>0</v>
      </c>
      <c r="K732" s="29"/>
      <c r="L732" s="25" t="n">
        <f aca="false">(J732*1.67)/2</f>
        <v>0</v>
      </c>
      <c r="M732" s="29"/>
      <c r="N732" s="29"/>
    </row>
    <row r="733" customFormat="false" ht="15.75" hidden="false" customHeight="false" outlineLevel="0" collapsed="false">
      <c r="A733" s="18"/>
      <c r="B733" s="27" t="s">
        <v>56</v>
      </c>
      <c r="C733" s="28" t="s">
        <v>57</v>
      </c>
      <c r="D733" s="28" t="s">
        <v>58</v>
      </c>
      <c r="E733" s="28" t="s">
        <v>59</v>
      </c>
      <c r="F733" s="27" t="s">
        <v>60</v>
      </c>
      <c r="G733" s="28" t="s">
        <v>61</v>
      </c>
      <c r="H733" s="29"/>
      <c r="I733" s="29"/>
      <c r="J733" s="29"/>
      <c r="K733" s="29"/>
      <c r="L733" s="25"/>
      <c r="M733" s="29"/>
      <c r="N733" s="29"/>
    </row>
    <row r="734" customFormat="false" ht="12.75" hidden="false" customHeight="false" outlineLevel="0" collapsed="false">
      <c r="A734" s="18"/>
      <c r="B734" s="19"/>
      <c r="C734" s="20"/>
      <c r="D734" s="20"/>
      <c r="E734" s="20"/>
      <c r="F734" s="20"/>
      <c r="G734" s="20"/>
      <c r="H734" s="21" t="n">
        <f aca="false">COUNT(B734:G734)</f>
        <v>0</v>
      </c>
      <c r="I734" s="29"/>
      <c r="J734" s="23" t="n">
        <f aca="false">IF(B734=0,"0",IF(B734&lt;=2,"6",IF(B734&lt;=4,"5",IF(B734&lt;=6,"4",IF(B734&lt;=8,"3",IF(B734&lt;=10,"2",IF(B734&lt;=12,"1",IF(B734&gt;=13,"0","0"))))))))+(IF(C734=0,"0",IF(C734&lt;=2,"6",IF(C734&lt;=4,"5",IF(C734&lt;=6,"4",IF(C734&lt;=8,"3",IF(C734&lt;=10,"2",IF(C734&lt;=12,"1",IF(C734&gt;=13,"0","0")))))))))+(IF(D734=0,"0",IF(D734&lt;=2,"6",IF(D734&lt;=4,"5",IF(D734&lt;=6,"4",IF(D734&lt;=8,"3",IF(D734&lt;=10,"2",IF(D734&lt;=12,"1",IF(D734&gt;=13,"0","0")))))))))+(IF(E734=0,"0",IF(E734&lt;=2,"6",IF(E734&lt;=4,"5",IF(E734&lt;=6,"4",IF(E734&lt;=8,"3",IF(E734&lt;=10,"2",IF(E734&lt;=12,"1",IF(E734&gt;=13,"0","0")))))))))+(IF(F734=0,"0",IF(F734&lt;=2,"6",IF(F734&lt;=4,"5",IF(F734&lt;=6,"4",IF(F734&lt;=8,"3",IF(F734&lt;=10,"2",IF(F734&lt;=12,"1",IF(F734&gt;=13,"0","0")))))))))+(IF(G734=0,"0",IF(G734&lt;=2,"6",IF(G734&lt;=4,"5",IF(G734&lt;=6,"4",IF(G734&lt;=8,"3",IF(G734&lt;=10,"2",IF(G734&lt;=12,"1",IF(G734&gt;=13,"0","0")))))))))</f>
        <v>0</v>
      </c>
      <c r="K734" s="29"/>
      <c r="L734" s="25" t="n">
        <f aca="false">(J734*1.67)/2</f>
        <v>0</v>
      </c>
      <c r="M734" s="29"/>
      <c r="N734" s="29"/>
    </row>
    <row r="735" customFormat="false" ht="15.75" hidden="false" customHeight="false" outlineLevel="0" collapsed="false">
      <c r="A735" s="27"/>
      <c r="B735" s="27" t="s">
        <v>62</v>
      </c>
      <c r="C735" s="28" t="s">
        <v>63</v>
      </c>
      <c r="D735" s="28" t="s">
        <v>64</v>
      </c>
      <c r="E735" s="28" t="s">
        <v>65</v>
      </c>
      <c r="F735" s="28" t="s">
        <v>66</v>
      </c>
      <c r="G735" s="28" t="s">
        <v>67</v>
      </c>
      <c r="H735" s="30"/>
      <c r="I735" s="30"/>
      <c r="J735" s="30"/>
      <c r="K735" s="30"/>
      <c r="L735" s="31"/>
      <c r="M735" s="31"/>
      <c r="N735" s="30"/>
    </row>
    <row r="736" customFormat="false" ht="12.75" hidden="false" customHeight="false" outlineLevel="0" collapsed="false">
      <c r="A736" s="32"/>
      <c r="B736" s="33"/>
      <c r="C736" s="34"/>
      <c r="D736" s="34"/>
      <c r="E736" s="34"/>
      <c r="F736" s="34"/>
      <c r="G736" s="34"/>
      <c r="H736" s="35" t="n">
        <f aca="false">COUNT(B736:G736)</f>
        <v>0</v>
      </c>
      <c r="I736" s="36"/>
      <c r="J736" s="37" t="n">
        <f aca="false">IF(B736=0,"0",IF(B736&lt;=2,"6",IF(B736&lt;=4,"5",IF(B736&lt;=6,"4",IF(B736&lt;=8,"3",IF(B736&lt;=10,"2",IF(B736&lt;=12,"1",IF(B736&gt;=13,"0","0"))))))))+(IF(C736=0,"0",IF(C736&lt;=2,"6",IF(C736&lt;=4,"5",IF(C736&lt;=6,"4",IF(C736&lt;=8,"3",IF(C736&lt;=10,"2",IF(C736&lt;=12,"1",IF(C736&gt;=13,"0","0")))))))))+(IF(D736=0,"0",IF(D736&lt;=2,"6",IF(D736&lt;=4,"5",IF(D736&lt;=6,"4",IF(D736&lt;=8,"3",IF(D736&lt;=10,"2",IF(D736&lt;=12,"1",IF(D736&gt;=13,"0","0")))))))))+(IF(E736=0,"0",IF(E736&lt;=2,"6",IF(E736&lt;=4,"5",IF(E736&lt;=6,"4",IF(E736&lt;=8,"3",IF(E736&lt;=10,"2",IF(E736&lt;=12,"1",IF(E736&gt;=13,"0","0")))))))))+(IF(F736=0,"0",IF(F736&lt;=2,"6",IF(F736&lt;=4,"5",IF(F736&lt;=6,"4",IF(F736&lt;=8,"3",IF(F736&lt;=10,"2",IF(F736&lt;=12,"1",IF(F736&gt;=13,"0","0")))))))))+(IF(G736=0,"0",IF(G736&lt;=2,"6",IF(G736&lt;=4,"5",IF(G736&lt;=6,"4",IF(G736&lt;=8,"3",IF(G736&lt;=10,"2",IF(G736&lt;=12,"1",IF(G736&gt;=13,"0","0")))))))))</f>
        <v>0</v>
      </c>
      <c r="K736" s="38"/>
      <c r="L736" s="39" t="n">
        <f aca="false">(J736*1.67)/2</f>
        <v>0</v>
      </c>
      <c r="M736" s="39"/>
      <c r="N736" s="40"/>
    </row>
    <row r="737" customFormat="false" ht="15.75" hidden="false" customHeight="false" outlineLevel="0" collapsed="false">
      <c r="A737" s="14" t="s">
        <v>36</v>
      </c>
      <c r="B737" s="14" t="s">
        <v>37</v>
      </c>
      <c r="C737" s="15" t="s">
        <v>38</v>
      </c>
      <c r="D737" s="15" t="s">
        <v>39</v>
      </c>
      <c r="E737" s="15" t="s">
        <v>40</v>
      </c>
      <c r="F737" s="15" t="s">
        <v>41</v>
      </c>
      <c r="G737" s="15" t="s">
        <v>42</v>
      </c>
      <c r="H737" s="16" t="s">
        <v>43</v>
      </c>
      <c r="I737" s="16" t="s">
        <v>44</v>
      </c>
      <c r="J737" s="16" t="s">
        <v>45</v>
      </c>
      <c r="K737" s="16" t="s">
        <v>46</v>
      </c>
      <c r="L737" s="17" t="s">
        <v>47</v>
      </c>
      <c r="M737" s="17" t="s">
        <v>48</v>
      </c>
      <c r="N737" s="16" t="s">
        <v>49</v>
      </c>
    </row>
    <row r="738" customFormat="false" ht="12.75" hidden="false" customHeight="false" outlineLevel="0" collapsed="false">
      <c r="A738" s="18" t="n">
        <v>93</v>
      </c>
      <c r="B738" s="19"/>
      <c r="C738" s="20"/>
      <c r="D738" s="20"/>
      <c r="E738" s="20"/>
      <c r="F738" s="20"/>
      <c r="G738" s="20"/>
      <c r="H738" s="21" t="n">
        <f aca="false">COUNT(B738:G738)</f>
        <v>0</v>
      </c>
      <c r="I738" s="22" t="n">
        <f aca="false">SUM(H738,H740,H742,H744)</f>
        <v>0</v>
      </c>
      <c r="J738" s="23" t="n">
        <f aca="false">IF(B738=0,"0",IF(B738&lt;=2,"6",IF(B738&lt;=4,"5",IF(B738&lt;=6,"4",IF(B738&lt;=8,"3",IF(B738&lt;=10,"2",IF(B738&lt;=12,"1",IF(B738&gt;=13,"0","0"))))))))+(IF(C738=0,"0",IF(C738&lt;=2,"6",IF(C738&lt;=4,"5",IF(C738&lt;=6,"4",IF(C738&lt;=8,"3",IF(C738&lt;=10,"2",IF(C738&lt;=12,"1",IF(C738&gt;=13,"0","0")))))))))+(IF(D738=0,"0",IF(D738&lt;=2,"6",IF(D738&lt;=4,"5",IF(D738&lt;=6,"4",IF(D738&lt;=8,"3",IF(D738&lt;=10,"2",IF(D738&lt;=12,"1",IF(D738&gt;=13,"0","0")))))))))+(IF(E738=0,"0",IF(E738&lt;=2,"6",IF(E738&lt;=4,"5",IF(E738&lt;=6,"4",IF(E738&lt;=8,"3",IF(E738&lt;=10,"2",IF(E738&lt;=12,"1",IF(E738&gt;=13,"0","0")))))))))+(IF(F738=0,"0",IF(F738&lt;=2,"6",IF(F738&lt;=4,"5",IF(F738&lt;=6,"4",IF(F738&lt;=8,"3",IF(F738&lt;=10,"2",IF(F738&lt;=12,"1",IF(F738&gt;=13,"0","0")))))))))+(IF(G738=0,"0",IF(G738&lt;=2,"6",IF(G738&lt;=4,"5",IF(G738&lt;=6,"4",IF(G738&lt;=8,"3",IF(G738&lt;=10,"2",IF(G738&lt;=12,"1",IF(G738&gt;=13,"0","0")))))))))</f>
        <v>0</v>
      </c>
      <c r="K738" s="24" t="n">
        <f aca="false">SUM(J738,J740,J742,J744)</f>
        <v>0</v>
      </c>
      <c r="L738" s="25" t="n">
        <f aca="false">(J738*1.67)/2</f>
        <v>0</v>
      </c>
      <c r="M738" s="25" t="n">
        <f aca="false">SUM(L738,L740,L742,L744)</f>
        <v>0</v>
      </c>
      <c r="N738" s="26" t="str">
        <f aca="false">IF(M738&gt;120.23,"1",IF(M738&gt;103.53,"2",IF(M738&gt;86.83,"3",IF(M738&gt;63.45,"4",IF(M738&gt;43.41,"5",IF(M738&gt;23.37,"6",IF(M738&gt;3.33,"7",IF(M738&gt;=0,"NIL"))))))))</f>
        <v>NIL</v>
      </c>
    </row>
    <row r="739" customFormat="false" ht="15.75" hidden="false" customHeight="false" outlineLevel="0" collapsed="false">
      <c r="A739" s="18"/>
      <c r="B739" s="27" t="s">
        <v>50</v>
      </c>
      <c r="C739" s="28" t="s">
        <v>51</v>
      </c>
      <c r="D739" s="28" t="s">
        <v>52</v>
      </c>
      <c r="E739" s="28" t="s">
        <v>53</v>
      </c>
      <c r="F739" s="28" t="s">
        <v>54</v>
      </c>
      <c r="G739" s="28" t="s">
        <v>55</v>
      </c>
      <c r="H739" s="29"/>
      <c r="I739" s="29"/>
      <c r="J739" s="29"/>
      <c r="K739" s="29"/>
      <c r="L739" s="25"/>
      <c r="M739" s="29"/>
      <c r="N739" s="29"/>
    </row>
    <row r="740" customFormat="false" ht="12.75" hidden="false" customHeight="false" outlineLevel="0" collapsed="false">
      <c r="A740" s="18"/>
      <c r="B740" s="19"/>
      <c r="C740" s="20"/>
      <c r="D740" s="20"/>
      <c r="E740" s="20"/>
      <c r="F740" s="20"/>
      <c r="G740" s="20"/>
      <c r="H740" s="21" t="n">
        <f aca="false">COUNT(B740:G740)</f>
        <v>0</v>
      </c>
      <c r="I740" s="29"/>
      <c r="J740" s="23" t="n">
        <f aca="false">IF(B740=0,"0",IF(B740&lt;=2,"6",IF(B740&lt;=4,"5",IF(B740&lt;=6,"4",IF(B740&lt;=8,"3",IF(B740&lt;=10,"2",IF(B740&lt;=12,"1",IF(B740&gt;=13,"0","0"))))))))+(IF(C740=0,"0",IF(C740&lt;=2,"6",IF(C740&lt;=4,"5",IF(C740&lt;=6,"4",IF(C740&lt;=8,"3",IF(C740&lt;=10,"2",IF(C740&lt;=12,"1",IF(C740&gt;=13,"0","0")))))))))+(IF(D740=0,"0",IF(D740&lt;=2,"6",IF(D740&lt;=4,"5",IF(D740&lt;=6,"4",IF(D740&lt;=8,"3",IF(D740&lt;=10,"2",IF(D740&lt;=12,"1",IF(D740&gt;=13,"0","0")))))))))+(IF(E740=0,"0",IF(E740&lt;=2,"6",IF(E740&lt;=4,"5",IF(E740&lt;=6,"4",IF(E740&lt;=8,"3",IF(E740&lt;=10,"2",IF(E740&lt;=12,"1",IF(E740&gt;=13,"0","0")))))))))+(IF(F740=0,"0",IF(F740&lt;=2,"6",IF(F740&lt;=4,"5",IF(F740&lt;=6,"4",IF(F740&lt;=8,"3",IF(F740&lt;=10,"2",IF(F740&lt;=12,"1",IF(F740&gt;=13,"0","0")))))))))+(IF(G740=0,"0",IF(G740&lt;=2,"6",IF(G740&lt;=4,"5",IF(G740&lt;=6,"4",IF(G740&lt;=8,"3",IF(G740&lt;=10,"2",IF(G740&lt;=12,"1",IF(G740&gt;=13,"0","0")))))))))</f>
        <v>0</v>
      </c>
      <c r="K740" s="29"/>
      <c r="L740" s="25" t="n">
        <f aca="false">(J740*1.67)/2</f>
        <v>0</v>
      </c>
      <c r="M740" s="29"/>
      <c r="N740" s="29"/>
    </row>
    <row r="741" customFormat="false" ht="15.75" hidden="false" customHeight="false" outlineLevel="0" collapsed="false">
      <c r="A741" s="18"/>
      <c r="B741" s="27" t="s">
        <v>56</v>
      </c>
      <c r="C741" s="28" t="s">
        <v>57</v>
      </c>
      <c r="D741" s="28" t="s">
        <v>58</v>
      </c>
      <c r="E741" s="28" t="s">
        <v>59</v>
      </c>
      <c r="F741" s="27" t="s">
        <v>60</v>
      </c>
      <c r="G741" s="28" t="s">
        <v>61</v>
      </c>
      <c r="H741" s="29"/>
      <c r="I741" s="29"/>
      <c r="J741" s="29"/>
      <c r="K741" s="29"/>
      <c r="L741" s="25"/>
      <c r="M741" s="29"/>
      <c r="N741" s="29"/>
    </row>
    <row r="742" customFormat="false" ht="12.75" hidden="false" customHeight="false" outlineLevel="0" collapsed="false">
      <c r="A742" s="18"/>
      <c r="B742" s="19"/>
      <c r="C742" s="20"/>
      <c r="D742" s="20"/>
      <c r="E742" s="20"/>
      <c r="F742" s="20"/>
      <c r="G742" s="20"/>
      <c r="H742" s="21" t="n">
        <f aca="false">COUNT(B742:G742)</f>
        <v>0</v>
      </c>
      <c r="I742" s="29"/>
      <c r="J742" s="23" t="n">
        <f aca="false">IF(B742=0,"0",IF(B742&lt;=2,"6",IF(B742&lt;=4,"5",IF(B742&lt;=6,"4",IF(B742&lt;=8,"3",IF(B742&lt;=10,"2",IF(B742&lt;=12,"1",IF(B742&gt;=13,"0","0"))))))))+(IF(C742=0,"0",IF(C742&lt;=2,"6",IF(C742&lt;=4,"5",IF(C742&lt;=6,"4",IF(C742&lt;=8,"3",IF(C742&lt;=10,"2",IF(C742&lt;=12,"1",IF(C742&gt;=13,"0","0")))))))))+(IF(D742=0,"0",IF(D742&lt;=2,"6",IF(D742&lt;=4,"5",IF(D742&lt;=6,"4",IF(D742&lt;=8,"3",IF(D742&lt;=10,"2",IF(D742&lt;=12,"1",IF(D742&gt;=13,"0","0")))))))))+(IF(E742=0,"0",IF(E742&lt;=2,"6",IF(E742&lt;=4,"5",IF(E742&lt;=6,"4",IF(E742&lt;=8,"3",IF(E742&lt;=10,"2",IF(E742&lt;=12,"1",IF(E742&gt;=13,"0","0")))))))))+(IF(F742=0,"0",IF(F742&lt;=2,"6",IF(F742&lt;=4,"5",IF(F742&lt;=6,"4",IF(F742&lt;=8,"3",IF(F742&lt;=10,"2",IF(F742&lt;=12,"1",IF(F742&gt;=13,"0","0")))))))))+(IF(G742=0,"0",IF(G742&lt;=2,"6",IF(G742&lt;=4,"5",IF(G742&lt;=6,"4",IF(G742&lt;=8,"3",IF(G742&lt;=10,"2",IF(G742&lt;=12,"1",IF(G742&gt;=13,"0","0")))))))))</f>
        <v>0</v>
      </c>
      <c r="K742" s="29"/>
      <c r="L742" s="25" t="n">
        <f aca="false">(J742*1.67)/2</f>
        <v>0</v>
      </c>
      <c r="M742" s="29"/>
      <c r="N742" s="29"/>
    </row>
    <row r="743" customFormat="false" ht="15.75" hidden="false" customHeight="false" outlineLevel="0" collapsed="false">
      <c r="A743" s="27"/>
      <c r="B743" s="27" t="s">
        <v>62</v>
      </c>
      <c r="C743" s="28" t="s">
        <v>63</v>
      </c>
      <c r="D743" s="28" t="s">
        <v>64</v>
      </c>
      <c r="E743" s="28" t="s">
        <v>65</v>
      </c>
      <c r="F743" s="28" t="s">
        <v>66</v>
      </c>
      <c r="G743" s="28" t="s">
        <v>67</v>
      </c>
      <c r="H743" s="30"/>
      <c r="I743" s="30"/>
      <c r="J743" s="30"/>
      <c r="K743" s="30"/>
      <c r="L743" s="31"/>
      <c r="M743" s="31"/>
      <c r="N743" s="30"/>
    </row>
    <row r="744" customFormat="false" ht="12.75" hidden="false" customHeight="false" outlineLevel="0" collapsed="false">
      <c r="A744" s="32"/>
      <c r="B744" s="33"/>
      <c r="C744" s="34"/>
      <c r="D744" s="34"/>
      <c r="E744" s="34"/>
      <c r="F744" s="34"/>
      <c r="G744" s="34"/>
      <c r="H744" s="35" t="n">
        <f aca="false">COUNT(B744:G744)</f>
        <v>0</v>
      </c>
      <c r="I744" s="36"/>
      <c r="J744" s="37" t="n">
        <f aca="false">IF(B744=0,"0",IF(B744&lt;=2,"6",IF(B744&lt;=4,"5",IF(B744&lt;=6,"4",IF(B744&lt;=8,"3",IF(B744&lt;=10,"2",IF(B744&lt;=12,"1",IF(B744&gt;=13,"0","0"))))))))+(IF(C744=0,"0",IF(C744&lt;=2,"6",IF(C744&lt;=4,"5",IF(C744&lt;=6,"4",IF(C744&lt;=8,"3",IF(C744&lt;=10,"2",IF(C744&lt;=12,"1",IF(C744&gt;=13,"0","0")))))))))+(IF(D744=0,"0",IF(D744&lt;=2,"6",IF(D744&lt;=4,"5",IF(D744&lt;=6,"4",IF(D744&lt;=8,"3",IF(D744&lt;=10,"2",IF(D744&lt;=12,"1",IF(D744&gt;=13,"0","0")))))))))+(IF(E744=0,"0",IF(E744&lt;=2,"6",IF(E744&lt;=4,"5",IF(E744&lt;=6,"4",IF(E744&lt;=8,"3",IF(E744&lt;=10,"2",IF(E744&lt;=12,"1",IF(E744&gt;=13,"0","0")))))))))+(IF(F744=0,"0",IF(F744&lt;=2,"6",IF(F744&lt;=4,"5",IF(F744&lt;=6,"4",IF(F744&lt;=8,"3",IF(F744&lt;=10,"2",IF(F744&lt;=12,"1",IF(F744&gt;=13,"0","0")))))))))+(IF(G744=0,"0",IF(G744&lt;=2,"6",IF(G744&lt;=4,"5",IF(G744&lt;=6,"4",IF(G744&lt;=8,"3",IF(G744&lt;=10,"2",IF(G744&lt;=12,"1",IF(G744&gt;=13,"0","0")))))))))</f>
        <v>0</v>
      </c>
      <c r="K744" s="38"/>
      <c r="L744" s="39" t="n">
        <f aca="false">(J744*1.67)/2</f>
        <v>0</v>
      </c>
      <c r="M744" s="39"/>
      <c r="N744" s="40"/>
    </row>
    <row r="745" customFormat="false" ht="15.75" hidden="false" customHeight="false" outlineLevel="0" collapsed="false">
      <c r="A745" s="14" t="s">
        <v>36</v>
      </c>
      <c r="B745" s="14" t="s">
        <v>37</v>
      </c>
      <c r="C745" s="15" t="s">
        <v>38</v>
      </c>
      <c r="D745" s="15" t="s">
        <v>39</v>
      </c>
      <c r="E745" s="15" t="s">
        <v>40</v>
      </c>
      <c r="F745" s="15" t="s">
        <v>41</v>
      </c>
      <c r="G745" s="15" t="s">
        <v>42</v>
      </c>
      <c r="H745" s="16" t="s">
        <v>43</v>
      </c>
      <c r="I745" s="16" t="s">
        <v>44</v>
      </c>
      <c r="J745" s="16" t="s">
        <v>45</v>
      </c>
      <c r="K745" s="16" t="s">
        <v>46</v>
      </c>
      <c r="L745" s="17" t="s">
        <v>47</v>
      </c>
      <c r="M745" s="17" t="s">
        <v>48</v>
      </c>
      <c r="N745" s="16" t="s">
        <v>49</v>
      </c>
    </row>
    <row r="746" customFormat="false" ht="12.75" hidden="false" customHeight="false" outlineLevel="0" collapsed="false">
      <c r="A746" s="18" t="n">
        <v>94</v>
      </c>
      <c r="B746" s="19"/>
      <c r="C746" s="20"/>
      <c r="D746" s="20"/>
      <c r="E746" s="20"/>
      <c r="F746" s="20"/>
      <c r="G746" s="20"/>
      <c r="H746" s="21" t="n">
        <f aca="false">COUNT(B746:G746)</f>
        <v>0</v>
      </c>
      <c r="I746" s="22" t="n">
        <f aca="false">SUM(H746,H748,H750,H752)</f>
        <v>0</v>
      </c>
      <c r="J746" s="23" t="n">
        <f aca="false">IF(B746=0,"0",IF(B746&lt;=2,"6",IF(B746&lt;=4,"5",IF(B746&lt;=6,"4",IF(B746&lt;=8,"3",IF(B746&lt;=10,"2",IF(B746&lt;=12,"1",IF(B746&gt;=13,"0","0"))))))))+(IF(C746=0,"0",IF(C746&lt;=2,"6",IF(C746&lt;=4,"5",IF(C746&lt;=6,"4",IF(C746&lt;=8,"3",IF(C746&lt;=10,"2",IF(C746&lt;=12,"1",IF(C746&gt;=13,"0","0")))))))))+(IF(D746=0,"0",IF(D746&lt;=2,"6",IF(D746&lt;=4,"5",IF(D746&lt;=6,"4",IF(D746&lt;=8,"3",IF(D746&lt;=10,"2",IF(D746&lt;=12,"1",IF(D746&gt;=13,"0","0")))))))))+(IF(E746=0,"0",IF(E746&lt;=2,"6",IF(E746&lt;=4,"5",IF(E746&lt;=6,"4",IF(E746&lt;=8,"3",IF(E746&lt;=10,"2",IF(E746&lt;=12,"1",IF(E746&gt;=13,"0","0")))))))))+(IF(F746=0,"0",IF(F746&lt;=2,"6",IF(F746&lt;=4,"5",IF(F746&lt;=6,"4",IF(F746&lt;=8,"3",IF(F746&lt;=10,"2",IF(F746&lt;=12,"1",IF(F746&gt;=13,"0","0")))))))))+(IF(G746=0,"0",IF(G746&lt;=2,"6",IF(G746&lt;=4,"5",IF(G746&lt;=6,"4",IF(G746&lt;=8,"3",IF(G746&lt;=10,"2",IF(G746&lt;=12,"1",IF(G746&gt;=13,"0","0")))))))))</f>
        <v>0</v>
      </c>
      <c r="K746" s="24" t="n">
        <f aca="false">SUM(J746,J748,J750,J752)</f>
        <v>0</v>
      </c>
      <c r="L746" s="25" t="n">
        <f aca="false">(J746*1.67)/2</f>
        <v>0</v>
      </c>
      <c r="M746" s="25" t="n">
        <f aca="false">SUM(L746,L748,L750,L752)</f>
        <v>0</v>
      </c>
      <c r="N746" s="26" t="str">
        <f aca="false">IF(M746&gt;120.23,"1",IF(M746&gt;103.53,"2",IF(M746&gt;86.83,"3",IF(M746&gt;63.45,"4",IF(M746&gt;43.41,"5",IF(M746&gt;23.37,"6",IF(M746&gt;3.33,"7",IF(M746&gt;=0,"NIL"))))))))</f>
        <v>NIL</v>
      </c>
    </row>
    <row r="747" customFormat="false" ht="15.75" hidden="false" customHeight="false" outlineLevel="0" collapsed="false">
      <c r="A747" s="18"/>
      <c r="B747" s="27" t="s">
        <v>50</v>
      </c>
      <c r="C747" s="28" t="s">
        <v>51</v>
      </c>
      <c r="D747" s="28" t="s">
        <v>52</v>
      </c>
      <c r="E747" s="28" t="s">
        <v>53</v>
      </c>
      <c r="F747" s="28" t="s">
        <v>54</v>
      </c>
      <c r="G747" s="28" t="s">
        <v>55</v>
      </c>
      <c r="H747" s="29"/>
      <c r="I747" s="29"/>
      <c r="J747" s="29"/>
      <c r="K747" s="29"/>
      <c r="L747" s="25"/>
      <c r="M747" s="29"/>
      <c r="N747" s="29"/>
    </row>
    <row r="748" customFormat="false" ht="12.75" hidden="false" customHeight="false" outlineLevel="0" collapsed="false">
      <c r="A748" s="18"/>
      <c r="B748" s="19"/>
      <c r="C748" s="20"/>
      <c r="D748" s="20"/>
      <c r="E748" s="20"/>
      <c r="F748" s="20"/>
      <c r="G748" s="20"/>
      <c r="H748" s="21" t="n">
        <f aca="false">COUNT(B748:G748)</f>
        <v>0</v>
      </c>
      <c r="I748" s="29"/>
      <c r="J748" s="23" t="n">
        <f aca="false">IF(B748=0,"0",IF(B748&lt;=2,"6",IF(B748&lt;=4,"5",IF(B748&lt;=6,"4",IF(B748&lt;=8,"3",IF(B748&lt;=10,"2",IF(B748&lt;=12,"1",IF(B748&gt;=13,"0","0"))))))))+(IF(C748=0,"0",IF(C748&lt;=2,"6",IF(C748&lt;=4,"5",IF(C748&lt;=6,"4",IF(C748&lt;=8,"3",IF(C748&lt;=10,"2",IF(C748&lt;=12,"1",IF(C748&gt;=13,"0","0")))))))))+(IF(D748=0,"0",IF(D748&lt;=2,"6",IF(D748&lt;=4,"5",IF(D748&lt;=6,"4",IF(D748&lt;=8,"3",IF(D748&lt;=10,"2",IF(D748&lt;=12,"1",IF(D748&gt;=13,"0","0")))))))))+(IF(E748=0,"0",IF(E748&lt;=2,"6",IF(E748&lt;=4,"5",IF(E748&lt;=6,"4",IF(E748&lt;=8,"3",IF(E748&lt;=10,"2",IF(E748&lt;=12,"1",IF(E748&gt;=13,"0","0")))))))))+(IF(F748=0,"0",IF(F748&lt;=2,"6",IF(F748&lt;=4,"5",IF(F748&lt;=6,"4",IF(F748&lt;=8,"3",IF(F748&lt;=10,"2",IF(F748&lt;=12,"1",IF(F748&gt;=13,"0","0")))))))))+(IF(G748=0,"0",IF(G748&lt;=2,"6",IF(G748&lt;=4,"5",IF(G748&lt;=6,"4",IF(G748&lt;=8,"3",IF(G748&lt;=10,"2",IF(G748&lt;=12,"1",IF(G748&gt;=13,"0","0")))))))))</f>
        <v>0</v>
      </c>
      <c r="K748" s="29"/>
      <c r="L748" s="25" t="n">
        <f aca="false">(J748*1.67)/2</f>
        <v>0</v>
      </c>
      <c r="M748" s="29"/>
      <c r="N748" s="29"/>
    </row>
    <row r="749" customFormat="false" ht="15.75" hidden="false" customHeight="false" outlineLevel="0" collapsed="false">
      <c r="A749" s="18"/>
      <c r="B749" s="27" t="s">
        <v>56</v>
      </c>
      <c r="C749" s="28" t="s">
        <v>57</v>
      </c>
      <c r="D749" s="28" t="s">
        <v>58</v>
      </c>
      <c r="E749" s="28" t="s">
        <v>59</v>
      </c>
      <c r="F749" s="27" t="s">
        <v>60</v>
      </c>
      <c r="G749" s="28" t="s">
        <v>61</v>
      </c>
      <c r="H749" s="29"/>
      <c r="I749" s="29"/>
      <c r="J749" s="29"/>
      <c r="K749" s="29"/>
      <c r="L749" s="25"/>
      <c r="M749" s="29"/>
      <c r="N749" s="29"/>
    </row>
    <row r="750" customFormat="false" ht="12.75" hidden="false" customHeight="false" outlineLevel="0" collapsed="false">
      <c r="A750" s="18"/>
      <c r="B750" s="19"/>
      <c r="C750" s="20"/>
      <c r="D750" s="20"/>
      <c r="E750" s="20"/>
      <c r="F750" s="20"/>
      <c r="G750" s="20"/>
      <c r="H750" s="21" t="n">
        <f aca="false">COUNT(B750:G750)</f>
        <v>0</v>
      </c>
      <c r="I750" s="29"/>
      <c r="J750" s="23" t="n">
        <f aca="false">IF(B750=0,"0",IF(B750&lt;=2,"6",IF(B750&lt;=4,"5",IF(B750&lt;=6,"4",IF(B750&lt;=8,"3",IF(B750&lt;=10,"2",IF(B750&lt;=12,"1",IF(B750&gt;=13,"0","0"))))))))+(IF(C750=0,"0",IF(C750&lt;=2,"6",IF(C750&lt;=4,"5",IF(C750&lt;=6,"4",IF(C750&lt;=8,"3",IF(C750&lt;=10,"2",IF(C750&lt;=12,"1",IF(C750&gt;=13,"0","0")))))))))+(IF(D750=0,"0",IF(D750&lt;=2,"6",IF(D750&lt;=4,"5",IF(D750&lt;=6,"4",IF(D750&lt;=8,"3",IF(D750&lt;=10,"2",IF(D750&lt;=12,"1",IF(D750&gt;=13,"0","0")))))))))+(IF(E750=0,"0",IF(E750&lt;=2,"6",IF(E750&lt;=4,"5",IF(E750&lt;=6,"4",IF(E750&lt;=8,"3",IF(E750&lt;=10,"2",IF(E750&lt;=12,"1",IF(E750&gt;=13,"0","0")))))))))+(IF(F750=0,"0",IF(F750&lt;=2,"6",IF(F750&lt;=4,"5",IF(F750&lt;=6,"4",IF(F750&lt;=8,"3",IF(F750&lt;=10,"2",IF(F750&lt;=12,"1",IF(F750&gt;=13,"0","0")))))))))+(IF(G750=0,"0",IF(G750&lt;=2,"6",IF(G750&lt;=4,"5",IF(G750&lt;=6,"4",IF(G750&lt;=8,"3",IF(G750&lt;=10,"2",IF(G750&lt;=12,"1",IF(G750&gt;=13,"0","0")))))))))</f>
        <v>0</v>
      </c>
      <c r="K750" s="29"/>
      <c r="L750" s="25" t="n">
        <f aca="false">(J750*1.67)/2</f>
        <v>0</v>
      </c>
      <c r="M750" s="29"/>
      <c r="N750" s="29"/>
    </row>
    <row r="751" customFormat="false" ht="15.75" hidden="false" customHeight="false" outlineLevel="0" collapsed="false">
      <c r="A751" s="27"/>
      <c r="B751" s="27" t="s">
        <v>62</v>
      </c>
      <c r="C751" s="28" t="s">
        <v>63</v>
      </c>
      <c r="D751" s="28" t="s">
        <v>64</v>
      </c>
      <c r="E751" s="28" t="s">
        <v>65</v>
      </c>
      <c r="F751" s="28" t="s">
        <v>66</v>
      </c>
      <c r="G751" s="28" t="s">
        <v>67</v>
      </c>
      <c r="H751" s="30"/>
      <c r="I751" s="30"/>
      <c r="J751" s="30"/>
      <c r="K751" s="30"/>
      <c r="L751" s="31"/>
      <c r="M751" s="31"/>
      <c r="N751" s="30"/>
    </row>
    <row r="752" customFormat="false" ht="12.75" hidden="false" customHeight="false" outlineLevel="0" collapsed="false">
      <c r="A752" s="32"/>
      <c r="B752" s="33"/>
      <c r="C752" s="34"/>
      <c r="D752" s="34"/>
      <c r="E752" s="34"/>
      <c r="F752" s="34"/>
      <c r="G752" s="34"/>
      <c r="H752" s="35" t="n">
        <f aca="false">COUNT(B752:G752)</f>
        <v>0</v>
      </c>
      <c r="I752" s="36"/>
      <c r="J752" s="37" t="n">
        <f aca="false">IF(B752=0,"0",IF(B752&lt;=2,"6",IF(B752&lt;=4,"5",IF(B752&lt;=6,"4",IF(B752&lt;=8,"3",IF(B752&lt;=10,"2",IF(B752&lt;=12,"1",IF(B752&gt;=13,"0","0"))))))))+(IF(C752=0,"0",IF(C752&lt;=2,"6",IF(C752&lt;=4,"5",IF(C752&lt;=6,"4",IF(C752&lt;=8,"3",IF(C752&lt;=10,"2",IF(C752&lt;=12,"1",IF(C752&gt;=13,"0","0")))))))))+(IF(D752=0,"0",IF(D752&lt;=2,"6",IF(D752&lt;=4,"5",IF(D752&lt;=6,"4",IF(D752&lt;=8,"3",IF(D752&lt;=10,"2",IF(D752&lt;=12,"1",IF(D752&gt;=13,"0","0")))))))))+(IF(E752=0,"0",IF(E752&lt;=2,"6",IF(E752&lt;=4,"5",IF(E752&lt;=6,"4",IF(E752&lt;=8,"3",IF(E752&lt;=10,"2",IF(E752&lt;=12,"1",IF(E752&gt;=13,"0","0")))))))))+(IF(F752=0,"0",IF(F752&lt;=2,"6",IF(F752&lt;=4,"5",IF(F752&lt;=6,"4",IF(F752&lt;=8,"3",IF(F752&lt;=10,"2",IF(F752&lt;=12,"1",IF(F752&gt;=13,"0","0")))))))))+(IF(G752=0,"0",IF(G752&lt;=2,"6",IF(G752&lt;=4,"5",IF(G752&lt;=6,"4",IF(G752&lt;=8,"3",IF(G752&lt;=10,"2",IF(G752&lt;=12,"1",IF(G752&gt;=13,"0","0")))))))))</f>
        <v>0</v>
      </c>
      <c r="K752" s="38"/>
      <c r="L752" s="39" t="n">
        <f aca="false">(J752*1.67)/2</f>
        <v>0</v>
      </c>
      <c r="M752" s="39"/>
      <c r="N752" s="40"/>
    </row>
    <row r="753" customFormat="false" ht="15.75" hidden="false" customHeight="false" outlineLevel="0" collapsed="false">
      <c r="A753" s="14" t="s">
        <v>36</v>
      </c>
      <c r="B753" s="14" t="s">
        <v>37</v>
      </c>
      <c r="C753" s="15" t="s">
        <v>38</v>
      </c>
      <c r="D753" s="15" t="s">
        <v>39</v>
      </c>
      <c r="E753" s="15" t="s">
        <v>40</v>
      </c>
      <c r="F753" s="15" t="s">
        <v>41</v>
      </c>
      <c r="G753" s="15" t="s">
        <v>42</v>
      </c>
      <c r="H753" s="16" t="s">
        <v>43</v>
      </c>
      <c r="I753" s="16" t="s">
        <v>44</v>
      </c>
      <c r="J753" s="16" t="s">
        <v>45</v>
      </c>
      <c r="K753" s="16" t="s">
        <v>46</v>
      </c>
      <c r="L753" s="17" t="s">
        <v>47</v>
      </c>
      <c r="M753" s="17" t="s">
        <v>48</v>
      </c>
      <c r="N753" s="16" t="s">
        <v>49</v>
      </c>
    </row>
    <row r="754" customFormat="false" ht="12.75" hidden="false" customHeight="false" outlineLevel="0" collapsed="false">
      <c r="A754" s="18" t="n">
        <v>95</v>
      </c>
      <c r="B754" s="19"/>
      <c r="C754" s="20"/>
      <c r="D754" s="20"/>
      <c r="E754" s="20"/>
      <c r="F754" s="20"/>
      <c r="G754" s="20"/>
      <c r="H754" s="21" t="n">
        <f aca="false">COUNT(B754:G754)</f>
        <v>0</v>
      </c>
      <c r="I754" s="22" t="n">
        <f aca="false">SUM(H754,H756,H758,H760)</f>
        <v>0</v>
      </c>
      <c r="J754" s="23" t="n">
        <f aca="false">IF(B754=0,"0",IF(B754&lt;=2,"6",IF(B754&lt;=4,"5",IF(B754&lt;=6,"4",IF(B754&lt;=8,"3",IF(B754&lt;=10,"2",IF(B754&lt;=12,"1",IF(B754&gt;=13,"0","0"))))))))+(IF(C754=0,"0",IF(C754&lt;=2,"6",IF(C754&lt;=4,"5",IF(C754&lt;=6,"4",IF(C754&lt;=8,"3",IF(C754&lt;=10,"2",IF(C754&lt;=12,"1",IF(C754&gt;=13,"0","0")))))))))+(IF(D754=0,"0",IF(D754&lt;=2,"6",IF(D754&lt;=4,"5",IF(D754&lt;=6,"4",IF(D754&lt;=8,"3",IF(D754&lt;=10,"2",IF(D754&lt;=12,"1",IF(D754&gt;=13,"0","0")))))))))+(IF(E754=0,"0",IF(E754&lt;=2,"6",IF(E754&lt;=4,"5",IF(E754&lt;=6,"4",IF(E754&lt;=8,"3",IF(E754&lt;=10,"2",IF(E754&lt;=12,"1",IF(E754&gt;=13,"0","0")))))))))+(IF(F754=0,"0",IF(F754&lt;=2,"6",IF(F754&lt;=4,"5",IF(F754&lt;=6,"4",IF(F754&lt;=8,"3",IF(F754&lt;=10,"2",IF(F754&lt;=12,"1",IF(F754&gt;=13,"0","0")))))))))+(IF(G754=0,"0",IF(G754&lt;=2,"6",IF(G754&lt;=4,"5",IF(G754&lt;=6,"4",IF(G754&lt;=8,"3",IF(G754&lt;=10,"2",IF(G754&lt;=12,"1",IF(G754&gt;=13,"0","0")))))))))</f>
        <v>0</v>
      </c>
      <c r="K754" s="24" t="n">
        <f aca="false">SUM(J754,J756,J758,J760)</f>
        <v>0</v>
      </c>
      <c r="L754" s="25" t="n">
        <f aca="false">(J754*1.67)/2</f>
        <v>0</v>
      </c>
      <c r="M754" s="25" t="n">
        <f aca="false">SUM(L754,L756,L758,L760)</f>
        <v>0</v>
      </c>
      <c r="N754" s="26" t="str">
        <f aca="false">IF(M754&gt;120.23,"1",IF(M754&gt;103.53,"2",IF(M754&gt;86.83,"3",IF(M754&gt;63.45,"4",IF(M754&gt;43.41,"5",IF(M754&gt;23.37,"6",IF(M754&gt;3.33,"7",IF(M754&gt;=0,"NIL"))))))))</f>
        <v>NIL</v>
      </c>
    </row>
    <row r="755" customFormat="false" ht="15.75" hidden="false" customHeight="false" outlineLevel="0" collapsed="false">
      <c r="A755" s="18"/>
      <c r="B755" s="27" t="s">
        <v>50</v>
      </c>
      <c r="C755" s="28" t="s">
        <v>51</v>
      </c>
      <c r="D755" s="28" t="s">
        <v>52</v>
      </c>
      <c r="E755" s="28" t="s">
        <v>53</v>
      </c>
      <c r="F755" s="28" t="s">
        <v>54</v>
      </c>
      <c r="G755" s="28" t="s">
        <v>55</v>
      </c>
      <c r="H755" s="29"/>
      <c r="I755" s="29"/>
      <c r="J755" s="29"/>
      <c r="K755" s="29"/>
      <c r="L755" s="25"/>
      <c r="M755" s="29"/>
      <c r="N755" s="29"/>
    </row>
    <row r="756" customFormat="false" ht="12.75" hidden="false" customHeight="false" outlineLevel="0" collapsed="false">
      <c r="A756" s="18"/>
      <c r="B756" s="19"/>
      <c r="C756" s="20"/>
      <c r="D756" s="20"/>
      <c r="E756" s="20"/>
      <c r="F756" s="20"/>
      <c r="G756" s="20"/>
      <c r="H756" s="21" t="n">
        <f aca="false">COUNT(B756:G756)</f>
        <v>0</v>
      </c>
      <c r="I756" s="29"/>
      <c r="J756" s="23" t="n">
        <f aca="false">IF(B756=0,"0",IF(B756&lt;=2,"6",IF(B756&lt;=4,"5",IF(B756&lt;=6,"4",IF(B756&lt;=8,"3",IF(B756&lt;=10,"2",IF(B756&lt;=12,"1",IF(B756&gt;=13,"0","0"))))))))+(IF(C756=0,"0",IF(C756&lt;=2,"6",IF(C756&lt;=4,"5",IF(C756&lt;=6,"4",IF(C756&lt;=8,"3",IF(C756&lt;=10,"2",IF(C756&lt;=12,"1",IF(C756&gt;=13,"0","0")))))))))+(IF(D756=0,"0",IF(D756&lt;=2,"6",IF(D756&lt;=4,"5",IF(D756&lt;=6,"4",IF(D756&lt;=8,"3",IF(D756&lt;=10,"2",IF(D756&lt;=12,"1",IF(D756&gt;=13,"0","0")))))))))+(IF(E756=0,"0",IF(E756&lt;=2,"6",IF(E756&lt;=4,"5",IF(E756&lt;=6,"4",IF(E756&lt;=8,"3",IF(E756&lt;=10,"2",IF(E756&lt;=12,"1",IF(E756&gt;=13,"0","0")))))))))+(IF(F756=0,"0",IF(F756&lt;=2,"6",IF(F756&lt;=4,"5",IF(F756&lt;=6,"4",IF(F756&lt;=8,"3",IF(F756&lt;=10,"2",IF(F756&lt;=12,"1",IF(F756&gt;=13,"0","0")))))))))+(IF(G756=0,"0",IF(G756&lt;=2,"6",IF(G756&lt;=4,"5",IF(G756&lt;=6,"4",IF(G756&lt;=8,"3",IF(G756&lt;=10,"2",IF(G756&lt;=12,"1",IF(G756&gt;=13,"0","0")))))))))</f>
        <v>0</v>
      </c>
      <c r="K756" s="29"/>
      <c r="L756" s="25" t="n">
        <f aca="false">(J756*1.67)/2</f>
        <v>0</v>
      </c>
      <c r="M756" s="29"/>
      <c r="N756" s="29"/>
    </row>
    <row r="757" customFormat="false" ht="15.75" hidden="false" customHeight="false" outlineLevel="0" collapsed="false">
      <c r="A757" s="18"/>
      <c r="B757" s="27" t="s">
        <v>56</v>
      </c>
      <c r="C757" s="28" t="s">
        <v>57</v>
      </c>
      <c r="D757" s="28" t="s">
        <v>58</v>
      </c>
      <c r="E757" s="28" t="s">
        <v>59</v>
      </c>
      <c r="F757" s="27" t="s">
        <v>60</v>
      </c>
      <c r="G757" s="28" t="s">
        <v>61</v>
      </c>
      <c r="H757" s="29"/>
      <c r="I757" s="29"/>
      <c r="J757" s="29"/>
      <c r="K757" s="29"/>
      <c r="L757" s="25"/>
      <c r="M757" s="29"/>
      <c r="N757" s="29"/>
    </row>
    <row r="758" customFormat="false" ht="12.75" hidden="false" customHeight="false" outlineLevel="0" collapsed="false">
      <c r="A758" s="18"/>
      <c r="B758" s="19"/>
      <c r="C758" s="20"/>
      <c r="D758" s="20"/>
      <c r="E758" s="20"/>
      <c r="F758" s="20"/>
      <c r="G758" s="20"/>
      <c r="H758" s="21" t="n">
        <f aca="false">COUNT(B758:G758)</f>
        <v>0</v>
      </c>
      <c r="I758" s="29"/>
      <c r="J758" s="23" t="n">
        <f aca="false">IF(B758=0,"0",IF(B758&lt;=2,"6",IF(B758&lt;=4,"5",IF(B758&lt;=6,"4",IF(B758&lt;=8,"3",IF(B758&lt;=10,"2",IF(B758&lt;=12,"1",IF(B758&gt;=13,"0","0"))))))))+(IF(C758=0,"0",IF(C758&lt;=2,"6",IF(C758&lt;=4,"5",IF(C758&lt;=6,"4",IF(C758&lt;=8,"3",IF(C758&lt;=10,"2",IF(C758&lt;=12,"1",IF(C758&gt;=13,"0","0")))))))))+(IF(D758=0,"0",IF(D758&lt;=2,"6",IF(D758&lt;=4,"5",IF(D758&lt;=6,"4",IF(D758&lt;=8,"3",IF(D758&lt;=10,"2",IF(D758&lt;=12,"1",IF(D758&gt;=13,"0","0")))))))))+(IF(E758=0,"0",IF(E758&lt;=2,"6",IF(E758&lt;=4,"5",IF(E758&lt;=6,"4",IF(E758&lt;=8,"3",IF(E758&lt;=10,"2",IF(E758&lt;=12,"1",IF(E758&gt;=13,"0","0")))))))))+(IF(F758=0,"0",IF(F758&lt;=2,"6",IF(F758&lt;=4,"5",IF(F758&lt;=6,"4",IF(F758&lt;=8,"3",IF(F758&lt;=10,"2",IF(F758&lt;=12,"1",IF(F758&gt;=13,"0","0")))))))))+(IF(G758=0,"0",IF(G758&lt;=2,"6",IF(G758&lt;=4,"5",IF(G758&lt;=6,"4",IF(G758&lt;=8,"3",IF(G758&lt;=10,"2",IF(G758&lt;=12,"1",IF(G758&gt;=13,"0","0")))))))))</f>
        <v>0</v>
      </c>
      <c r="K758" s="29"/>
      <c r="L758" s="25" t="n">
        <f aca="false">(J758*1.67)/2</f>
        <v>0</v>
      </c>
      <c r="M758" s="29"/>
      <c r="N758" s="29"/>
    </row>
    <row r="759" customFormat="false" ht="15.75" hidden="false" customHeight="false" outlineLevel="0" collapsed="false">
      <c r="A759" s="27"/>
      <c r="B759" s="27" t="s">
        <v>62</v>
      </c>
      <c r="C759" s="28" t="s">
        <v>63</v>
      </c>
      <c r="D759" s="28" t="s">
        <v>64</v>
      </c>
      <c r="E759" s="28" t="s">
        <v>65</v>
      </c>
      <c r="F759" s="28" t="s">
        <v>66</v>
      </c>
      <c r="G759" s="28" t="s">
        <v>67</v>
      </c>
      <c r="H759" s="30"/>
      <c r="I759" s="30"/>
      <c r="J759" s="30"/>
      <c r="K759" s="30"/>
      <c r="L759" s="31"/>
      <c r="M759" s="31"/>
      <c r="N759" s="30"/>
    </row>
    <row r="760" customFormat="false" ht="12.75" hidden="false" customHeight="false" outlineLevel="0" collapsed="false">
      <c r="A760" s="32"/>
      <c r="B760" s="33"/>
      <c r="C760" s="34"/>
      <c r="D760" s="34"/>
      <c r="E760" s="34"/>
      <c r="F760" s="34"/>
      <c r="G760" s="34"/>
      <c r="H760" s="35" t="n">
        <f aca="false">COUNT(B760:G760)</f>
        <v>0</v>
      </c>
      <c r="I760" s="36"/>
      <c r="J760" s="37" t="n">
        <f aca="false">IF(B760=0,"0",IF(B760&lt;=2,"6",IF(B760&lt;=4,"5",IF(B760&lt;=6,"4",IF(B760&lt;=8,"3",IF(B760&lt;=10,"2",IF(B760&lt;=12,"1",IF(B760&gt;=13,"0","0"))))))))+(IF(C760=0,"0",IF(C760&lt;=2,"6",IF(C760&lt;=4,"5",IF(C760&lt;=6,"4",IF(C760&lt;=8,"3",IF(C760&lt;=10,"2",IF(C760&lt;=12,"1",IF(C760&gt;=13,"0","0")))))))))+(IF(D760=0,"0",IF(D760&lt;=2,"6",IF(D760&lt;=4,"5",IF(D760&lt;=6,"4",IF(D760&lt;=8,"3",IF(D760&lt;=10,"2",IF(D760&lt;=12,"1",IF(D760&gt;=13,"0","0")))))))))+(IF(E760=0,"0",IF(E760&lt;=2,"6",IF(E760&lt;=4,"5",IF(E760&lt;=6,"4",IF(E760&lt;=8,"3",IF(E760&lt;=10,"2",IF(E760&lt;=12,"1",IF(E760&gt;=13,"0","0")))))))))+(IF(F760=0,"0",IF(F760&lt;=2,"6",IF(F760&lt;=4,"5",IF(F760&lt;=6,"4",IF(F760&lt;=8,"3",IF(F760&lt;=10,"2",IF(F760&lt;=12,"1",IF(F760&gt;=13,"0","0")))))))))+(IF(G760=0,"0",IF(G760&lt;=2,"6",IF(G760&lt;=4,"5",IF(G760&lt;=6,"4",IF(G760&lt;=8,"3",IF(G760&lt;=10,"2",IF(G760&lt;=12,"1",IF(G760&gt;=13,"0","0")))))))))</f>
        <v>0</v>
      </c>
      <c r="K760" s="38"/>
      <c r="L760" s="39" t="n">
        <f aca="false">(J760*1.67)/2</f>
        <v>0</v>
      </c>
      <c r="M760" s="39"/>
      <c r="N760" s="40"/>
    </row>
    <row r="761" customFormat="false" ht="15.75" hidden="false" customHeight="false" outlineLevel="0" collapsed="false">
      <c r="A761" s="14" t="s">
        <v>36</v>
      </c>
      <c r="B761" s="14" t="s">
        <v>37</v>
      </c>
      <c r="C761" s="15" t="s">
        <v>38</v>
      </c>
      <c r="D761" s="15" t="s">
        <v>39</v>
      </c>
      <c r="E761" s="15" t="s">
        <v>40</v>
      </c>
      <c r="F761" s="15" t="s">
        <v>41</v>
      </c>
      <c r="G761" s="15" t="s">
        <v>42</v>
      </c>
      <c r="H761" s="16" t="s">
        <v>43</v>
      </c>
      <c r="I761" s="16" t="s">
        <v>44</v>
      </c>
      <c r="J761" s="16" t="s">
        <v>45</v>
      </c>
      <c r="K761" s="16" t="s">
        <v>46</v>
      </c>
      <c r="L761" s="17" t="s">
        <v>47</v>
      </c>
      <c r="M761" s="17" t="s">
        <v>48</v>
      </c>
      <c r="N761" s="16" t="s">
        <v>49</v>
      </c>
    </row>
    <row r="762" customFormat="false" ht="12.75" hidden="false" customHeight="false" outlineLevel="0" collapsed="false">
      <c r="A762" s="18" t="n">
        <v>96</v>
      </c>
      <c r="B762" s="19"/>
      <c r="C762" s="20"/>
      <c r="D762" s="20"/>
      <c r="E762" s="20"/>
      <c r="F762" s="20"/>
      <c r="G762" s="20"/>
      <c r="H762" s="21" t="n">
        <f aca="false">COUNT(B762:G762)</f>
        <v>0</v>
      </c>
      <c r="I762" s="22" t="n">
        <f aca="false">SUM(H762,H764,H766,H768)</f>
        <v>0</v>
      </c>
      <c r="J762" s="23" t="n">
        <f aca="false">IF(B762=0,"0",IF(B762&lt;=2,"6",IF(B762&lt;=4,"5",IF(B762&lt;=6,"4",IF(B762&lt;=8,"3",IF(B762&lt;=10,"2",IF(B762&lt;=12,"1",IF(B762&gt;=13,"0","0"))))))))+(IF(C762=0,"0",IF(C762&lt;=2,"6",IF(C762&lt;=4,"5",IF(C762&lt;=6,"4",IF(C762&lt;=8,"3",IF(C762&lt;=10,"2",IF(C762&lt;=12,"1",IF(C762&gt;=13,"0","0")))))))))+(IF(D762=0,"0",IF(D762&lt;=2,"6",IF(D762&lt;=4,"5",IF(D762&lt;=6,"4",IF(D762&lt;=8,"3",IF(D762&lt;=10,"2",IF(D762&lt;=12,"1",IF(D762&gt;=13,"0","0")))))))))+(IF(E762=0,"0",IF(E762&lt;=2,"6",IF(E762&lt;=4,"5",IF(E762&lt;=6,"4",IF(E762&lt;=8,"3",IF(E762&lt;=10,"2",IF(E762&lt;=12,"1",IF(E762&gt;=13,"0","0")))))))))+(IF(F762=0,"0",IF(F762&lt;=2,"6",IF(F762&lt;=4,"5",IF(F762&lt;=6,"4",IF(F762&lt;=8,"3",IF(F762&lt;=10,"2",IF(F762&lt;=12,"1",IF(F762&gt;=13,"0","0")))))))))+(IF(G762=0,"0",IF(G762&lt;=2,"6",IF(G762&lt;=4,"5",IF(G762&lt;=6,"4",IF(G762&lt;=8,"3",IF(G762&lt;=10,"2",IF(G762&lt;=12,"1",IF(G762&gt;=13,"0","0")))))))))</f>
        <v>0</v>
      </c>
      <c r="K762" s="24" t="n">
        <f aca="false">SUM(J762,J764,J766,J768)</f>
        <v>0</v>
      </c>
      <c r="L762" s="25" t="n">
        <f aca="false">(J762*1.67)/2</f>
        <v>0</v>
      </c>
      <c r="M762" s="25" t="n">
        <f aca="false">SUM(L762,L764,L766,L768)</f>
        <v>0</v>
      </c>
      <c r="N762" s="26" t="str">
        <f aca="false">IF(M762&gt;120.23,"1",IF(M762&gt;103.53,"2",IF(M762&gt;86.83,"3",IF(M762&gt;63.45,"4",IF(M762&gt;43.41,"5",IF(M762&gt;23.37,"6",IF(M762&gt;3.33,"7",IF(M762&gt;=0,"NIL"))))))))</f>
        <v>NIL</v>
      </c>
    </row>
    <row r="763" customFormat="false" ht="15.75" hidden="false" customHeight="false" outlineLevel="0" collapsed="false">
      <c r="A763" s="18"/>
      <c r="B763" s="27" t="s">
        <v>50</v>
      </c>
      <c r="C763" s="28" t="s">
        <v>51</v>
      </c>
      <c r="D763" s="28" t="s">
        <v>52</v>
      </c>
      <c r="E763" s="28" t="s">
        <v>53</v>
      </c>
      <c r="F763" s="28" t="s">
        <v>54</v>
      </c>
      <c r="G763" s="28" t="s">
        <v>55</v>
      </c>
      <c r="H763" s="29"/>
      <c r="I763" s="29"/>
      <c r="J763" s="29"/>
      <c r="K763" s="29"/>
      <c r="L763" s="25"/>
      <c r="M763" s="29"/>
      <c r="N763" s="29"/>
    </row>
    <row r="764" customFormat="false" ht="12.75" hidden="false" customHeight="false" outlineLevel="0" collapsed="false">
      <c r="A764" s="18"/>
      <c r="B764" s="19"/>
      <c r="C764" s="20"/>
      <c r="D764" s="20"/>
      <c r="E764" s="20"/>
      <c r="F764" s="20"/>
      <c r="G764" s="20"/>
      <c r="H764" s="21" t="n">
        <f aca="false">COUNT(B764:G764)</f>
        <v>0</v>
      </c>
      <c r="I764" s="29"/>
      <c r="J764" s="23" t="n">
        <f aca="false">IF(B764=0,"0",IF(B764&lt;=2,"6",IF(B764&lt;=4,"5",IF(B764&lt;=6,"4",IF(B764&lt;=8,"3",IF(B764&lt;=10,"2",IF(B764&lt;=12,"1",IF(B764&gt;=13,"0","0"))))))))+(IF(C764=0,"0",IF(C764&lt;=2,"6",IF(C764&lt;=4,"5",IF(C764&lt;=6,"4",IF(C764&lt;=8,"3",IF(C764&lt;=10,"2",IF(C764&lt;=12,"1",IF(C764&gt;=13,"0","0")))))))))+(IF(D764=0,"0",IF(D764&lt;=2,"6",IF(D764&lt;=4,"5",IF(D764&lt;=6,"4",IF(D764&lt;=8,"3",IF(D764&lt;=10,"2",IF(D764&lt;=12,"1",IF(D764&gt;=13,"0","0")))))))))+(IF(E764=0,"0",IF(E764&lt;=2,"6",IF(E764&lt;=4,"5",IF(E764&lt;=6,"4",IF(E764&lt;=8,"3",IF(E764&lt;=10,"2",IF(E764&lt;=12,"1",IF(E764&gt;=13,"0","0")))))))))+(IF(F764=0,"0",IF(F764&lt;=2,"6",IF(F764&lt;=4,"5",IF(F764&lt;=6,"4",IF(F764&lt;=8,"3",IF(F764&lt;=10,"2",IF(F764&lt;=12,"1",IF(F764&gt;=13,"0","0")))))))))+(IF(G764=0,"0",IF(G764&lt;=2,"6",IF(G764&lt;=4,"5",IF(G764&lt;=6,"4",IF(G764&lt;=8,"3",IF(G764&lt;=10,"2",IF(G764&lt;=12,"1",IF(G764&gt;=13,"0","0")))))))))</f>
        <v>0</v>
      </c>
      <c r="K764" s="29"/>
      <c r="L764" s="25" t="n">
        <f aca="false">(J764*1.67)/2</f>
        <v>0</v>
      </c>
      <c r="M764" s="29"/>
      <c r="N764" s="29"/>
    </row>
    <row r="765" customFormat="false" ht="15.75" hidden="false" customHeight="false" outlineLevel="0" collapsed="false">
      <c r="A765" s="18"/>
      <c r="B765" s="27" t="s">
        <v>56</v>
      </c>
      <c r="C765" s="28" t="s">
        <v>57</v>
      </c>
      <c r="D765" s="28" t="s">
        <v>58</v>
      </c>
      <c r="E765" s="28" t="s">
        <v>59</v>
      </c>
      <c r="F765" s="27" t="s">
        <v>60</v>
      </c>
      <c r="G765" s="28" t="s">
        <v>61</v>
      </c>
      <c r="H765" s="29"/>
      <c r="I765" s="29"/>
      <c r="J765" s="29"/>
      <c r="K765" s="29"/>
      <c r="L765" s="25"/>
      <c r="M765" s="29"/>
      <c r="N765" s="29"/>
    </row>
    <row r="766" customFormat="false" ht="12.75" hidden="false" customHeight="false" outlineLevel="0" collapsed="false">
      <c r="A766" s="18"/>
      <c r="B766" s="19"/>
      <c r="C766" s="20"/>
      <c r="D766" s="20"/>
      <c r="E766" s="20"/>
      <c r="F766" s="20"/>
      <c r="G766" s="20"/>
      <c r="H766" s="21" t="n">
        <f aca="false">COUNT(B766:G766)</f>
        <v>0</v>
      </c>
      <c r="I766" s="29"/>
      <c r="J766" s="23" t="n">
        <f aca="false">IF(B766=0,"0",IF(B766&lt;=2,"6",IF(B766&lt;=4,"5",IF(B766&lt;=6,"4",IF(B766&lt;=8,"3",IF(B766&lt;=10,"2",IF(B766&lt;=12,"1",IF(B766&gt;=13,"0","0"))))))))+(IF(C766=0,"0",IF(C766&lt;=2,"6",IF(C766&lt;=4,"5",IF(C766&lt;=6,"4",IF(C766&lt;=8,"3",IF(C766&lt;=10,"2",IF(C766&lt;=12,"1",IF(C766&gt;=13,"0","0")))))))))+(IF(D766=0,"0",IF(D766&lt;=2,"6",IF(D766&lt;=4,"5",IF(D766&lt;=6,"4",IF(D766&lt;=8,"3",IF(D766&lt;=10,"2",IF(D766&lt;=12,"1",IF(D766&gt;=13,"0","0")))))))))+(IF(E766=0,"0",IF(E766&lt;=2,"6",IF(E766&lt;=4,"5",IF(E766&lt;=6,"4",IF(E766&lt;=8,"3",IF(E766&lt;=10,"2",IF(E766&lt;=12,"1",IF(E766&gt;=13,"0","0")))))))))+(IF(F766=0,"0",IF(F766&lt;=2,"6",IF(F766&lt;=4,"5",IF(F766&lt;=6,"4",IF(F766&lt;=8,"3",IF(F766&lt;=10,"2",IF(F766&lt;=12,"1",IF(F766&gt;=13,"0","0")))))))))+(IF(G766=0,"0",IF(G766&lt;=2,"6",IF(G766&lt;=4,"5",IF(G766&lt;=6,"4",IF(G766&lt;=8,"3",IF(G766&lt;=10,"2",IF(G766&lt;=12,"1",IF(G766&gt;=13,"0","0")))))))))</f>
        <v>0</v>
      </c>
      <c r="K766" s="29"/>
      <c r="L766" s="25" t="n">
        <f aca="false">(J766*1.67)/2</f>
        <v>0</v>
      </c>
      <c r="M766" s="29"/>
      <c r="N766" s="29"/>
    </row>
    <row r="767" customFormat="false" ht="15.75" hidden="false" customHeight="false" outlineLevel="0" collapsed="false">
      <c r="A767" s="27"/>
      <c r="B767" s="27" t="s">
        <v>62</v>
      </c>
      <c r="C767" s="28" t="s">
        <v>63</v>
      </c>
      <c r="D767" s="28" t="s">
        <v>64</v>
      </c>
      <c r="E767" s="28" t="s">
        <v>65</v>
      </c>
      <c r="F767" s="28" t="s">
        <v>66</v>
      </c>
      <c r="G767" s="28" t="s">
        <v>67</v>
      </c>
      <c r="H767" s="30"/>
      <c r="I767" s="30"/>
      <c r="J767" s="30"/>
      <c r="K767" s="30"/>
      <c r="L767" s="31"/>
      <c r="M767" s="31"/>
      <c r="N767" s="30"/>
    </row>
    <row r="768" customFormat="false" ht="12.75" hidden="false" customHeight="false" outlineLevel="0" collapsed="false">
      <c r="A768" s="32"/>
      <c r="B768" s="33"/>
      <c r="C768" s="34"/>
      <c r="D768" s="34"/>
      <c r="E768" s="34"/>
      <c r="F768" s="34"/>
      <c r="G768" s="34"/>
      <c r="H768" s="35" t="n">
        <f aca="false">COUNT(B768:G768)</f>
        <v>0</v>
      </c>
      <c r="I768" s="36"/>
      <c r="J768" s="37" t="n">
        <f aca="false">IF(B768=0,"0",IF(B768&lt;=2,"6",IF(B768&lt;=4,"5",IF(B768&lt;=6,"4",IF(B768&lt;=8,"3",IF(B768&lt;=10,"2",IF(B768&lt;=12,"1",IF(B768&gt;=13,"0","0"))))))))+(IF(C768=0,"0",IF(C768&lt;=2,"6",IF(C768&lt;=4,"5",IF(C768&lt;=6,"4",IF(C768&lt;=8,"3",IF(C768&lt;=10,"2",IF(C768&lt;=12,"1",IF(C768&gt;=13,"0","0")))))))))+(IF(D768=0,"0",IF(D768&lt;=2,"6",IF(D768&lt;=4,"5",IF(D768&lt;=6,"4",IF(D768&lt;=8,"3",IF(D768&lt;=10,"2",IF(D768&lt;=12,"1",IF(D768&gt;=13,"0","0")))))))))+(IF(E768=0,"0",IF(E768&lt;=2,"6",IF(E768&lt;=4,"5",IF(E768&lt;=6,"4",IF(E768&lt;=8,"3",IF(E768&lt;=10,"2",IF(E768&lt;=12,"1",IF(E768&gt;=13,"0","0")))))))))+(IF(F768=0,"0",IF(F768&lt;=2,"6",IF(F768&lt;=4,"5",IF(F768&lt;=6,"4",IF(F768&lt;=8,"3",IF(F768&lt;=10,"2",IF(F768&lt;=12,"1",IF(F768&gt;=13,"0","0")))))))))+(IF(G768=0,"0",IF(G768&lt;=2,"6",IF(G768&lt;=4,"5",IF(G768&lt;=6,"4",IF(G768&lt;=8,"3",IF(G768&lt;=10,"2",IF(G768&lt;=12,"1",IF(G768&gt;=13,"0","0")))))))))</f>
        <v>0</v>
      </c>
      <c r="K768" s="38"/>
      <c r="L768" s="39" t="n">
        <f aca="false">(J768*1.67)/2</f>
        <v>0</v>
      </c>
      <c r="M768" s="39"/>
      <c r="N768" s="40"/>
    </row>
    <row r="769" customFormat="false" ht="15.75" hidden="false" customHeight="false" outlineLevel="0" collapsed="false">
      <c r="A769" s="14" t="s">
        <v>36</v>
      </c>
      <c r="B769" s="14" t="s">
        <v>37</v>
      </c>
      <c r="C769" s="15" t="s">
        <v>38</v>
      </c>
      <c r="D769" s="15" t="s">
        <v>39</v>
      </c>
      <c r="E769" s="15" t="s">
        <v>40</v>
      </c>
      <c r="F769" s="15" t="s">
        <v>41</v>
      </c>
      <c r="G769" s="15" t="s">
        <v>42</v>
      </c>
      <c r="H769" s="16" t="s">
        <v>43</v>
      </c>
      <c r="I769" s="16" t="s">
        <v>44</v>
      </c>
      <c r="J769" s="16" t="s">
        <v>45</v>
      </c>
      <c r="K769" s="16" t="s">
        <v>46</v>
      </c>
      <c r="L769" s="17" t="s">
        <v>47</v>
      </c>
      <c r="M769" s="17" t="s">
        <v>48</v>
      </c>
      <c r="N769" s="16" t="s">
        <v>49</v>
      </c>
    </row>
    <row r="770" customFormat="false" ht="12.75" hidden="false" customHeight="false" outlineLevel="0" collapsed="false">
      <c r="A770" s="18" t="n">
        <v>97</v>
      </c>
      <c r="B770" s="19"/>
      <c r="C770" s="20"/>
      <c r="D770" s="20"/>
      <c r="E770" s="20"/>
      <c r="F770" s="20"/>
      <c r="G770" s="20"/>
      <c r="H770" s="21" t="n">
        <f aca="false">COUNT(B770:G770)</f>
        <v>0</v>
      </c>
      <c r="I770" s="22" t="n">
        <f aca="false">SUM(H770,H772,H774,H776)</f>
        <v>0</v>
      </c>
      <c r="J770" s="23" t="n">
        <f aca="false">IF(B770=0,"0",IF(B770&lt;=2,"6",IF(B770&lt;=4,"5",IF(B770&lt;=6,"4",IF(B770&lt;=8,"3",IF(B770&lt;=10,"2",IF(B770&lt;=12,"1",IF(B770&gt;=13,"0","0"))))))))+(IF(C770=0,"0",IF(C770&lt;=2,"6",IF(C770&lt;=4,"5",IF(C770&lt;=6,"4",IF(C770&lt;=8,"3",IF(C770&lt;=10,"2",IF(C770&lt;=12,"1",IF(C770&gt;=13,"0","0")))))))))+(IF(D770=0,"0",IF(D770&lt;=2,"6",IF(D770&lt;=4,"5",IF(D770&lt;=6,"4",IF(D770&lt;=8,"3",IF(D770&lt;=10,"2",IF(D770&lt;=12,"1",IF(D770&gt;=13,"0","0")))))))))+(IF(E770=0,"0",IF(E770&lt;=2,"6",IF(E770&lt;=4,"5",IF(E770&lt;=6,"4",IF(E770&lt;=8,"3",IF(E770&lt;=10,"2",IF(E770&lt;=12,"1",IF(E770&gt;=13,"0","0")))))))))+(IF(F770=0,"0",IF(F770&lt;=2,"6",IF(F770&lt;=4,"5",IF(F770&lt;=6,"4",IF(F770&lt;=8,"3",IF(F770&lt;=10,"2",IF(F770&lt;=12,"1",IF(F770&gt;=13,"0","0")))))))))+(IF(G770=0,"0",IF(G770&lt;=2,"6",IF(G770&lt;=4,"5",IF(G770&lt;=6,"4",IF(G770&lt;=8,"3",IF(G770&lt;=10,"2",IF(G770&lt;=12,"1",IF(G770&gt;=13,"0","0")))))))))</f>
        <v>0</v>
      </c>
      <c r="K770" s="24" t="n">
        <f aca="false">SUM(J770,J772,J774,J776)</f>
        <v>0</v>
      </c>
      <c r="L770" s="25" t="n">
        <f aca="false">(J770*1.67)/2</f>
        <v>0</v>
      </c>
      <c r="M770" s="25" t="n">
        <f aca="false">SUM(L770,L772,L774,L776)</f>
        <v>0</v>
      </c>
      <c r="N770" s="26" t="str">
        <f aca="false">IF(M770&gt;120.23,"1",IF(M770&gt;103.53,"2",IF(M770&gt;86.83,"3",IF(M770&gt;63.45,"4",IF(M770&gt;43.41,"5",IF(M770&gt;23.37,"6",IF(M770&gt;3.33,"7",IF(M770&gt;=0,"NIL"))))))))</f>
        <v>NIL</v>
      </c>
    </row>
    <row r="771" customFormat="false" ht="15.75" hidden="false" customHeight="false" outlineLevel="0" collapsed="false">
      <c r="A771" s="18"/>
      <c r="B771" s="27" t="s">
        <v>50</v>
      </c>
      <c r="C771" s="28" t="s">
        <v>51</v>
      </c>
      <c r="D771" s="28" t="s">
        <v>52</v>
      </c>
      <c r="E771" s="28" t="s">
        <v>53</v>
      </c>
      <c r="F771" s="28" t="s">
        <v>54</v>
      </c>
      <c r="G771" s="28" t="s">
        <v>55</v>
      </c>
      <c r="H771" s="29"/>
      <c r="I771" s="29"/>
      <c r="J771" s="29"/>
      <c r="K771" s="29"/>
      <c r="L771" s="25"/>
      <c r="M771" s="29"/>
      <c r="N771" s="29"/>
    </row>
    <row r="772" customFormat="false" ht="12.75" hidden="false" customHeight="false" outlineLevel="0" collapsed="false">
      <c r="A772" s="18"/>
      <c r="B772" s="19"/>
      <c r="C772" s="20"/>
      <c r="D772" s="20"/>
      <c r="E772" s="20"/>
      <c r="F772" s="20"/>
      <c r="G772" s="20"/>
      <c r="H772" s="21" t="n">
        <f aca="false">COUNT(B772:G772)</f>
        <v>0</v>
      </c>
      <c r="I772" s="29"/>
      <c r="J772" s="23" t="n">
        <f aca="false">IF(B772=0,"0",IF(B772&lt;=2,"6",IF(B772&lt;=4,"5",IF(B772&lt;=6,"4",IF(B772&lt;=8,"3",IF(B772&lt;=10,"2",IF(B772&lt;=12,"1",IF(B772&gt;=13,"0","0"))))))))+(IF(C772=0,"0",IF(C772&lt;=2,"6",IF(C772&lt;=4,"5",IF(C772&lt;=6,"4",IF(C772&lt;=8,"3",IF(C772&lt;=10,"2",IF(C772&lt;=12,"1",IF(C772&gt;=13,"0","0")))))))))+(IF(D772=0,"0",IF(D772&lt;=2,"6",IF(D772&lt;=4,"5",IF(D772&lt;=6,"4",IF(D772&lt;=8,"3",IF(D772&lt;=10,"2",IF(D772&lt;=12,"1",IF(D772&gt;=13,"0","0")))))))))+(IF(E772=0,"0",IF(E772&lt;=2,"6",IF(E772&lt;=4,"5",IF(E772&lt;=6,"4",IF(E772&lt;=8,"3",IF(E772&lt;=10,"2",IF(E772&lt;=12,"1",IF(E772&gt;=13,"0","0")))))))))+(IF(F772=0,"0",IF(F772&lt;=2,"6",IF(F772&lt;=4,"5",IF(F772&lt;=6,"4",IF(F772&lt;=8,"3",IF(F772&lt;=10,"2",IF(F772&lt;=12,"1",IF(F772&gt;=13,"0","0")))))))))+(IF(G772=0,"0",IF(G772&lt;=2,"6",IF(G772&lt;=4,"5",IF(G772&lt;=6,"4",IF(G772&lt;=8,"3",IF(G772&lt;=10,"2",IF(G772&lt;=12,"1",IF(G772&gt;=13,"0","0")))))))))</f>
        <v>0</v>
      </c>
      <c r="K772" s="29"/>
      <c r="L772" s="25" t="n">
        <f aca="false">(J772*1.67)/2</f>
        <v>0</v>
      </c>
      <c r="M772" s="29"/>
      <c r="N772" s="29"/>
    </row>
    <row r="773" customFormat="false" ht="15.75" hidden="false" customHeight="false" outlineLevel="0" collapsed="false">
      <c r="A773" s="18"/>
      <c r="B773" s="27" t="s">
        <v>56</v>
      </c>
      <c r="C773" s="28" t="s">
        <v>57</v>
      </c>
      <c r="D773" s="28" t="s">
        <v>58</v>
      </c>
      <c r="E773" s="28" t="s">
        <v>59</v>
      </c>
      <c r="F773" s="27" t="s">
        <v>60</v>
      </c>
      <c r="G773" s="28" t="s">
        <v>61</v>
      </c>
      <c r="H773" s="29"/>
      <c r="I773" s="29"/>
      <c r="J773" s="29"/>
      <c r="K773" s="29"/>
      <c r="L773" s="25"/>
      <c r="M773" s="29"/>
      <c r="N773" s="29"/>
    </row>
    <row r="774" customFormat="false" ht="12.75" hidden="false" customHeight="false" outlineLevel="0" collapsed="false">
      <c r="A774" s="18"/>
      <c r="B774" s="19"/>
      <c r="C774" s="20"/>
      <c r="D774" s="20"/>
      <c r="E774" s="20"/>
      <c r="F774" s="20"/>
      <c r="G774" s="20"/>
      <c r="H774" s="21" t="n">
        <f aca="false">COUNT(B774:G774)</f>
        <v>0</v>
      </c>
      <c r="I774" s="29"/>
      <c r="J774" s="23" t="n">
        <f aca="false">IF(B774=0,"0",IF(B774&lt;=2,"6",IF(B774&lt;=4,"5",IF(B774&lt;=6,"4",IF(B774&lt;=8,"3",IF(B774&lt;=10,"2",IF(B774&lt;=12,"1",IF(B774&gt;=13,"0","0"))))))))+(IF(C774=0,"0",IF(C774&lt;=2,"6",IF(C774&lt;=4,"5",IF(C774&lt;=6,"4",IF(C774&lt;=8,"3",IF(C774&lt;=10,"2",IF(C774&lt;=12,"1",IF(C774&gt;=13,"0","0")))))))))+(IF(D774=0,"0",IF(D774&lt;=2,"6",IF(D774&lt;=4,"5",IF(D774&lt;=6,"4",IF(D774&lt;=8,"3",IF(D774&lt;=10,"2",IF(D774&lt;=12,"1",IF(D774&gt;=13,"0","0")))))))))+(IF(E774=0,"0",IF(E774&lt;=2,"6",IF(E774&lt;=4,"5",IF(E774&lt;=6,"4",IF(E774&lt;=8,"3",IF(E774&lt;=10,"2",IF(E774&lt;=12,"1",IF(E774&gt;=13,"0","0")))))))))+(IF(F774=0,"0",IF(F774&lt;=2,"6",IF(F774&lt;=4,"5",IF(F774&lt;=6,"4",IF(F774&lt;=8,"3",IF(F774&lt;=10,"2",IF(F774&lt;=12,"1",IF(F774&gt;=13,"0","0")))))))))+(IF(G774=0,"0",IF(G774&lt;=2,"6",IF(G774&lt;=4,"5",IF(G774&lt;=6,"4",IF(G774&lt;=8,"3",IF(G774&lt;=10,"2",IF(G774&lt;=12,"1",IF(G774&gt;=13,"0","0")))))))))</f>
        <v>0</v>
      </c>
      <c r="K774" s="29"/>
      <c r="L774" s="25" t="n">
        <f aca="false">(J774*1.67)/2</f>
        <v>0</v>
      </c>
      <c r="M774" s="29"/>
      <c r="N774" s="29"/>
    </row>
    <row r="775" customFormat="false" ht="15.75" hidden="false" customHeight="false" outlineLevel="0" collapsed="false">
      <c r="A775" s="27"/>
      <c r="B775" s="27" t="s">
        <v>62</v>
      </c>
      <c r="C775" s="28" t="s">
        <v>63</v>
      </c>
      <c r="D775" s="28" t="s">
        <v>64</v>
      </c>
      <c r="E775" s="28" t="s">
        <v>65</v>
      </c>
      <c r="F775" s="28" t="s">
        <v>66</v>
      </c>
      <c r="G775" s="28" t="s">
        <v>67</v>
      </c>
      <c r="H775" s="30"/>
      <c r="I775" s="30"/>
      <c r="J775" s="30"/>
      <c r="K775" s="30"/>
      <c r="L775" s="31"/>
      <c r="M775" s="31"/>
      <c r="N775" s="30"/>
    </row>
    <row r="776" customFormat="false" ht="12.75" hidden="false" customHeight="false" outlineLevel="0" collapsed="false">
      <c r="A776" s="32"/>
      <c r="B776" s="33"/>
      <c r="C776" s="34"/>
      <c r="D776" s="34"/>
      <c r="E776" s="34"/>
      <c r="F776" s="34"/>
      <c r="G776" s="34"/>
      <c r="H776" s="35" t="n">
        <f aca="false">COUNT(B776:G776)</f>
        <v>0</v>
      </c>
      <c r="I776" s="36"/>
      <c r="J776" s="37" t="n">
        <f aca="false">IF(B776=0,"0",IF(B776&lt;=2,"6",IF(B776&lt;=4,"5",IF(B776&lt;=6,"4",IF(B776&lt;=8,"3",IF(B776&lt;=10,"2",IF(B776&lt;=12,"1",IF(B776&gt;=13,"0","0"))))))))+(IF(C776=0,"0",IF(C776&lt;=2,"6",IF(C776&lt;=4,"5",IF(C776&lt;=6,"4",IF(C776&lt;=8,"3",IF(C776&lt;=10,"2",IF(C776&lt;=12,"1",IF(C776&gt;=13,"0","0")))))))))+(IF(D776=0,"0",IF(D776&lt;=2,"6",IF(D776&lt;=4,"5",IF(D776&lt;=6,"4",IF(D776&lt;=8,"3",IF(D776&lt;=10,"2",IF(D776&lt;=12,"1",IF(D776&gt;=13,"0","0")))))))))+(IF(E776=0,"0",IF(E776&lt;=2,"6",IF(E776&lt;=4,"5",IF(E776&lt;=6,"4",IF(E776&lt;=8,"3",IF(E776&lt;=10,"2",IF(E776&lt;=12,"1",IF(E776&gt;=13,"0","0")))))))))+(IF(F776=0,"0",IF(F776&lt;=2,"6",IF(F776&lt;=4,"5",IF(F776&lt;=6,"4",IF(F776&lt;=8,"3",IF(F776&lt;=10,"2",IF(F776&lt;=12,"1",IF(F776&gt;=13,"0","0")))))))))+(IF(G776=0,"0",IF(G776&lt;=2,"6",IF(G776&lt;=4,"5",IF(G776&lt;=6,"4",IF(G776&lt;=8,"3",IF(G776&lt;=10,"2",IF(G776&lt;=12,"1",IF(G776&gt;=13,"0","0")))))))))</f>
        <v>0</v>
      </c>
      <c r="K776" s="38"/>
      <c r="L776" s="39" t="n">
        <f aca="false">(J776*1.67)/2</f>
        <v>0</v>
      </c>
      <c r="M776" s="39"/>
      <c r="N776" s="40"/>
    </row>
    <row r="777" customFormat="false" ht="15.75" hidden="false" customHeight="false" outlineLevel="0" collapsed="false">
      <c r="A777" s="14" t="s">
        <v>36</v>
      </c>
      <c r="B777" s="14" t="s">
        <v>37</v>
      </c>
      <c r="C777" s="15" t="s">
        <v>38</v>
      </c>
      <c r="D777" s="15" t="s">
        <v>39</v>
      </c>
      <c r="E777" s="15" t="s">
        <v>40</v>
      </c>
      <c r="F777" s="15" t="s">
        <v>41</v>
      </c>
      <c r="G777" s="15" t="s">
        <v>42</v>
      </c>
      <c r="H777" s="16" t="s">
        <v>43</v>
      </c>
      <c r="I777" s="16" t="s">
        <v>44</v>
      </c>
      <c r="J777" s="16" t="s">
        <v>45</v>
      </c>
      <c r="K777" s="16" t="s">
        <v>46</v>
      </c>
      <c r="L777" s="17" t="s">
        <v>47</v>
      </c>
      <c r="M777" s="17" t="s">
        <v>48</v>
      </c>
      <c r="N777" s="16" t="s">
        <v>49</v>
      </c>
    </row>
    <row r="778" customFormat="false" ht="12.75" hidden="false" customHeight="false" outlineLevel="0" collapsed="false">
      <c r="A778" s="18" t="n">
        <v>98</v>
      </c>
      <c r="B778" s="19"/>
      <c r="C778" s="20"/>
      <c r="D778" s="20"/>
      <c r="E778" s="20"/>
      <c r="F778" s="20"/>
      <c r="G778" s="20"/>
      <c r="H778" s="21" t="n">
        <f aca="false">COUNT(B778:G778)</f>
        <v>0</v>
      </c>
      <c r="I778" s="22" t="n">
        <f aca="false">SUM(H778,H780,H782,H784)</f>
        <v>0</v>
      </c>
      <c r="J778" s="23" t="n">
        <f aca="false">IF(B778=0,"0",IF(B778&lt;=2,"6",IF(B778&lt;=4,"5",IF(B778&lt;=6,"4",IF(B778&lt;=8,"3",IF(B778&lt;=10,"2",IF(B778&lt;=12,"1",IF(B778&gt;=13,"0","0"))))))))+(IF(C778=0,"0",IF(C778&lt;=2,"6",IF(C778&lt;=4,"5",IF(C778&lt;=6,"4",IF(C778&lt;=8,"3",IF(C778&lt;=10,"2",IF(C778&lt;=12,"1",IF(C778&gt;=13,"0","0")))))))))+(IF(D778=0,"0",IF(D778&lt;=2,"6",IF(D778&lt;=4,"5",IF(D778&lt;=6,"4",IF(D778&lt;=8,"3",IF(D778&lt;=10,"2",IF(D778&lt;=12,"1",IF(D778&gt;=13,"0","0")))))))))+(IF(E778=0,"0",IF(E778&lt;=2,"6",IF(E778&lt;=4,"5",IF(E778&lt;=6,"4",IF(E778&lt;=8,"3",IF(E778&lt;=10,"2",IF(E778&lt;=12,"1",IF(E778&gt;=13,"0","0")))))))))+(IF(F778=0,"0",IF(F778&lt;=2,"6",IF(F778&lt;=4,"5",IF(F778&lt;=6,"4",IF(F778&lt;=8,"3",IF(F778&lt;=10,"2",IF(F778&lt;=12,"1",IF(F778&gt;=13,"0","0")))))))))+(IF(G778=0,"0",IF(G778&lt;=2,"6",IF(G778&lt;=4,"5",IF(G778&lt;=6,"4",IF(G778&lt;=8,"3",IF(G778&lt;=10,"2",IF(G778&lt;=12,"1",IF(G778&gt;=13,"0","0")))))))))</f>
        <v>0</v>
      </c>
      <c r="K778" s="24" t="n">
        <f aca="false">SUM(J778,J780,J782,J784)</f>
        <v>0</v>
      </c>
      <c r="L778" s="25" t="n">
        <f aca="false">(J778*1.67)/2</f>
        <v>0</v>
      </c>
      <c r="M778" s="25" t="n">
        <f aca="false">SUM(L778,L780,L782,L784)</f>
        <v>0</v>
      </c>
      <c r="N778" s="26" t="str">
        <f aca="false">IF(M778&gt;120.23,"1",IF(M778&gt;103.53,"2",IF(M778&gt;86.83,"3",IF(M778&gt;63.45,"4",IF(M778&gt;43.41,"5",IF(M778&gt;23.37,"6",IF(M778&gt;3.33,"7",IF(M778&gt;=0,"NIL"))))))))</f>
        <v>NIL</v>
      </c>
    </row>
    <row r="779" customFormat="false" ht="15.75" hidden="false" customHeight="false" outlineLevel="0" collapsed="false">
      <c r="A779" s="18"/>
      <c r="B779" s="27" t="s">
        <v>50</v>
      </c>
      <c r="C779" s="28" t="s">
        <v>51</v>
      </c>
      <c r="D779" s="28" t="s">
        <v>52</v>
      </c>
      <c r="E779" s="28" t="s">
        <v>53</v>
      </c>
      <c r="F779" s="28" t="s">
        <v>54</v>
      </c>
      <c r="G779" s="28" t="s">
        <v>55</v>
      </c>
      <c r="H779" s="29"/>
      <c r="I779" s="29"/>
      <c r="J779" s="29"/>
      <c r="K779" s="29"/>
      <c r="L779" s="25"/>
      <c r="M779" s="29"/>
      <c r="N779" s="29"/>
    </row>
    <row r="780" customFormat="false" ht="12.75" hidden="false" customHeight="false" outlineLevel="0" collapsed="false">
      <c r="A780" s="18"/>
      <c r="B780" s="19"/>
      <c r="C780" s="20"/>
      <c r="D780" s="20"/>
      <c r="E780" s="20"/>
      <c r="F780" s="20"/>
      <c r="G780" s="20"/>
      <c r="H780" s="21" t="n">
        <f aca="false">COUNT(B780:G780)</f>
        <v>0</v>
      </c>
      <c r="I780" s="29"/>
      <c r="J780" s="23" t="n">
        <f aca="false">IF(B780=0,"0",IF(B780&lt;=2,"6",IF(B780&lt;=4,"5",IF(B780&lt;=6,"4",IF(B780&lt;=8,"3",IF(B780&lt;=10,"2",IF(B780&lt;=12,"1",IF(B780&gt;=13,"0","0"))))))))+(IF(C780=0,"0",IF(C780&lt;=2,"6",IF(C780&lt;=4,"5",IF(C780&lt;=6,"4",IF(C780&lt;=8,"3",IF(C780&lt;=10,"2",IF(C780&lt;=12,"1",IF(C780&gt;=13,"0","0")))))))))+(IF(D780=0,"0",IF(D780&lt;=2,"6",IF(D780&lt;=4,"5",IF(D780&lt;=6,"4",IF(D780&lt;=8,"3",IF(D780&lt;=10,"2",IF(D780&lt;=12,"1",IF(D780&gt;=13,"0","0")))))))))+(IF(E780=0,"0",IF(E780&lt;=2,"6",IF(E780&lt;=4,"5",IF(E780&lt;=6,"4",IF(E780&lt;=8,"3",IF(E780&lt;=10,"2",IF(E780&lt;=12,"1",IF(E780&gt;=13,"0","0")))))))))+(IF(F780=0,"0",IF(F780&lt;=2,"6",IF(F780&lt;=4,"5",IF(F780&lt;=6,"4",IF(F780&lt;=8,"3",IF(F780&lt;=10,"2",IF(F780&lt;=12,"1",IF(F780&gt;=13,"0","0")))))))))+(IF(G780=0,"0",IF(G780&lt;=2,"6",IF(G780&lt;=4,"5",IF(G780&lt;=6,"4",IF(G780&lt;=8,"3",IF(G780&lt;=10,"2",IF(G780&lt;=12,"1",IF(G780&gt;=13,"0","0")))))))))</f>
        <v>0</v>
      </c>
      <c r="K780" s="29"/>
      <c r="L780" s="25" t="n">
        <f aca="false">(J780*1.67)/2</f>
        <v>0</v>
      </c>
      <c r="M780" s="29"/>
      <c r="N780" s="29"/>
    </row>
    <row r="781" customFormat="false" ht="15.75" hidden="false" customHeight="false" outlineLevel="0" collapsed="false">
      <c r="A781" s="18"/>
      <c r="B781" s="27" t="s">
        <v>56</v>
      </c>
      <c r="C781" s="28" t="s">
        <v>57</v>
      </c>
      <c r="D781" s="28" t="s">
        <v>58</v>
      </c>
      <c r="E781" s="28" t="s">
        <v>59</v>
      </c>
      <c r="F781" s="27" t="s">
        <v>60</v>
      </c>
      <c r="G781" s="28" t="s">
        <v>61</v>
      </c>
      <c r="H781" s="29"/>
      <c r="I781" s="29"/>
      <c r="J781" s="29"/>
      <c r="K781" s="29"/>
      <c r="L781" s="25"/>
      <c r="M781" s="29"/>
      <c r="N781" s="29"/>
    </row>
    <row r="782" customFormat="false" ht="12.75" hidden="false" customHeight="false" outlineLevel="0" collapsed="false">
      <c r="A782" s="18"/>
      <c r="B782" s="19"/>
      <c r="C782" s="20"/>
      <c r="D782" s="20"/>
      <c r="E782" s="20"/>
      <c r="F782" s="20"/>
      <c r="G782" s="20"/>
      <c r="H782" s="21" t="n">
        <f aca="false">COUNT(B782:G782)</f>
        <v>0</v>
      </c>
      <c r="I782" s="29"/>
      <c r="J782" s="23" t="n">
        <f aca="false">IF(B782=0,"0",IF(B782&lt;=2,"6",IF(B782&lt;=4,"5",IF(B782&lt;=6,"4",IF(B782&lt;=8,"3",IF(B782&lt;=10,"2",IF(B782&lt;=12,"1",IF(B782&gt;=13,"0","0"))))))))+(IF(C782=0,"0",IF(C782&lt;=2,"6",IF(C782&lt;=4,"5",IF(C782&lt;=6,"4",IF(C782&lt;=8,"3",IF(C782&lt;=10,"2",IF(C782&lt;=12,"1",IF(C782&gt;=13,"0","0")))))))))+(IF(D782=0,"0",IF(D782&lt;=2,"6",IF(D782&lt;=4,"5",IF(D782&lt;=6,"4",IF(D782&lt;=8,"3",IF(D782&lt;=10,"2",IF(D782&lt;=12,"1",IF(D782&gt;=13,"0","0")))))))))+(IF(E782=0,"0",IF(E782&lt;=2,"6",IF(E782&lt;=4,"5",IF(E782&lt;=6,"4",IF(E782&lt;=8,"3",IF(E782&lt;=10,"2",IF(E782&lt;=12,"1",IF(E782&gt;=13,"0","0")))))))))+(IF(F782=0,"0",IF(F782&lt;=2,"6",IF(F782&lt;=4,"5",IF(F782&lt;=6,"4",IF(F782&lt;=8,"3",IF(F782&lt;=10,"2",IF(F782&lt;=12,"1",IF(F782&gt;=13,"0","0")))))))))+(IF(G782=0,"0",IF(G782&lt;=2,"6",IF(G782&lt;=4,"5",IF(G782&lt;=6,"4",IF(G782&lt;=8,"3",IF(G782&lt;=10,"2",IF(G782&lt;=12,"1",IF(G782&gt;=13,"0","0")))))))))</f>
        <v>0</v>
      </c>
      <c r="K782" s="29"/>
      <c r="L782" s="25" t="n">
        <f aca="false">(J782*1.67)/2</f>
        <v>0</v>
      </c>
      <c r="M782" s="29"/>
      <c r="N782" s="29"/>
    </row>
    <row r="783" customFormat="false" ht="15.75" hidden="false" customHeight="false" outlineLevel="0" collapsed="false">
      <c r="A783" s="27"/>
      <c r="B783" s="27" t="s">
        <v>62</v>
      </c>
      <c r="C783" s="28" t="s">
        <v>63</v>
      </c>
      <c r="D783" s="28" t="s">
        <v>64</v>
      </c>
      <c r="E783" s="28" t="s">
        <v>65</v>
      </c>
      <c r="F783" s="28" t="s">
        <v>66</v>
      </c>
      <c r="G783" s="28" t="s">
        <v>67</v>
      </c>
      <c r="H783" s="30"/>
      <c r="I783" s="30"/>
      <c r="J783" s="30"/>
      <c r="K783" s="30"/>
      <c r="L783" s="31"/>
      <c r="M783" s="31"/>
      <c r="N783" s="30"/>
    </row>
    <row r="784" customFormat="false" ht="12.75" hidden="false" customHeight="false" outlineLevel="0" collapsed="false">
      <c r="A784" s="32"/>
      <c r="B784" s="33"/>
      <c r="C784" s="34"/>
      <c r="D784" s="34"/>
      <c r="E784" s="34"/>
      <c r="F784" s="34"/>
      <c r="G784" s="34"/>
      <c r="H784" s="35" t="n">
        <f aca="false">COUNT(B784:G784)</f>
        <v>0</v>
      </c>
      <c r="I784" s="36"/>
      <c r="J784" s="37" t="n">
        <f aca="false">IF(B784=0,"0",IF(B784&lt;=2,"6",IF(B784&lt;=4,"5",IF(B784&lt;=6,"4",IF(B784&lt;=8,"3",IF(B784&lt;=10,"2",IF(B784&lt;=12,"1",IF(B784&gt;=13,"0","0"))))))))+(IF(C784=0,"0",IF(C784&lt;=2,"6",IF(C784&lt;=4,"5",IF(C784&lt;=6,"4",IF(C784&lt;=8,"3",IF(C784&lt;=10,"2",IF(C784&lt;=12,"1",IF(C784&gt;=13,"0","0")))))))))+(IF(D784=0,"0",IF(D784&lt;=2,"6",IF(D784&lt;=4,"5",IF(D784&lt;=6,"4",IF(D784&lt;=8,"3",IF(D784&lt;=10,"2",IF(D784&lt;=12,"1",IF(D784&gt;=13,"0","0")))))))))+(IF(E784=0,"0",IF(E784&lt;=2,"6",IF(E784&lt;=4,"5",IF(E784&lt;=6,"4",IF(E784&lt;=8,"3",IF(E784&lt;=10,"2",IF(E784&lt;=12,"1",IF(E784&gt;=13,"0","0")))))))))+(IF(F784=0,"0",IF(F784&lt;=2,"6",IF(F784&lt;=4,"5",IF(F784&lt;=6,"4",IF(F784&lt;=8,"3",IF(F784&lt;=10,"2",IF(F784&lt;=12,"1",IF(F784&gt;=13,"0","0")))))))))+(IF(G784=0,"0",IF(G784&lt;=2,"6",IF(G784&lt;=4,"5",IF(G784&lt;=6,"4",IF(G784&lt;=8,"3",IF(G784&lt;=10,"2",IF(G784&lt;=12,"1",IF(G784&gt;=13,"0","0")))))))))</f>
        <v>0</v>
      </c>
      <c r="K784" s="38"/>
      <c r="L784" s="39" t="n">
        <f aca="false">(J784*1.67)/2</f>
        <v>0</v>
      </c>
      <c r="M784" s="39"/>
      <c r="N784" s="40"/>
    </row>
    <row r="785" customFormat="false" ht="15.75" hidden="false" customHeight="false" outlineLevel="0" collapsed="false">
      <c r="A785" s="14" t="s">
        <v>36</v>
      </c>
      <c r="B785" s="14" t="s">
        <v>37</v>
      </c>
      <c r="C785" s="15" t="s">
        <v>38</v>
      </c>
      <c r="D785" s="15" t="s">
        <v>39</v>
      </c>
      <c r="E785" s="15" t="s">
        <v>40</v>
      </c>
      <c r="F785" s="15" t="s">
        <v>41</v>
      </c>
      <c r="G785" s="15" t="s">
        <v>42</v>
      </c>
      <c r="H785" s="16" t="s">
        <v>43</v>
      </c>
      <c r="I785" s="16" t="s">
        <v>44</v>
      </c>
      <c r="J785" s="16" t="s">
        <v>45</v>
      </c>
      <c r="K785" s="16" t="s">
        <v>46</v>
      </c>
      <c r="L785" s="17" t="s">
        <v>47</v>
      </c>
      <c r="M785" s="17" t="s">
        <v>48</v>
      </c>
      <c r="N785" s="16" t="s">
        <v>49</v>
      </c>
    </row>
    <row r="786" customFormat="false" ht="12.75" hidden="false" customHeight="false" outlineLevel="0" collapsed="false">
      <c r="A786" s="18" t="n">
        <v>99</v>
      </c>
      <c r="B786" s="19"/>
      <c r="C786" s="20"/>
      <c r="D786" s="20"/>
      <c r="E786" s="20"/>
      <c r="F786" s="20"/>
      <c r="G786" s="20"/>
      <c r="H786" s="21" t="n">
        <f aca="false">COUNT(B786:G786)</f>
        <v>0</v>
      </c>
      <c r="I786" s="22" t="n">
        <f aca="false">SUM(H786,H788,H790,H792)</f>
        <v>0</v>
      </c>
      <c r="J786" s="23" t="n">
        <f aca="false">IF(B786=0,"0",IF(B786&lt;=2,"6",IF(B786&lt;=4,"5",IF(B786&lt;=6,"4",IF(B786&lt;=8,"3",IF(B786&lt;=10,"2",IF(B786&lt;=12,"1",IF(B786&gt;=13,"0","0"))))))))+(IF(C786=0,"0",IF(C786&lt;=2,"6",IF(C786&lt;=4,"5",IF(C786&lt;=6,"4",IF(C786&lt;=8,"3",IF(C786&lt;=10,"2",IF(C786&lt;=12,"1",IF(C786&gt;=13,"0","0")))))))))+(IF(D786=0,"0",IF(D786&lt;=2,"6",IF(D786&lt;=4,"5",IF(D786&lt;=6,"4",IF(D786&lt;=8,"3",IF(D786&lt;=10,"2",IF(D786&lt;=12,"1",IF(D786&gt;=13,"0","0")))))))))+(IF(E786=0,"0",IF(E786&lt;=2,"6",IF(E786&lt;=4,"5",IF(E786&lt;=6,"4",IF(E786&lt;=8,"3",IF(E786&lt;=10,"2",IF(E786&lt;=12,"1",IF(E786&gt;=13,"0","0")))))))))+(IF(F786=0,"0",IF(F786&lt;=2,"6",IF(F786&lt;=4,"5",IF(F786&lt;=6,"4",IF(F786&lt;=8,"3",IF(F786&lt;=10,"2",IF(F786&lt;=12,"1",IF(F786&gt;=13,"0","0")))))))))+(IF(G786=0,"0",IF(G786&lt;=2,"6",IF(G786&lt;=4,"5",IF(G786&lt;=6,"4",IF(G786&lt;=8,"3",IF(G786&lt;=10,"2",IF(G786&lt;=12,"1",IF(G786&gt;=13,"0","0")))))))))</f>
        <v>0</v>
      </c>
      <c r="K786" s="24" t="n">
        <f aca="false">SUM(J786,J788,J790,J792)</f>
        <v>0</v>
      </c>
      <c r="L786" s="25" t="n">
        <f aca="false">(J786*1.67)/2</f>
        <v>0</v>
      </c>
      <c r="M786" s="25" t="n">
        <f aca="false">SUM(L786,L788,L790,L792)</f>
        <v>0</v>
      </c>
      <c r="N786" s="26" t="str">
        <f aca="false">IF(M786&gt;120.23,"1",IF(M786&gt;103.53,"2",IF(M786&gt;86.83,"3",IF(M786&gt;63.45,"4",IF(M786&gt;43.41,"5",IF(M786&gt;23.37,"6",IF(M786&gt;3.33,"7",IF(M786&gt;=0,"NIL"))))))))</f>
        <v>NIL</v>
      </c>
    </row>
    <row r="787" customFormat="false" ht="15.75" hidden="false" customHeight="false" outlineLevel="0" collapsed="false">
      <c r="A787" s="18"/>
      <c r="B787" s="27" t="s">
        <v>50</v>
      </c>
      <c r="C787" s="28" t="s">
        <v>51</v>
      </c>
      <c r="D787" s="28" t="s">
        <v>52</v>
      </c>
      <c r="E787" s="28" t="s">
        <v>53</v>
      </c>
      <c r="F787" s="28" t="s">
        <v>54</v>
      </c>
      <c r="G787" s="28" t="s">
        <v>55</v>
      </c>
      <c r="H787" s="29"/>
      <c r="I787" s="29"/>
      <c r="J787" s="29"/>
      <c r="K787" s="29"/>
      <c r="L787" s="25"/>
      <c r="M787" s="29"/>
      <c r="N787" s="29"/>
    </row>
    <row r="788" customFormat="false" ht="12.75" hidden="false" customHeight="false" outlineLevel="0" collapsed="false">
      <c r="A788" s="18"/>
      <c r="B788" s="19"/>
      <c r="C788" s="20"/>
      <c r="D788" s="20"/>
      <c r="E788" s="20"/>
      <c r="F788" s="20"/>
      <c r="G788" s="20"/>
      <c r="H788" s="21" t="n">
        <f aca="false">COUNT(B788:G788)</f>
        <v>0</v>
      </c>
      <c r="I788" s="29"/>
      <c r="J788" s="23" t="n">
        <f aca="false">IF(B788=0,"0",IF(B788&lt;=2,"6",IF(B788&lt;=4,"5",IF(B788&lt;=6,"4",IF(B788&lt;=8,"3",IF(B788&lt;=10,"2",IF(B788&lt;=12,"1",IF(B788&gt;=13,"0","0"))))))))+(IF(C788=0,"0",IF(C788&lt;=2,"6",IF(C788&lt;=4,"5",IF(C788&lt;=6,"4",IF(C788&lt;=8,"3",IF(C788&lt;=10,"2",IF(C788&lt;=12,"1",IF(C788&gt;=13,"0","0")))))))))+(IF(D788=0,"0",IF(D788&lt;=2,"6",IF(D788&lt;=4,"5",IF(D788&lt;=6,"4",IF(D788&lt;=8,"3",IF(D788&lt;=10,"2",IF(D788&lt;=12,"1",IF(D788&gt;=13,"0","0")))))))))+(IF(E788=0,"0",IF(E788&lt;=2,"6",IF(E788&lt;=4,"5",IF(E788&lt;=6,"4",IF(E788&lt;=8,"3",IF(E788&lt;=10,"2",IF(E788&lt;=12,"1",IF(E788&gt;=13,"0","0")))))))))+(IF(F788=0,"0",IF(F788&lt;=2,"6",IF(F788&lt;=4,"5",IF(F788&lt;=6,"4",IF(F788&lt;=8,"3",IF(F788&lt;=10,"2",IF(F788&lt;=12,"1",IF(F788&gt;=13,"0","0")))))))))+(IF(G788=0,"0",IF(G788&lt;=2,"6",IF(G788&lt;=4,"5",IF(G788&lt;=6,"4",IF(G788&lt;=8,"3",IF(G788&lt;=10,"2",IF(G788&lt;=12,"1",IF(G788&gt;=13,"0","0")))))))))</f>
        <v>0</v>
      </c>
      <c r="K788" s="29"/>
      <c r="L788" s="25" t="n">
        <f aca="false">(J788*1.67)/2</f>
        <v>0</v>
      </c>
      <c r="M788" s="29"/>
      <c r="N788" s="29"/>
    </row>
    <row r="789" customFormat="false" ht="15.75" hidden="false" customHeight="false" outlineLevel="0" collapsed="false">
      <c r="A789" s="18"/>
      <c r="B789" s="27" t="s">
        <v>56</v>
      </c>
      <c r="C789" s="28" t="s">
        <v>57</v>
      </c>
      <c r="D789" s="28" t="s">
        <v>58</v>
      </c>
      <c r="E789" s="28" t="s">
        <v>59</v>
      </c>
      <c r="F789" s="27" t="s">
        <v>60</v>
      </c>
      <c r="G789" s="28" t="s">
        <v>61</v>
      </c>
      <c r="H789" s="29"/>
      <c r="I789" s="29"/>
      <c r="J789" s="29"/>
      <c r="K789" s="29"/>
      <c r="L789" s="25"/>
      <c r="M789" s="29"/>
      <c r="N789" s="29"/>
    </row>
    <row r="790" customFormat="false" ht="12.75" hidden="false" customHeight="false" outlineLevel="0" collapsed="false">
      <c r="A790" s="18"/>
      <c r="B790" s="19"/>
      <c r="C790" s="20"/>
      <c r="D790" s="20"/>
      <c r="E790" s="20"/>
      <c r="F790" s="20"/>
      <c r="G790" s="20"/>
      <c r="H790" s="21" t="n">
        <f aca="false">COUNT(B790:G790)</f>
        <v>0</v>
      </c>
      <c r="I790" s="29"/>
      <c r="J790" s="23" t="n">
        <f aca="false">IF(B790=0,"0",IF(B790&lt;=2,"6",IF(B790&lt;=4,"5",IF(B790&lt;=6,"4",IF(B790&lt;=8,"3",IF(B790&lt;=10,"2",IF(B790&lt;=12,"1",IF(B790&gt;=13,"0","0"))))))))+(IF(C790=0,"0",IF(C790&lt;=2,"6",IF(C790&lt;=4,"5",IF(C790&lt;=6,"4",IF(C790&lt;=8,"3",IF(C790&lt;=10,"2",IF(C790&lt;=12,"1",IF(C790&gt;=13,"0","0")))))))))+(IF(D790=0,"0",IF(D790&lt;=2,"6",IF(D790&lt;=4,"5",IF(D790&lt;=6,"4",IF(D790&lt;=8,"3",IF(D790&lt;=10,"2",IF(D790&lt;=12,"1",IF(D790&gt;=13,"0","0")))))))))+(IF(E790=0,"0",IF(E790&lt;=2,"6",IF(E790&lt;=4,"5",IF(E790&lt;=6,"4",IF(E790&lt;=8,"3",IF(E790&lt;=10,"2",IF(E790&lt;=12,"1",IF(E790&gt;=13,"0","0")))))))))+(IF(F790=0,"0",IF(F790&lt;=2,"6",IF(F790&lt;=4,"5",IF(F790&lt;=6,"4",IF(F790&lt;=8,"3",IF(F790&lt;=10,"2",IF(F790&lt;=12,"1",IF(F790&gt;=13,"0","0")))))))))+(IF(G790=0,"0",IF(G790&lt;=2,"6",IF(G790&lt;=4,"5",IF(G790&lt;=6,"4",IF(G790&lt;=8,"3",IF(G790&lt;=10,"2",IF(G790&lt;=12,"1",IF(G790&gt;=13,"0","0")))))))))</f>
        <v>0</v>
      </c>
      <c r="K790" s="29"/>
      <c r="L790" s="25" t="n">
        <f aca="false">(J790*1.67)/2</f>
        <v>0</v>
      </c>
      <c r="M790" s="29"/>
      <c r="N790" s="29"/>
    </row>
    <row r="791" customFormat="false" ht="15.75" hidden="false" customHeight="false" outlineLevel="0" collapsed="false">
      <c r="A791" s="27"/>
      <c r="B791" s="27" t="s">
        <v>62</v>
      </c>
      <c r="C791" s="28" t="s">
        <v>63</v>
      </c>
      <c r="D791" s="28" t="s">
        <v>64</v>
      </c>
      <c r="E791" s="28" t="s">
        <v>65</v>
      </c>
      <c r="F791" s="28" t="s">
        <v>66</v>
      </c>
      <c r="G791" s="28" t="s">
        <v>67</v>
      </c>
      <c r="H791" s="30"/>
      <c r="I791" s="30"/>
      <c r="J791" s="30"/>
      <c r="K791" s="30"/>
      <c r="L791" s="31"/>
      <c r="M791" s="31"/>
      <c r="N791" s="30"/>
    </row>
    <row r="792" customFormat="false" ht="12.75" hidden="false" customHeight="false" outlineLevel="0" collapsed="false">
      <c r="A792" s="32"/>
      <c r="B792" s="33"/>
      <c r="C792" s="34"/>
      <c r="D792" s="34"/>
      <c r="E792" s="34"/>
      <c r="F792" s="34"/>
      <c r="G792" s="34"/>
      <c r="H792" s="35" t="n">
        <f aca="false">COUNT(B792:G792)</f>
        <v>0</v>
      </c>
      <c r="I792" s="36"/>
      <c r="J792" s="37" t="n">
        <f aca="false">IF(B792=0,"0",IF(B792&lt;=2,"6",IF(B792&lt;=4,"5",IF(B792&lt;=6,"4",IF(B792&lt;=8,"3",IF(B792&lt;=10,"2",IF(B792&lt;=12,"1",IF(B792&gt;=13,"0","0"))))))))+(IF(C792=0,"0",IF(C792&lt;=2,"6",IF(C792&lt;=4,"5",IF(C792&lt;=6,"4",IF(C792&lt;=8,"3",IF(C792&lt;=10,"2",IF(C792&lt;=12,"1",IF(C792&gt;=13,"0","0")))))))))+(IF(D792=0,"0",IF(D792&lt;=2,"6",IF(D792&lt;=4,"5",IF(D792&lt;=6,"4",IF(D792&lt;=8,"3",IF(D792&lt;=10,"2",IF(D792&lt;=12,"1",IF(D792&gt;=13,"0","0")))))))))+(IF(E792=0,"0",IF(E792&lt;=2,"6",IF(E792&lt;=4,"5",IF(E792&lt;=6,"4",IF(E792&lt;=8,"3",IF(E792&lt;=10,"2",IF(E792&lt;=12,"1",IF(E792&gt;=13,"0","0")))))))))+(IF(F792=0,"0",IF(F792&lt;=2,"6",IF(F792&lt;=4,"5",IF(F792&lt;=6,"4",IF(F792&lt;=8,"3",IF(F792&lt;=10,"2",IF(F792&lt;=12,"1",IF(F792&gt;=13,"0","0")))))))))+(IF(G792=0,"0",IF(G792&lt;=2,"6",IF(G792&lt;=4,"5",IF(G792&lt;=6,"4",IF(G792&lt;=8,"3",IF(G792&lt;=10,"2",IF(G792&lt;=12,"1",IF(G792&gt;=13,"0","0")))))))))</f>
        <v>0</v>
      </c>
      <c r="K792" s="38"/>
      <c r="L792" s="39" t="n">
        <f aca="false">(J792*1.67)/2</f>
        <v>0</v>
      </c>
      <c r="M792" s="39"/>
      <c r="N792" s="40"/>
    </row>
    <row r="793" customFormat="false" ht="15.75" hidden="false" customHeight="false" outlineLevel="0" collapsed="false">
      <c r="A793" s="14" t="s">
        <v>36</v>
      </c>
      <c r="B793" s="14" t="s">
        <v>37</v>
      </c>
      <c r="C793" s="15" t="s">
        <v>38</v>
      </c>
      <c r="D793" s="15" t="s">
        <v>39</v>
      </c>
      <c r="E793" s="15" t="s">
        <v>40</v>
      </c>
      <c r="F793" s="15" t="s">
        <v>41</v>
      </c>
      <c r="G793" s="15" t="s">
        <v>42</v>
      </c>
      <c r="H793" s="16" t="s">
        <v>43</v>
      </c>
      <c r="I793" s="16" t="s">
        <v>44</v>
      </c>
      <c r="J793" s="16" t="s">
        <v>45</v>
      </c>
      <c r="K793" s="16" t="s">
        <v>46</v>
      </c>
      <c r="L793" s="17" t="s">
        <v>47</v>
      </c>
      <c r="M793" s="17" t="s">
        <v>48</v>
      </c>
      <c r="N793" s="16" t="s">
        <v>49</v>
      </c>
    </row>
    <row r="794" customFormat="false" ht="12.75" hidden="false" customHeight="false" outlineLevel="0" collapsed="false">
      <c r="A794" s="18" t="n">
        <v>100</v>
      </c>
      <c r="B794" s="19"/>
      <c r="C794" s="20"/>
      <c r="D794" s="20"/>
      <c r="E794" s="20"/>
      <c r="F794" s="20"/>
      <c r="G794" s="20"/>
      <c r="H794" s="21" t="n">
        <f aca="false">COUNT(B794:G794)</f>
        <v>0</v>
      </c>
      <c r="I794" s="22" t="n">
        <f aca="false">SUM(H794,H796,H798,H800)</f>
        <v>0</v>
      </c>
      <c r="J794" s="23" t="n">
        <f aca="false">IF(B794=0,"0",IF(B794&lt;=2,"6",IF(B794&lt;=4,"5",IF(B794&lt;=6,"4",IF(B794&lt;=8,"3",IF(B794&lt;=10,"2",IF(B794&lt;=12,"1",IF(B794&gt;=13,"0","0"))))))))+(IF(C794=0,"0",IF(C794&lt;=2,"6",IF(C794&lt;=4,"5",IF(C794&lt;=6,"4",IF(C794&lt;=8,"3",IF(C794&lt;=10,"2",IF(C794&lt;=12,"1",IF(C794&gt;=13,"0","0")))))))))+(IF(D794=0,"0",IF(D794&lt;=2,"6",IF(D794&lt;=4,"5",IF(D794&lt;=6,"4",IF(D794&lt;=8,"3",IF(D794&lt;=10,"2",IF(D794&lt;=12,"1",IF(D794&gt;=13,"0","0")))))))))+(IF(E794=0,"0",IF(E794&lt;=2,"6",IF(E794&lt;=4,"5",IF(E794&lt;=6,"4",IF(E794&lt;=8,"3",IF(E794&lt;=10,"2",IF(E794&lt;=12,"1",IF(E794&gt;=13,"0","0")))))))))+(IF(F794=0,"0",IF(F794&lt;=2,"6",IF(F794&lt;=4,"5",IF(F794&lt;=6,"4",IF(F794&lt;=8,"3",IF(F794&lt;=10,"2",IF(F794&lt;=12,"1",IF(F794&gt;=13,"0","0")))))))))+(IF(G794=0,"0",IF(G794&lt;=2,"6",IF(G794&lt;=4,"5",IF(G794&lt;=6,"4",IF(G794&lt;=8,"3",IF(G794&lt;=10,"2",IF(G794&lt;=12,"1",IF(G794&gt;=13,"0","0")))))))))</f>
        <v>0</v>
      </c>
      <c r="K794" s="24" t="n">
        <f aca="false">SUM(J794,J796,J798,J800)</f>
        <v>0</v>
      </c>
      <c r="L794" s="25" t="n">
        <f aca="false">(J794*1.67)/2</f>
        <v>0</v>
      </c>
      <c r="M794" s="25" t="n">
        <f aca="false">SUM(L794,L796,L798,L800)</f>
        <v>0</v>
      </c>
      <c r="N794" s="26" t="str">
        <f aca="false">IF(M794&gt;120.23,"1",IF(M794&gt;103.53,"2",IF(M794&gt;86.83,"3",IF(M794&gt;63.45,"4",IF(M794&gt;43.41,"5",IF(M794&gt;23.37,"6",IF(M794&gt;3.33,"7",IF(M794&gt;=0,"NIL"))))))))</f>
        <v>NIL</v>
      </c>
    </row>
    <row r="795" customFormat="false" ht="15.75" hidden="false" customHeight="false" outlineLevel="0" collapsed="false">
      <c r="A795" s="18"/>
      <c r="B795" s="27" t="s">
        <v>50</v>
      </c>
      <c r="C795" s="28" t="s">
        <v>51</v>
      </c>
      <c r="D795" s="28" t="s">
        <v>52</v>
      </c>
      <c r="E795" s="28" t="s">
        <v>53</v>
      </c>
      <c r="F795" s="28" t="s">
        <v>54</v>
      </c>
      <c r="G795" s="28" t="s">
        <v>55</v>
      </c>
      <c r="H795" s="29"/>
      <c r="I795" s="29"/>
      <c r="J795" s="29"/>
      <c r="K795" s="29"/>
      <c r="L795" s="25"/>
      <c r="M795" s="29"/>
      <c r="N795" s="29"/>
    </row>
    <row r="796" customFormat="false" ht="12.75" hidden="false" customHeight="false" outlineLevel="0" collapsed="false">
      <c r="A796" s="18"/>
      <c r="B796" s="19"/>
      <c r="C796" s="20"/>
      <c r="D796" s="20"/>
      <c r="E796" s="20"/>
      <c r="F796" s="20"/>
      <c r="G796" s="20"/>
      <c r="H796" s="21" t="n">
        <f aca="false">COUNT(B796:G796)</f>
        <v>0</v>
      </c>
      <c r="I796" s="29"/>
      <c r="J796" s="23" t="n">
        <f aca="false">IF(B796=0,"0",IF(B796&lt;=2,"6",IF(B796&lt;=4,"5",IF(B796&lt;=6,"4",IF(B796&lt;=8,"3",IF(B796&lt;=10,"2",IF(B796&lt;=12,"1",IF(B796&gt;=13,"0","0"))))))))+(IF(C796=0,"0",IF(C796&lt;=2,"6",IF(C796&lt;=4,"5",IF(C796&lt;=6,"4",IF(C796&lt;=8,"3",IF(C796&lt;=10,"2",IF(C796&lt;=12,"1",IF(C796&gt;=13,"0","0")))))))))+(IF(D796=0,"0",IF(D796&lt;=2,"6",IF(D796&lt;=4,"5",IF(D796&lt;=6,"4",IF(D796&lt;=8,"3",IF(D796&lt;=10,"2",IF(D796&lt;=12,"1",IF(D796&gt;=13,"0","0")))))))))+(IF(E796=0,"0",IF(E796&lt;=2,"6",IF(E796&lt;=4,"5",IF(E796&lt;=6,"4",IF(E796&lt;=8,"3",IF(E796&lt;=10,"2",IF(E796&lt;=12,"1",IF(E796&gt;=13,"0","0")))))))))+(IF(F796=0,"0",IF(F796&lt;=2,"6",IF(F796&lt;=4,"5",IF(F796&lt;=6,"4",IF(F796&lt;=8,"3",IF(F796&lt;=10,"2",IF(F796&lt;=12,"1",IF(F796&gt;=13,"0","0")))))))))+(IF(G796=0,"0",IF(G796&lt;=2,"6",IF(G796&lt;=4,"5",IF(G796&lt;=6,"4",IF(G796&lt;=8,"3",IF(G796&lt;=10,"2",IF(G796&lt;=12,"1",IF(G796&gt;=13,"0","0")))))))))</f>
        <v>0</v>
      </c>
      <c r="K796" s="29"/>
      <c r="L796" s="25" t="n">
        <f aca="false">(J796*1.67)/2</f>
        <v>0</v>
      </c>
      <c r="M796" s="29"/>
      <c r="N796" s="29"/>
    </row>
    <row r="797" customFormat="false" ht="15.75" hidden="false" customHeight="false" outlineLevel="0" collapsed="false">
      <c r="A797" s="18"/>
      <c r="B797" s="27" t="s">
        <v>56</v>
      </c>
      <c r="C797" s="28" t="s">
        <v>57</v>
      </c>
      <c r="D797" s="28" t="s">
        <v>58</v>
      </c>
      <c r="E797" s="28" t="s">
        <v>59</v>
      </c>
      <c r="F797" s="27" t="s">
        <v>60</v>
      </c>
      <c r="G797" s="28" t="s">
        <v>61</v>
      </c>
      <c r="H797" s="29"/>
      <c r="I797" s="29"/>
      <c r="J797" s="29"/>
      <c r="K797" s="29"/>
      <c r="L797" s="25"/>
      <c r="M797" s="29"/>
      <c r="N797" s="29"/>
    </row>
    <row r="798" customFormat="false" ht="12.75" hidden="false" customHeight="false" outlineLevel="0" collapsed="false">
      <c r="A798" s="18"/>
      <c r="B798" s="19"/>
      <c r="C798" s="20"/>
      <c r="D798" s="20"/>
      <c r="E798" s="20"/>
      <c r="F798" s="20"/>
      <c r="G798" s="20"/>
      <c r="H798" s="21" t="n">
        <f aca="false">COUNT(B798:G798)</f>
        <v>0</v>
      </c>
      <c r="I798" s="29"/>
      <c r="J798" s="23" t="n">
        <f aca="false">IF(B798=0,"0",IF(B798&lt;=2,"6",IF(B798&lt;=4,"5",IF(B798&lt;=6,"4",IF(B798&lt;=8,"3",IF(B798&lt;=10,"2",IF(B798&lt;=12,"1",IF(B798&gt;=13,"0","0"))))))))+(IF(C798=0,"0",IF(C798&lt;=2,"6",IF(C798&lt;=4,"5",IF(C798&lt;=6,"4",IF(C798&lt;=8,"3",IF(C798&lt;=10,"2",IF(C798&lt;=12,"1",IF(C798&gt;=13,"0","0")))))))))+(IF(D798=0,"0",IF(D798&lt;=2,"6",IF(D798&lt;=4,"5",IF(D798&lt;=6,"4",IF(D798&lt;=8,"3",IF(D798&lt;=10,"2",IF(D798&lt;=12,"1",IF(D798&gt;=13,"0","0")))))))))+(IF(E798=0,"0",IF(E798&lt;=2,"6",IF(E798&lt;=4,"5",IF(E798&lt;=6,"4",IF(E798&lt;=8,"3",IF(E798&lt;=10,"2",IF(E798&lt;=12,"1",IF(E798&gt;=13,"0","0")))))))))+(IF(F798=0,"0",IF(F798&lt;=2,"6",IF(F798&lt;=4,"5",IF(F798&lt;=6,"4",IF(F798&lt;=8,"3",IF(F798&lt;=10,"2",IF(F798&lt;=12,"1",IF(F798&gt;=13,"0","0")))))))))+(IF(G798=0,"0",IF(G798&lt;=2,"6",IF(G798&lt;=4,"5",IF(G798&lt;=6,"4",IF(G798&lt;=8,"3",IF(G798&lt;=10,"2",IF(G798&lt;=12,"1",IF(G798&gt;=13,"0","0")))))))))</f>
        <v>0</v>
      </c>
      <c r="K798" s="29"/>
      <c r="L798" s="25" t="n">
        <f aca="false">(J798*1.67)/2</f>
        <v>0</v>
      </c>
      <c r="M798" s="29"/>
      <c r="N798" s="29"/>
    </row>
    <row r="799" customFormat="false" ht="15.75" hidden="false" customHeight="false" outlineLevel="0" collapsed="false">
      <c r="A799" s="27"/>
      <c r="B799" s="27" t="s">
        <v>62</v>
      </c>
      <c r="C799" s="28" t="s">
        <v>63</v>
      </c>
      <c r="D799" s="28" t="s">
        <v>64</v>
      </c>
      <c r="E799" s="28" t="s">
        <v>65</v>
      </c>
      <c r="F799" s="28" t="s">
        <v>66</v>
      </c>
      <c r="G799" s="28" t="s">
        <v>67</v>
      </c>
      <c r="H799" s="30"/>
      <c r="I799" s="30"/>
      <c r="J799" s="30"/>
      <c r="K799" s="30"/>
      <c r="L799" s="31"/>
      <c r="M799" s="31"/>
      <c r="N799" s="30"/>
    </row>
    <row r="800" customFormat="false" ht="12.75" hidden="false" customHeight="false" outlineLevel="0" collapsed="false">
      <c r="A800" s="32"/>
      <c r="B800" s="33"/>
      <c r="C800" s="34"/>
      <c r="D800" s="34"/>
      <c r="E800" s="34"/>
      <c r="F800" s="34"/>
      <c r="G800" s="34"/>
      <c r="H800" s="35" t="n">
        <f aca="false">COUNT(B800:G800)</f>
        <v>0</v>
      </c>
      <c r="I800" s="36"/>
      <c r="J800" s="37" t="n">
        <f aca="false">IF(B800=0,"0",IF(B800&lt;=2,"6",IF(B800&lt;=4,"5",IF(B800&lt;=6,"4",IF(B800&lt;=8,"3",IF(B800&lt;=10,"2",IF(B800&lt;=12,"1",IF(B800&gt;=13,"0","0"))))))))+(IF(C800=0,"0",IF(C800&lt;=2,"6",IF(C800&lt;=4,"5",IF(C800&lt;=6,"4",IF(C800&lt;=8,"3",IF(C800&lt;=10,"2",IF(C800&lt;=12,"1",IF(C800&gt;=13,"0","0")))))))))+(IF(D800=0,"0",IF(D800&lt;=2,"6",IF(D800&lt;=4,"5",IF(D800&lt;=6,"4",IF(D800&lt;=8,"3",IF(D800&lt;=10,"2",IF(D800&lt;=12,"1",IF(D800&gt;=13,"0","0")))))))))+(IF(E800=0,"0",IF(E800&lt;=2,"6",IF(E800&lt;=4,"5",IF(E800&lt;=6,"4",IF(E800&lt;=8,"3",IF(E800&lt;=10,"2",IF(E800&lt;=12,"1",IF(E800&gt;=13,"0","0")))))))))+(IF(F800=0,"0",IF(F800&lt;=2,"6",IF(F800&lt;=4,"5",IF(F800&lt;=6,"4",IF(F800&lt;=8,"3",IF(F800&lt;=10,"2",IF(F800&lt;=12,"1",IF(F800&gt;=13,"0","0")))))))))+(IF(G800=0,"0",IF(G800&lt;=2,"6",IF(G800&lt;=4,"5",IF(G800&lt;=6,"4",IF(G800&lt;=8,"3",IF(G800&lt;=10,"2",IF(G800&lt;=12,"1",IF(G800&gt;=13,"0","0")))))))))</f>
        <v>0</v>
      </c>
      <c r="K800" s="38"/>
      <c r="L800" s="39" t="n">
        <f aca="false">(J800*1.67)/2</f>
        <v>0</v>
      </c>
      <c r="M800" s="39"/>
      <c r="N800" s="40"/>
    </row>
    <row r="801" customFormat="false" ht="15.75" hidden="false" customHeight="false" outlineLevel="0" collapsed="false">
      <c r="A801" s="14" t="s">
        <v>36</v>
      </c>
      <c r="B801" s="14" t="s">
        <v>37</v>
      </c>
      <c r="C801" s="15" t="s">
        <v>38</v>
      </c>
      <c r="D801" s="15" t="s">
        <v>39</v>
      </c>
      <c r="E801" s="15" t="s">
        <v>40</v>
      </c>
      <c r="F801" s="15" t="s">
        <v>41</v>
      </c>
      <c r="G801" s="15" t="s">
        <v>42</v>
      </c>
      <c r="H801" s="16" t="s">
        <v>43</v>
      </c>
      <c r="I801" s="16" t="s">
        <v>44</v>
      </c>
      <c r="J801" s="16" t="s">
        <v>45</v>
      </c>
      <c r="K801" s="16" t="s">
        <v>46</v>
      </c>
      <c r="L801" s="17" t="s">
        <v>47</v>
      </c>
      <c r="M801" s="17" t="s">
        <v>48</v>
      </c>
      <c r="N801" s="16" t="s">
        <v>49</v>
      </c>
    </row>
    <row r="802" customFormat="false" ht="12.75" hidden="false" customHeight="false" outlineLevel="0" collapsed="false">
      <c r="A802" s="18" t="n">
        <v>101</v>
      </c>
      <c r="B802" s="19"/>
      <c r="C802" s="20"/>
      <c r="D802" s="20"/>
      <c r="E802" s="20"/>
      <c r="F802" s="20"/>
      <c r="G802" s="20"/>
      <c r="H802" s="21" t="n">
        <f aca="false">COUNT(B802:G802)</f>
        <v>0</v>
      </c>
      <c r="I802" s="22" t="n">
        <f aca="false">SUM(H802,H804,H806,H808)</f>
        <v>0</v>
      </c>
      <c r="J802" s="23" t="n">
        <f aca="false">IF(B802=0,"0",IF(B802&lt;=2,"6",IF(B802&lt;=4,"5",IF(B802&lt;=6,"4",IF(B802&lt;=8,"3",IF(B802&lt;=10,"2",IF(B802&lt;=12,"1",IF(B802&gt;=13,"0","0"))))))))+(IF(C802=0,"0",IF(C802&lt;=2,"6",IF(C802&lt;=4,"5",IF(C802&lt;=6,"4",IF(C802&lt;=8,"3",IF(C802&lt;=10,"2",IF(C802&lt;=12,"1",IF(C802&gt;=13,"0","0")))))))))+(IF(D802=0,"0",IF(D802&lt;=2,"6",IF(D802&lt;=4,"5",IF(D802&lt;=6,"4",IF(D802&lt;=8,"3",IF(D802&lt;=10,"2",IF(D802&lt;=12,"1",IF(D802&gt;=13,"0","0")))))))))+(IF(E802=0,"0",IF(E802&lt;=2,"6",IF(E802&lt;=4,"5",IF(E802&lt;=6,"4",IF(E802&lt;=8,"3",IF(E802&lt;=10,"2",IF(E802&lt;=12,"1",IF(E802&gt;=13,"0","0")))))))))+(IF(F802=0,"0",IF(F802&lt;=2,"6",IF(F802&lt;=4,"5",IF(F802&lt;=6,"4",IF(F802&lt;=8,"3",IF(F802&lt;=10,"2",IF(F802&lt;=12,"1",IF(F802&gt;=13,"0","0")))))))))+(IF(G802=0,"0",IF(G802&lt;=2,"6",IF(G802&lt;=4,"5",IF(G802&lt;=6,"4",IF(G802&lt;=8,"3",IF(G802&lt;=10,"2",IF(G802&lt;=12,"1",IF(G802&gt;=13,"0","0")))))))))</f>
        <v>0</v>
      </c>
      <c r="K802" s="24" t="n">
        <f aca="false">SUM(J802,J804,J806,J808)</f>
        <v>0</v>
      </c>
      <c r="L802" s="25" t="n">
        <f aca="false">(J802*1.67)/2</f>
        <v>0</v>
      </c>
      <c r="M802" s="25" t="n">
        <f aca="false">SUM(L802,L804,L806,L808)</f>
        <v>0</v>
      </c>
      <c r="N802" s="26" t="str">
        <f aca="false">IF(M802&gt;120.23,"1",IF(M802&gt;103.53,"2",IF(M802&gt;86.83,"3",IF(M802&gt;63.45,"4",IF(M802&gt;43.41,"5",IF(M802&gt;23.37,"6",IF(M802&gt;3.33,"7",IF(M802&gt;=0,"NIL"))))))))</f>
        <v>NIL</v>
      </c>
    </row>
    <row r="803" customFormat="false" ht="15.75" hidden="false" customHeight="false" outlineLevel="0" collapsed="false">
      <c r="A803" s="18"/>
      <c r="B803" s="27" t="s">
        <v>50</v>
      </c>
      <c r="C803" s="28" t="s">
        <v>51</v>
      </c>
      <c r="D803" s="28" t="s">
        <v>52</v>
      </c>
      <c r="E803" s="28" t="s">
        <v>53</v>
      </c>
      <c r="F803" s="28" t="s">
        <v>54</v>
      </c>
      <c r="G803" s="28" t="s">
        <v>55</v>
      </c>
      <c r="H803" s="29"/>
      <c r="I803" s="29"/>
      <c r="J803" s="29"/>
      <c r="K803" s="29"/>
      <c r="L803" s="25"/>
      <c r="M803" s="29"/>
      <c r="N803" s="29"/>
    </row>
    <row r="804" customFormat="false" ht="12.75" hidden="false" customHeight="false" outlineLevel="0" collapsed="false">
      <c r="A804" s="18"/>
      <c r="B804" s="19"/>
      <c r="C804" s="20"/>
      <c r="D804" s="20"/>
      <c r="E804" s="20"/>
      <c r="F804" s="20"/>
      <c r="G804" s="20"/>
      <c r="H804" s="21" t="n">
        <f aca="false">COUNT(B804:G804)</f>
        <v>0</v>
      </c>
      <c r="I804" s="29"/>
      <c r="J804" s="23" t="n">
        <f aca="false">IF(B804=0,"0",IF(B804&lt;=2,"6",IF(B804&lt;=4,"5",IF(B804&lt;=6,"4",IF(B804&lt;=8,"3",IF(B804&lt;=10,"2",IF(B804&lt;=12,"1",IF(B804&gt;=13,"0","0"))))))))+(IF(C804=0,"0",IF(C804&lt;=2,"6",IF(C804&lt;=4,"5",IF(C804&lt;=6,"4",IF(C804&lt;=8,"3",IF(C804&lt;=10,"2",IF(C804&lt;=12,"1",IF(C804&gt;=13,"0","0")))))))))+(IF(D804=0,"0",IF(D804&lt;=2,"6",IF(D804&lt;=4,"5",IF(D804&lt;=6,"4",IF(D804&lt;=8,"3",IF(D804&lt;=10,"2",IF(D804&lt;=12,"1",IF(D804&gt;=13,"0","0")))))))))+(IF(E804=0,"0",IF(E804&lt;=2,"6",IF(E804&lt;=4,"5",IF(E804&lt;=6,"4",IF(E804&lt;=8,"3",IF(E804&lt;=10,"2",IF(E804&lt;=12,"1",IF(E804&gt;=13,"0","0")))))))))+(IF(F804=0,"0",IF(F804&lt;=2,"6",IF(F804&lt;=4,"5",IF(F804&lt;=6,"4",IF(F804&lt;=8,"3",IF(F804&lt;=10,"2",IF(F804&lt;=12,"1",IF(F804&gt;=13,"0","0")))))))))+(IF(G804=0,"0",IF(G804&lt;=2,"6",IF(G804&lt;=4,"5",IF(G804&lt;=6,"4",IF(G804&lt;=8,"3",IF(G804&lt;=10,"2",IF(G804&lt;=12,"1",IF(G804&gt;=13,"0","0")))))))))</f>
        <v>0</v>
      </c>
      <c r="K804" s="29"/>
      <c r="L804" s="25" t="n">
        <f aca="false">(J804*1.67)/2</f>
        <v>0</v>
      </c>
      <c r="M804" s="29"/>
      <c r="N804" s="29"/>
    </row>
    <row r="805" customFormat="false" ht="15.75" hidden="false" customHeight="false" outlineLevel="0" collapsed="false">
      <c r="A805" s="18"/>
      <c r="B805" s="27" t="s">
        <v>56</v>
      </c>
      <c r="C805" s="28" t="s">
        <v>57</v>
      </c>
      <c r="D805" s="28" t="s">
        <v>58</v>
      </c>
      <c r="E805" s="28" t="s">
        <v>59</v>
      </c>
      <c r="F805" s="27" t="s">
        <v>60</v>
      </c>
      <c r="G805" s="28" t="s">
        <v>61</v>
      </c>
      <c r="H805" s="29"/>
      <c r="I805" s="29"/>
      <c r="J805" s="29"/>
      <c r="K805" s="29"/>
      <c r="L805" s="25"/>
      <c r="M805" s="29"/>
      <c r="N805" s="29"/>
    </row>
    <row r="806" customFormat="false" ht="12.75" hidden="false" customHeight="false" outlineLevel="0" collapsed="false">
      <c r="A806" s="18"/>
      <c r="B806" s="19"/>
      <c r="C806" s="20"/>
      <c r="D806" s="20"/>
      <c r="E806" s="20"/>
      <c r="F806" s="20"/>
      <c r="G806" s="20"/>
      <c r="H806" s="21" t="n">
        <f aca="false">COUNT(B806:G806)</f>
        <v>0</v>
      </c>
      <c r="I806" s="29"/>
      <c r="J806" s="23" t="n">
        <f aca="false">IF(B806=0,"0",IF(B806&lt;=2,"6",IF(B806&lt;=4,"5",IF(B806&lt;=6,"4",IF(B806&lt;=8,"3",IF(B806&lt;=10,"2",IF(B806&lt;=12,"1",IF(B806&gt;=13,"0","0"))))))))+(IF(C806=0,"0",IF(C806&lt;=2,"6",IF(C806&lt;=4,"5",IF(C806&lt;=6,"4",IF(C806&lt;=8,"3",IF(C806&lt;=10,"2",IF(C806&lt;=12,"1",IF(C806&gt;=13,"0","0")))))))))+(IF(D806=0,"0",IF(D806&lt;=2,"6",IF(D806&lt;=4,"5",IF(D806&lt;=6,"4",IF(D806&lt;=8,"3",IF(D806&lt;=10,"2",IF(D806&lt;=12,"1",IF(D806&gt;=13,"0","0")))))))))+(IF(E806=0,"0",IF(E806&lt;=2,"6",IF(E806&lt;=4,"5",IF(E806&lt;=6,"4",IF(E806&lt;=8,"3",IF(E806&lt;=10,"2",IF(E806&lt;=12,"1",IF(E806&gt;=13,"0","0")))))))))+(IF(F806=0,"0",IF(F806&lt;=2,"6",IF(F806&lt;=4,"5",IF(F806&lt;=6,"4",IF(F806&lt;=8,"3",IF(F806&lt;=10,"2",IF(F806&lt;=12,"1",IF(F806&gt;=13,"0","0")))))))))+(IF(G806=0,"0",IF(G806&lt;=2,"6",IF(G806&lt;=4,"5",IF(G806&lt;=6,"4",IF(G806&lt;=8,"3",IF(G806&lt;=10,"2",IF(G806&lt;=12,"1",IF(G806&gt;=13,"0","0")))))))))</f>
        <v>0</v>
      </c>
      <c r="K806" s="29"/>
      <c r="L806" s="25" t="n">
        <f aca="false">(J806*1.67)/2</f>
        <v>0</v>
      </c>
      <c r="M806" s="29"/>
      <c r="N806" s="29"/>
    </row>
    <row r="807" customFormat="false" ht="15.75" hidden="false" customHeight="false" outlineLevel="0" collapsed="false">
      <c r="A807" s="27"/>
      <c r="B807" s="27" t="s">
        <v>62</v>
      </c>
      <c r="C807" s="28" t="s">
        <v>63</v>
      </c>
      <c r="D807" s="28" t="s">
        <v>64</v>
      </c>
      <c r="E807" s="28" t="s">
        <v>65</v>
      </c>
      <c r="F807" s="28" t="s">
        <v>66</v>
      </c>
      <c r="G807" s="28" t="s">
        <v>67</v>
      </c>
      <c r="H807" s="30"/>
      <c r="I807" s="30"/>
      <c r="J807" s="30"/>
      <c r="K807" s="30"/>
      <c r="L807" s="31"/>
      <c r="M807" s="31"/>
      <c r="N807" s="30"/>
    </row>
    <row r="808" customFormat="false" ht="12.75" hidden="false" customHeight="false" outlineLevel="0" collapsed="false">
      <c r="A808" s="32"/>
      <c r="B808" s="33"/>
      <c r="C808" s="34"/>
      <c r="D808" s="34"/>
      <c r="E808" s="34"/>
      <c r="F808" s="34"/>
      <c r="G808" s="34"/>
      <c r="H808" s="35" t="n">
        <f aca="false">COUNT(B808:G808)</f>
        <v>0</v>
      </c>
      <c r="I808" s="36"/>
      <c r="J808" s="37" t="n">
        <f aca="false">IF(B808=0,"0",IF(B808&lt;=2,"6",IF(B808&lt;=4,"5",IF(B808&lt;=6,"4",IF(B808&lt;=8,"3",IF(B808&lt;=10,"2",IF(B808&lt;=12,"1",IF(B808&gt;=13,"0","0"))))))))+(IF(C808=0,"0",IF(C808&lt;=2,"6",IF(C808&lt;=4,"5",IF(C808&lt;=6,"4",IF(C808&lt;=8,"3",IF(C808&lt;=10,"2",IF(C808&lt;=12,"1",IF(C808&gt;=13,"0","0")))))))))+(IF(D808=0,"0",IF(D808&lt;=2,"6",IF(D808&lt;=4,"5",IF(D808&lt;=6,"4",IF(D808&lt;=8,"3",IF(D808&lt;=10,"2",IF(D808&lt;=12,"1",IF(D808&gt;=13,"0","0")))))))))+(IF(E808=0,"0",IF(E808&lt;=2,"6",IF(E808&lt;=4,"5",IF(E808&lt;=6,"4",IF(E808&lt;=8,"3",IF(E808&lt;=10,"2",IF(E808&lt;=12,"1",IF(E808&gt;=13,"0","0")))))))))+(IF(F808=0,"0",IF(F808&lt;=2,"6",IF(F808&lt;=4,"5",IF(F808&lt;=6,"4",IF(F808&lt;=8,"3",IF(F808&lt;=10,"2",IF(F808&lt;=12,"1",IF(F808&gt;=13,"0","0")))))))))+(IF(G808=0,"0",IF(G808&lt;=2,"6",IF(G808&lt;=4,"5",IF(G808&lt;=6,"4",IF(G808&lt;=8,"3",IF(G808&lt;=10,"2",IF(G808&lt;=12,"1",IF(G808&gt;=13,"0","0")))))))))</f>
        <v>0</v>
      </c>
      <c r="K808" s="38"/>
      <c r="L808" s="39" t="n">
        <f aca="false">(J808*1.67)/2</f>
        <v>0</v>
      </c>
      <c r="M808" s="39"/>
      <c r="N808" s="40"/>
    </row>
    <row r="809" customFormat="false" ht="15.75" hidden="false" customHeight="false" outlineLevel="0" collapsed="false">
      <c r="A809" s="14" t="s">
        <v>36</v>
      </c>
      <c r="B809" s="14" t="s">
        <v>37</v>
      </c>
      <c r="C809" s="15" t="s">
        <v>38</v>
      </c>
      <c r="D809" s="15" t="s">
        <v>39</v>
      </c>
      <c r="E809" s="15" t="s">
        <v>40</v>
      </c>
      <c r="F809" s="15" t="s">
        <v>41</v>
      </c>
      <c r="G809" s="15" t="s">
        <v>42</v>
      </c>
      <c r="H809" s="16" t="s">
        <v>43</v>
      </c>
      <c r="I809" s="16" t="s">
        <v>44</v>
      </c>
      <c r="J809" s="16" t="s">
        <v>45</v>
      </c>
      <c r="K809" s="16" t="s">
        <v>46</v>
      </c>
      <c r="L809" s="17" t="s">
        <v>47</v>
      </c>
      <c r="M809" s="17" t="s">
        <v>48</v>
      </c>
      <c r="N809" s="16" t="s">
        <v>49</v>
      </c>
    </row>
    <row r="810" customFormat="false" ht="12.75" hidden="false" customHeight="false" outlineLevel="0" collapsed="false">
      <c r="A810" s="18" t="n">
        <v>102</v>
      </c>
      <c r="B810" s="19"/>
      <c r="C810" s="20"/>
      <c r="D810" s="20"/>
      <c r="E810" s="20"/>
      <c r="F810" s="20"/>
      <c r="G810" s="20"/>
      <c r="H810" s="21" t="n">
        <f aca="false">COUNT(B810:G810)</f>
        <v>0</v>
      </c>
      <c r="I810" s="22" t="n">
        <f aca="false">SUM(H810,H812,H814,H816)</f>
        <v>0</v>
      </c>
      <c r="J810" s="23" t="n">
        <f aca="false">IF(B810=0,"0",IF(B810&lt;=2,"6",IF(B810&lt;=4,"5",IF(B810&lt;=6,"4",IF(B810&lt;=8,"3",IF(B810&lt;=10,"2",IF(B810&lt;=12,"1",IF(B810&gt;=13,"0","0"))))))))+(IF(C810=0,"0",IF(C810&lt;=2,"6",IF(C810&lt;=4,"5",IF(C810&lt;=6,"4",IF(C810&lt;=8,"3",IF(C810&lt;=10,"2",IF(C810&lt;=12,"1",IF(C810&gt;=13,"0","0")))))))))+(IF(D810=0,"0",IF(D810&lt;=2,"6",IF(D810&lt;=4,"5",IF(D810&lt;=6,"4",IF(D810&lt;=8,"3",IF(D810&lt;=10,"2",IF(D810&lt;=12,"1",IF(D810&gt;=13,"0","0")))))))))+(IF(E810=0,"0",IF(E810&lt;=2,"6",IF(E810&lt;=4,"5",IF(E810&lt;=6,"4",IF(E810&lt;=8,"3",IF(E810&lt;=10,"2",IF(E810&lt;=12,"1",IF(E810&gt;=13,"0","0")))))))))+(IF(F810=0,"0",IF(F810&lt;=2,"6",IF(F810&lt;=4,"5",IF(F810&lt;=6,"4",IF(F810&lt;=8,"3",IF(F810&lt;=10,"2",IF(F810&lt;=12,"1",IF(F810&gt;=13,"0","0")))))))))+(IF(G810=0,"0",IF(G810&lt;=2,"6",IF(G810&lt;=4,"5",IF(G810&lt;=6,"4",IF(G810&lt;=8,"3",IF(G810&lt;=10,"2",IF(G810&lt;=12,"1",IF(G810&gt;=13,"0","0")))))))))</f>
        <v>0</v>
      </c>
      <c r="K810" s="24" t="n">
        <f aca="false">SUM(J810,J812,J814,J816)</f>
        <v>0</v>
      </c>
      <c r="L810" s="25" t="n">
        <f aca="false">(J810*1.67)/2</f>
        <v>0</v>
      </c>
      <c r="M810" s="25" t="n">
        <f aca="false">SUM(L810,L812,L814,L816)</f>
        <v>0</v>
      </c>
      <c r="N810" s="26" t="str">
        <f aca="false">IF(M810&gt;120.23,"1",IF(M810&gt;103.53,"2",IF(M810&gt;86.83,"3",IF(M810&gt;63.45,"4",IF(M810&gt;43.41,"5",IF(M810&gt;23.37,"6",IF(M810&gt;3.33,"7",IF(M810&gt;=0,"NIL"))))))))</f>
        <v>NIL</v>
      </c>
    </row>
    <row r="811" customFormat="false" ht="15.75" hidden="false" customHeight="false" outlineLevel="0" collapsed="false">
      <c r="A811" s="18"/>
      <c r="B811" s="27" t="s">
        <v>50</v>
      </c>
      <c r="C811" s="28" t="s">
        <v>51</v>
      </c>
      <c r="D811" s="28" t="s">
        <v>52</v>
      </c>
      <c r="E811" s="28" t="s">
        <v>53</v>
      </c>
      <c r="F811" s="28" t="s">
        <v>54</v>
      </c>
      <c r="G811" s="28" t="s">
        <v>55</v>
      </c>
      <c r="H811" s="29"/>
      <c r="I811" s="29"/>
      <c r="J811" s="29"/>
      <c r="K811" s="29"/>
      <c r="L811" s="25"/>
      <c r="M811" s="29"/>
      <c r="N811" s="29"/>
    </row>
    <row r="812" customFormat="false" ht="12.75" hidden="false" customHeight="false" outlineLevel="0" collapsed="false">
      <c r="A812" s="18"/>
      <c r="B812" s="19"/>
      <c r="C812" s="20"/>
      <c r="D812" s="20"/>
      <c r="E812" s="20"/>
      <c r="F812" s="20"/>
      <c r="G812" s="20"/>
      <c r="H812" s="21" t="n">
        <f aca="false">COUNT(B812:G812)</f>
        <v>0</v>
      </c>
      <c r="I812" s="29"/>
      <c r="J812" s="23" t="n">
        <f aca="false">IF(B812=0,"0",IF(B812&lt;=2,"6",IF(B812&lt;=4,"5",IF(B812&lt;=6,"4",IF(B812&lt;=8,"3",IF(B812&lt;=10,"2",IF(B812&lt;=12,"1",IF(B812&gt;=13,"0","0"))))))))+(IF(C812=0,"0",IF(C812&lt;=2,"6",IF(C812&lt;=4,"5",IF(C812&lt;=6,"4",IF(C812&lt;=8,"3",IF(C812&lt;=10,"2",IF(C812&lt;=12,"1",IF(C812&gt;=13,"0","0")))))))))+(IF(D812=0,"0",IF(D812&lt;=2,"6",IF(D812&lt;=4,"5",IF(D812&lt;=6,"4",IF(D812&lt;=8,"3",IF(D812&lt;=10,"2",IF(D812&lt;=12,"1",IF(D812&gt;=13,"0","0")))))))))+(IF(E812=0,"0",IF(E812&lt;=2,"6",IF(E812&lt;=4,"5",IF(E812&lt;=6,"4",IF(E812&lt;=8,"3",IF(E812&lt;=10,"2",IF(E812&lt;=12,"1",IF(E812&gt;=13,"0","0")))))))))+(IF(F812=0,"0",IF(F812&lt;=2,"6",IF(F812&lt;=4,"5",IF(F812&lt;=6,"4",IF(F812&lt;=8,"3",IF(F812&lt;=10,"2",IF(F812&lt;=12,"1",IF(F812&gt;=13,"0","0")))))))))+(IF(G812=0,"0",IF(G812&lt;=2,"6",IF(G812&lt;=4,"5",IF(G812&lt;=6,"4",IF(G812&lt;=8,"3",IF(G812&lt;=10,"2",IF(G812&lt;=12,"1",IF(G812&gt;=13,"0","0")))))))))</f>
        <v>0</v>
      </c>
      <c r="K812" s="29"/>
      <c r="L812" s="25" t="n">
        <f aca="false">(J812*1.67)/2</f>
        <v>0</v>
      </c>
      <c r="M812" s="29"/>
      <c r="N812" s="29"/>
    </row>
    <row r="813" customFormat="false" ht="15.75" hidden="false" customHeight="false" outlineLevel="0" collapsed="false">
      <c r="A813" s="18"/>
      <c r="B813" s="27" t="s">
        <v>56</v>
      </c>
      <c r="C813" s="28" t="s">
        <v>57</v>
      </c>
      <c r="D813" s="28" t="s">
        <v>58</v>
      </c>
      <c r="E813" s="28" t="s">
        <v>59</v>
      </c>
      <c r="F813" s="27" t="s">
        <v>60</v>
      </c>
      <c r="G813" s="28" t="s">
        <v>61</v>
      </c>
      <c r="H813" s="29"/>
      <c r="I813" s="29"/>
      <c r="J813" s="29"/>
      <c r="K813" s="29"/>
      <c r="L813" s="25"/>
      <c r="M813" s="29"/>
      <c r="N813" s="29"/>
    </row>
    <row r="814" customFormat="false" ht="12.75" hidden="false" customHeight="false" outlineLevel="0" collapsed="false">
      <c r="A814" s="18"/>
      <c r="B814" s="19"/>
      <c r="C814" s="20"/>
      <c r="D814" s="20"/>
      <c r="E814" s="20"/>
      <c r="F814" s="20"/>
      <c r="G814" s="20"/>
      <c r="H814" s="21" t="n">
        <f aca="false">COUNT(B814:G814)</f>
        <v>0</v>
      </c>
      <c r="I814" s="29"/>
      <c r="J814" s="23" t="n">
        <f aca="false">IF(B814=0,"0",IF(B814&lt;=2,"6",IF(B814&lt;=4,"5",IF(B814&lt;=6,"4",IF(B814&lt;=8,"3",IF(B814&lt;=10,"2",IF(B814&lt;=12,"1",IF(B814&gt;=13,"0","0"))))))))+(IF(C814=0,"0",IF(C814&lt;=2,"6",IF(C814&lt;=4,"5",IF(C814&lt;=6,"4",IF(C814&lt;=8,"3",IF(C814&lt;=10,"2",IF(C814&lt;=12,"1",IF(C814&gt;=13,"0","0")))))))))+(IF(D814=0,"0",IF(D814&lt;=2,"6",IF(D814&lt;=4,"5",IF(D814&lt;=6,"4",IF(D814&lt;=8,"3",IF(D814&lt;=10,"2",IF(D814&lt;=12,"1",IF(D814&gt;=13,"0","0")))))))))+(IF(E814=0,"0",IF(E814&lt;=2,"6",IF(E814&lt;=4,"5",IF(E814&lt;=6,"4",IF(E814&lt;=8,"3",IF(E814&lt;=10,"2",IF(E814&lt;=12,"1",IF(E814&gt;=13,"0","0")))))))))+(IF(F814=0,"0",IF(F814&lt;=2,"6",IF(F814&lt;=4,"5",IF(F814&lt;=6,"4",IF(F814&lt;=8,"3",IF(F814&lt;=10,"2",IF(F814&lt;=12,"1",IF(F814&gt;=13,"0","0")))))))))+(IF(G814=0,"0",IF(G814&lt;=2,"6",IF(G814&lt;=4,"5",IF(G814&lt;=6,"4",IF(G814&lt;=8,"3",IF(G814&lt;=10,"2",IF(G814&lt;=12,"1",IF(G814&gt;=13,"0","0")))))))))</f>
        <v>0</v>
      </c>
      <c r="K814" s="29"/>
      <c r="L814" s="25" t="n">
        <f aca="false">(J814*1.67)/2</f>
        <v>0</v>
      </c>
      <c r="M814" s="29"/>
      <c r="N814" s="29"/>
    </row>
    <row r="815" customFormat="false" ht="15.75" hidden="false" customHeight="false" outlineLevel="0" collapsed="false">
      <c r="A815" s="27"/>
      <c r="B815" s="27" t="s">
        <v>62</v>
      </c>
      <c r="C815" s="28" t="s">
        <v>63</v>
      </c>
      <c r="D815" s="28" t="s">
        <v>64</v>
      </c>
      <c r="E815" s="28" t="s">
        <v>65</v>
      </c>
      <c r="F815" s="28" t="s">
        <v>66</v>
      </c>
      <c r="G815" s="28" t="s">
        <v>67</v>
      </c>
      <c r="H815" s="30"/>
      <c r="I815" s="30"/>
      <c r="J815" s="30"/>
      <c r="K815" s="30"/>
      <c r="L815" s="31"/>
      <c r="M815" s="31"/>
      <c r="N815" s="30"/>
    </row>
    <row r="816" customFormat="false" ht="12.75" hidden="false" customHeight="false" outlineLevel="0" collapsed="false">
      <c r="A816" s="32"/>
      <c r="B816" s="33"/>
      <c r="C816" s="34"/>
      <c r="D816" s="34"/>
      <c r="E816" s="34"/>
      <c r="F816" s="34"/>
      <c r="G816" s="34"/>
      <c r="H816" s="35" t="n">
        <f aca="false">COUNT(B816:G816)</f>
        <v>0</v>
      </c>
      <c r="I816" s="36"/>
      <c r="J816" s="37" t="n">
        <f aca="false">IF(B816=0,"0",IF(B816&lt;=2,"6",IF(B816&lt;=4,"5",IF(B816&lt;=6,"4",IF(B816&lt;=8,"3",IF(B816&lt;=10,"2",IF(B816&lt;=12,"1",IF(B816&gt;=13,"0","0"))))))))+(IF(C816=0,"0",IF(C816&lt;=2,"6",IF(C816&lt;=4,"5",IF(C816&lt;=6,"4",IF(C816&lt;=8,"3",IF(C816&lt;=10,"2",IF(C816&lt;=12,"1",IF(C816&gt;=13,"0","0")))))))))+(IF(D816=0,"0",IF(D816&lt;=2,"6",IF(D816&lt;=4,"5",IF(D816&lt;=6,"4",IF(D816&lt;=8,"3",IF(D816&lt;=10,"2",IF(D816&lt;=12,"1",IF(D816&gt;=13,"0","0")))))))))+(IF(E816=0,"0",IF(E816&lt;=2,"6",IF(E816&lt;=4,"5",IF(E816&lt;=6,"4",IF(E816&lt;=8,"3",IF(E816&lt;=10,"2",IF(E816&lt;=12,"1",IF(E816&gt;=13,"0","0")))))))))+(IF(F816=0,"0",IF(F816&lt;=2,"6",IF(F816&lt;=4,"5",IF(F816&lt;=6,"4",IF(F816&lt;=8,"3",IF(F816&lt;=10,"2",IF(F816&lt;=12,"1",IF(F816&gt;=13,"0","0")))))))))+(IF(G816=0,"0",IF(G816&lt;=2,"6",IF(G816&lt;=4,"5",IF(G816&lt;=6,"4",IF(G816&lt;=8,"3",IF(G816&lt;=10,"2",IF(G816&lt;=12,"1",IF(G816&gt;=13,"0","0")))))))))</f>
        <v>0</v>
      </c>
      <c r="K816" s="38"/>
      <c r="L816" s="39" t="n">
        <f aca="false">(J816*1.67)/2</f>
        <v>0</v>
      </c>
      <c r="M816" s="39"/>
      <c r="N816" s="40"/>
    </row>
    <row r="817" customFormat="false" ht="15.75" hidden="false" customHeight="false" outlineLevel="0" collapsed="false">
      <c r="A817" s="14" t="s">
        <v>36</v>
      </c>
      <c r="B817" s="14" t="s">
        <v>37</v>
      </c>
      <c r="C817" s="15" t="s">
        <v>38</v>
      </c>
      <c r="D817" s="15" t="s">
        <v>39</v>
      </c>
      <c r="E817" s="15" t="s">
        <v>40</v>
      </c>
      <c r="F817" s="15" t="s">
        <v>41</v>
      </c>
      <c r="G817" s="15" t="s">
        <v>42</v>
      </c>
      <c r="H817" s="16" t="s">
        <v>43</v>
      </c>
      <c r="I817" s="16" t="s">
        <v>44</v>
      </c>
      <c r="J817" s="16" t="s">
        <v>45</v>
      </c>
      <c r="K817" s="16" t="s">
        <v>46</v>
      </c>
      <c r="L817" s="17" t="s">
        <v>47</v>
      </c>
      <c r="M817" s="17" t="s">
        <v>48</v>
      </c>
      <c r="N817" s="16" t="s">
        <v>49</v>
      </c>
    </row>
    <row r="818" customFormat="false" ht="12.75" hidden="false" customHeight="false" outlineLevel="0" collapsed="false">
      <c r="A818" s="18" t="n">
        <v>103</v>
      </c>
      <c r="B818" s="19"/>
      <c r="C818" s="20"/>
      <c r="D818" s="20"/>
      <c r="E818" s="20"/>
      <c r="F818" s="20"/>
      <c r="G818" s="20"/>
      <c r="H818" s="21" t="n">
        <f aca="false">COUNT(B818:G818)</f>
        <v>0</v>
      </c>
      <c r="I818" s="22" t="n">
        <f aca="false">SUM(H818,H820,H822,H824)</f>
        <v>0</v>
      </c>
      <c r="J818" s="23" t="n">
        <f aca="false">IF(B818=0,"0",IF(B818&lt;=2,"6",IF(B818&lt;=4,"5",IF(B818&lt;=6,"4",IF(B818&lt;=8,"3",IF(B818&lt;=10,"2",IF(B818&lt;=12,"1",IF(B818&gt;=13,"0","0"))))))))+(IF(C818=0,"0",IF(C818&lt;=2,"6",IF(C818&lt;=4,"5",IF(C818&lt;=6,"4",IF(C818&lt;=8,"3",IF(C818&lt;=10,"2",IF(C818&lt;=12,"1",IF(C818&gt;=13,"0","0")))))))))+(IF(D818=0,"0",IF(D818&lt;=2,"6",IF(D818&lt;=4,"5",IF(D818&lt;=6,"4",IF(D818&lt;=8,"3",IF(D818&lt;=10,"2",IF(D818&lt;=12,"1",IF(D818&gt;=13,"0","0")))))))))+(IF(E818=0,"0",IF(E818&lt;=2,"6",IF(E818&lt;=4,"5",IF(E818&lt;=6,"4",IF(E818&lt;=8,"3",IF(E818&lt;=10,"2",IF(E818&lt;=12,"1",IF(E818&gt;=13,"0","0")))))))))+(IF(F818=0,"0",IF(F818&lt;=2,"6",IF(F818&lt;=4,"5",IF(F818&lt;=6,"4",IF(F818&lt;=8,"3",IF(F818&lt;=10,"2",IF(F818&lt;=12,"1",IF(F818&gt;=13,"0","0")))))))))+(IF(G818=0,"0",IF(G818&lt;=2,"6",IF(G818&lt;=4,"5",IF(G818&lt;=6,"4",IF(G818&lt;=8,"3",IF(G818&lt;=10,"2",IF(G818&lt;=12,"1",IF(G818&gt;=13,"0","0")))))))))</f>
        <v>0</v>
      </c>
      <c r="K818" s="24" t="n">
        <f aca="false">SUM(J818,J820,J822,J824)</f>
        <v>0</v>
      </c>
      <c r="L818" s="25" t="n">
        <f aca="false">(J818*1.67)/2</f>
        <v>0</v>
      </c>
      <c r="M818" s="25" t="n">
        <f aca="false">SUM(L818,L820,L822,L824)</f>
        <v>0</v>
      </c>
      <c r="N818" s="26" t="str">
        <f aca="false">IF(M818&gt;120.23,"1",IF(M818&gt;103.53,"2",IF(M818&gt;86.83,"3",IF(M818&gt;63.45,"4",IF(M818&gt;43.41,"5",IF(M818&gt;23.37,"6",IF(M818&gt;3.33,"7",IF(M818&gt;=0,"NIL"))))))))</f>
        <v>NIL</v>
      </c>
    </row>
    <row r="819" customFormat="false" ht="15.75" hidden="false" customHeight="false" outlineLevel="0" collapsed="false">
      <c r="A819" s="18"/>
      <c r="B819" s="27" t="s">
        <v>50</v>
      </c>
      <c r="C819" s="28" t="s">
        <v>51</v>
      </c>
      <c r="D819" s="28" t="s">
        <v>52</v>
      </c>
      <c r="E819" s="28" t="s">
        <v>53</v>
      </c>
      <c r="F819" s="28" t="s">
        <v>54</v>
      </c>
      <c r="G819" s="28" t="s">
        <v>55</v>
      </c>
      <c r="H819" s="29"/>
      <c r="I819" s="29"/>
      <c r="J819" s="29"/>
      <c r="K819" s="29"/>
      <c r="L819" s="25"/>
      <c r="M819" s="29"/>
      <c r="N819" s="29"/>
    </row>
    <row r="820" customFormat="false" ht="12.75" hidden="false" customHeight="false" outlineLevel="0" collapsed="false">
      <c r="A820" s="18"/>
      <c r="B820" s="19"/>
      <c r="C820" s="20"/>
      <c r="D820" s="20"/>
      <c r="E820" s="20"/>
      <c r="F820" s="20"/>
      <c r="G820" s="20"/>
      <c r="H820" s="21" t="n">
        <f aca="false">COUNT(B820:G820)</f>
        <v>0</v>
      </c>
      <c r="I820" s="29"/>
      <c r="J820" s="23" t="n">
        <f aca="false">IF(B820=0,"0",IF(B820&lt;=2,"6",IF(B820&lt;=4,"5",IF(B820&lt;=6,"4",IF(B820&lt;=8,"3",IF(B820&lt;=10,"2",IF(B820&lt;=12,"1",IF(B820&gt;=13,"0","0"))))))))+(IF(C820=0,"0",IF(C820&lt;=2,"6",IF(C820&lt;=4,"5",IF(C820&lt;=6,"4",IF(C820&lt;=8,"3",IF(C820&lt;=10,"2",IF(C820&lt;=12,"1",IF(C820&gt;=13,"0","0")))))))))+(IF(D820=0,"0",IF(D820&lt;=2,"6",IF(D820&lt;=4,"5",IF(D820&lt;=6,"4",IF(D820&lt;=8,"3",IF(D820&lt;=10,"2",IF(D820&lt;=12,"1",IF(D820&gt;=13,"0","0")))))))))+(IF(E820=0,"0",IF(E820&lt;=2,"6",IF(E820&lt;=4,"5",IF(E820&lt;=6,"4",IF(E820&lt;=8,"3",IF(E820&lt;=10,"2",IF(E820&lt;=12,"1",IF(E820&gt;=13,"0","0")))))))))+(IF(F820=0,"0",IF(F820&lt;=2,"6",IF(F820&lt;=4,"5",IF(F820&lt;=6,"4",IF(F820&lt;=8,"3",IF(F820&lt;=10,"2",IF(F820&lt;=12,"1",IF(F820&gt;=13,"0","0")))))))))+(IF(G820=0,"0",IF(G820&lt;=2,"6",IF(G820&lt;=4,"5",IF(G820&lt;=6,"4",IF(G820&lt;=8,"3",IF(G820&lt;=10,"2",IF(G820&lt;=12,"1",IF(G820&gt;=13,"0","0")))))))))</f>
        <v>0</v>
      </c>
      <c r="K820" s="29"/>
      <c r="L820" s="25" t="n">
        <f aca="false">(J820*1.67)/2</f>
        <v>0</v>
      </c>
      <c r="M820" s="29"/>
      <c r="N820" s="29"/>
    </row>
    <row r="821" customFormat="false" ht="15.75" hidden="false" customHeight="false" outlineLevel="0" collapsed="false">
      <c r="A821" s="18"/>
      <c r="B821" s="27" t="s">
        <v>56</v>
      </c>
      <c r="C821" s="28" t="s">
        <v>57</v>
      </c>
      <c r="D821" s="28" t="s">
        <v>58</v>
      </c>
      <c r="E821" s="28" t="s">
        <v>59</v>
      </c>
      <c r="F821" s="27" t="s">
        <v>60</v>
      </c>
      <c r="G821" s="28" t="s">
        <v>61</v>
      </c>
      <c r="H821" s="29"/>
      <c r="I821" s="29"/>
      <c r="J821" s="29"/>
      <c r="K821" s="29"/>
      <c r="L821" s="25"/>
      <c r="M821" s="29"/>
      <c r="N821" s="29"/>
    </row>
    <row r="822" customFormat="false" ht="12.75" hidden="false" customHeight="false" outlineLevel="0" collapsed="false">
      <c r="A822" s="18"/>
      <c r="B822" s="19"/>
      <c r="C822" s="20"/>
      <c r="D822" s="20"/>
      <c r="E822" s="20"/>
      <c r="F822" s="20"/>
      <c r="G822" s="20"/>
      <c r="H822" s="21" t="n">
        <f aca="false">COUNT(B822:G822)</f>
        <v>0</v>
      </c>
      <c r="I822" s="29"/>
      <c r="J822" s="23" t="n">
        <f aca="false">IF(B822=0,"0",IF(B822&lt;=2,"6",IF(B822&lt;=4,"5",IF(B822&lt;=6,"4",IF(B822&lt;=8,"3",IF(B822&lt;=10,"2",IF(B822&lt;=12,"1",IF(B822&gt;=13,"0","0"))))))))+(IF(C822=0,"0",IF(C822&lt;=2,"6",IF(C822&lt;=4,"5",IF(C822&lt;=6,"4",IF(C822&lt;=8,"3",IF(C822&lt;=10,"2",IF(C822&lt;=12,"1",IF(C822&gt;=13,"0","0")))))))))+(IF(D822=0,"0",IF(D822&lt;=2,"6",IF(D822&lt;=4,"5",IF(D822&lt;=6,"4",IF(D822&lt;=8,"3",IF(D822&lt;=10,"2",IF(D822&lt;=12,"1",IF(D822&gt;=13,"0","0")))))))))+(IF(E822=0,"0",IF(E822&lt;=2,"6",IF(E822&lt;=4,"5",IF(E822&lt;=6,"4",IF(E822&lt;=8,"3",IF(E822&lt;=10,"2",IF(E822&lt;=12,"1",IF(E822&gt;=13,"0","0")))))))))+(IF(F822=0,"0",IF(F822&lt;=2,"6",IF(F822&lt;=4,"5",IF(F822&lt;=6,"4",IF(F822&lt;=8,"3",IF(F822&lt;=10,"2",IF(F822&lt;=12,"1",IF(F822&gt;=13,"0","0")))))))))+(IF(G822=0,"0",IF(G822&lt;=2,"6",IF(G822&lt;=4,"5",IF(G822&lt;=6,"4",IF(G822&lt;=8,"3",IF(G822&lt;=10,"2",IF(G822&lt;=12,"1",IF(G822&gt;=13,"0","0")))))))))</f>
        <v>0</v>
      </c>
      <c r="K822" s="29"/>
      <c r="L822" s="25" t="n">
        <f aca="false">(J822*1.67)/2</f>
        <v>0</v>
      </c>
      <c r="M822" s="29"/>
      <c r="N822" s="29"/>
    </row>
    <row r="823" customFormat="false" ht="15.75" hidden="false" customHeight="false" outlineLevel="0" collapsed="false">
      <c r="A823" s="27"/>
      <c r="B823" s="27" t="s">
        <v>62</v>
      </c>
      <c r="C823" s="28" t="s">
        <v>63</v>
      </c>
      <c r="D823" s="28" t="s">
        <v>64</v>
      </c>
      <c r="E823" s="28" t="s">
        <v>65</v>
      </c>
      <c r="F823" s="28" t="s">
        <v>66</v>
      </c>
      <c r="G823" s="28" t="s">
        <v>67</v>
      </c>
      <c r="H823" s="30"/>
      <c r="I823" s="30"/>
      <c r="J823" s="30"/>
      <c r="K823" s="30"/>
      <c r="L823" s="31"/>
      <c r="M823" s="31"/>
      <c r="N823" s="30"/>
    </row>
    <row r="824" customFormat="false" ht="12.75" hidden="false" customHeight="false" outlineLevel="0" collapsed="false">
      <c r="A824" s="32"/>
      <c r="B824" s="33"/>
      <c r="C824" s="34"/>
      <c r="D824" s="34"/>
      <c r="E824" s="34"/>
      <c r="F824" s="34"/>
      <c r="G824" s="34"/>
      <c r="H824" s="35" t="n">
        <f aca="false">COUNT(B824:G824)</f>
        <v>0</v>
      </c>
      <c r="I824" s="36"/>
      <c r="J824" s="37" t="n">
        <f aca="false">IF(B824=0,"0",IF(B824&lt;=2,"6",IF(B824&lt;=4,"5",IF(B824&lt;=6,"4",IF(B824&lt;=8,"3",IF(B824&lt;=10,"2",IF(B824&lt;=12,"1",IF(B824&gt;=13,"0","0"))))))))+(IF(C824=0,"0",IF(C824&lt;=2,"6",IF(C824&lt;=4,"5",IF(C824&lt;=6,"4",IF(C824&lt;=8,"3",IF(C824&lt;=10,"2",IF(C824&lt;=12,"1",IF(C824&gt;=13,"0","0")))))))))+(IF(D824=0,"0",IF(D824&lt;=2,"6",IF(D824&lt;=4,"5",IF(D824&lt;=6,"4",IF(D824&lt;=8,"3",IF(D824&lt;=10,"2",IF(D824&lt;=12,"1",IF(D824&gt;=13,"0","0")))))))))+(IF(E824=0,"0",IF(E824&lt;=2,"6",IF(E824&lt;=4,"5",IF(E824&lt;=6,"4",IF(E824&lt;=8,"3",IF(E824&lt;=10,"2",IF(E824&lt;=12,"1",IF(E824&gt;=13,"0","0")))))))))+(IF(F824=0,"0",IF(F824&lt;=2,"6",IF(F824&lt;=4,"5",IF(F824&lt;=6,"4",IF(F824&lt;=8,"3",IF(F824&lt;=10,"2",IF(F824&lt;=12,"1",IF(F824&gt;=13,"0","0")))))))))+(IF(G824=0,"0",IF(G824&lt;=2,"6",IF(G824&lt;=4,"5",IF(G824&lt;=6,"4",IF(G824&lt;=8,"3",IF(G824&lt;=10,"2",IF(G824&lt;=12,"1",IF(G824&gt;=13,"0","0")))))))))</f>
        <v>0</v>
      </c>
      <c r="K824" s="38"/>
      <c r="L824" s="39" t="n">
        <f aca="false">(J824*1.67)/2</f>
        <v>0</v>
      </c>
      <c r="M824" s="39"/>
      <c r="N824" s="40"/>
    </row>
    <row r="825" customFormat="false" ht="15.75" hidden="false" customHeight="false" outlineLevel="0" collapsed="false">
      <c r="A825" s="14" t="s">
        <v>36</v>
      </c>
      <c r="B825" s="14" t="s">
        <v>37</v>
      </c>
      <c r="C825" s="15" t="s">
        <v>38</v>
      </c>
      <c r="D825" s="15" t="s">
        <v>39</v>
      </c>
      <c r="E825" s="15" t="s">
        <v>40</v>
      </c>
      <c r="F825" s="15" t="s">
        <v>41</v>
      </c>
      <c r="G825" s="15" t="s">
        <v>42</v>
      </c>
      <c r="H825" s="16" t="s">
        <v>43</v>
      </c>
      <c r="I825" s="16" t="s">
        <v>44</v>
      </c>
      <c r="J825" s="16" t="s">
        <v>45</v>
      </c>
      <c r="K825" s="16" t="s">
        <v>46</v>
      </c>
      <c r="L825" s="17" t="s">
        <v>47</v>
      </c>
      <c r="M825" s="17" t="s">
        <v>48</v>
      </c>
      <c r="N825" s="16" t="s">
        <v>49</v>
      </c>
    </row>
    <row r="826" customFormat="false" ht="12.75" hidden="false" customHeight="false" outlineLevel="0" collapsed="false">
      <c r="A826" s="18" t="n">
        <v>104</v>
      </c>
      <c r="B826" s="19"/>
      <c r="C826" s="20"/>
      <c r="D826" s="20"/>
      <c r="E826" s="20"/>
      <c r="F826" s="20"/>
      <c r="G826" s="20"/>
      <c r="H826" s="21" t="n">
        <f aca="false">COUNT(B826:G826)</f>
        <v>0</v>
      </c>
      <c r="I826" s="22" t="n">
        <f aca="false">SUM(H826,H828,H830,H832)</f>
        <v>0</v>
      </c>
      <c r="J826" s="23" t="n">
        <f aca="false">IF(B826=0,"0",IF(B826&lt;=2,"6",IF(B826&lt;=4,"5",IF(B826&lt;=6,"4",IF(B826&lt;=8,"3",IF(B826&lt;=10,"2",IF(B826&lt;=12,"1",IF(B826&gt;=13,"0","0"))))))))+(IF(C826=0,"0",IF(C826&lt;=2,"6",IF(C826&lt;=4,"5",IF(C826&lt;=6,"4",IF(C826&lt;=8,"3",IF(C826&lt;=10,"2",IF(C826&lt;=12,"1",IF(C826&gt;=13,"0","0")))))))))+(IF(D826=0,"0",IF(D826&lt;=2,"6",IF(D826&lt;=4,"5",IF(D826&lt;=6,"4",IF(D826&lt;=8,"3",IF(D826&lt;=10,"2",IF(D826&lt;=12,"1",IF(D826&gt;=13,"0","0")))))))))+(IF(E826=0,"0",IF(E826&lt;=2,"6",IF(E826&lt;=4,"5",IF(E826&lt;=6,"4",IF(E826&lt;=8,"3",IF(E826&lt;=10,"2",IF(E826&lt;=12,"1",IF(E826&gt;=13,"0","0")))))))))+(IF(F826=0,"0",IF(F826&lt;=2,"6",IF(F826&lt;=4,"5",IF(F826&lt;=6,"4",IF(F826&lt;=8,"3",IF(F826&lt;=10,"2",IF(F826&lt;=12,"1",IF(F826&gt;=13,"0","0")))))))))+(IF(G826=0,"0",IF(G826&lt;=2,"6",IF(G826&lt;=4,"5",IF(G826&lt;=6,"4",IF(G826&lt;=8,"3",IF(G826&lt;=10,"2",IF(G826&lt;=12,"1",IF(G826&gt;=13,"0","0")))))))))</f>
        <v>0</v>
      </c>
      <c r="K826" s="24" t="n">
        <f aca="false">SUM(J826,J828,J830,J832)</f>
        <v>0</v>
      </c>
      <c r="L826" s="25" t="n">
        <f aca="false">(J826*1.67)/2</f>
        <v>0</v>
      </c>
      <c r="M826" s="25" t="n">
        <f aca="false">SUM(L826,L828,L830,L832)</f>
        <v>0</v>
      </c>
      <c r="N826" s="26" t="str">
        <f aca="false">IF(M826&gt;120.23,"1",IF(M826&gt;103.53,"2",IF(M826&gt;86.83,"3",IF(M826&gt;63.45,"4",IF(M826&gt;43.41,"5",IF(M826&gt;23.37,"6",IF(M826&gt;3.33,"7",IF(M826&gt;=0,"NIL"))))))))</f>
        <v>NIL</v>
      </c>
    </row>
    <row r="827" customFormat="false" ht="15.75" hidden="false" customHeight="false" outlineLevel="0" collapsed="false">
      <c r="A827" s="18"/>
      <c r="B827" s="27" t="s">
        <v>50</v>
      </c>
      <c r="C827" s="28" t="s">
        <v>51</v>
      </c>
      <c r="D827" s="28" t="s">
        <v>52</v>
      </c>
      <c r="E827" s="28" t="s">
        <v>53</v>
      </c>
      <c r="F827" s="28" t="s">
        <v>54</v>
      </c>
      <c r="G827" s="28" t="s">
        <v>55</v>
      </c>
      <c r="H827" s="29"/>
      <c r="I827" s="29"/>
      <c r="J827" s="29"/>
      <c r="K827" s="29"/>
      <c r="L827" s="25"/>
      <c r="M827" s="29"/>
      <c r="N827" s="29"/>
    </row>
    <row r="828" customFormat="false" ht="12.75" hidden="false" customHeight="false" outlineLevel="0" collapsed="false">
      <c r="A828" s="18"/>
      <c r="B828" s="19"/>
      <c r="C828" s="20"/>
      <c r="D828" s="20"/>
      <c r="E828" s="20"/>
      <c r="F828" s="20"/>
      <c r="G828" s="20"/>
      <c r="H828" s="21" t="n">
        <f aca="false">COUNT(B828:G828)</f>
        <v>0</v>
      </c>
      <c r="I828" s="29"/>
      <c r="J828" s="23" t="n">
        <f aca="false">IF(B828=0,"0",IF(B828&lt;=2,"6",IF(B828&lt;=4,"5",IF(B828&lt;=6,"4",IF(B828&lt;=8,"3",IF(B828&lt;=10,"2",IF(B828&lt;=12,"1",IF(B828&gt;=13,"0","0"))))))))+(IF(C828=0,"0",IF(C828&lt;=2,"6",IF(C828&lt;=4,"5",IF(C828&lt;=6,"4",IF(C828&lt;=8,"3",IF(C828&lt;=10,"2",IF(C828&lt;=12,"1",IF(C828&gt;=13,"0","0")))))))))+(IF(D828=0,"0",IF(D828&lt;=2,"6",IF(D828&lt;=4,"5",IF(D828&lt;=6,"4",IF(D828&lt;=8,"3",IF(D828&lt;=10,"2",IF(D828&lt;=12,"1",IF(D828&gt;=13,"0","0")))))))))+(IF(E828=0,"0",IF(E828&lt;=2,"6",IF(E828&lt;=4,"5",IF(E828&lt;=6,"4",IF(E828&lt;=8,"3",IF(E828&lt;=10,"2",IF(E828&lt;=12,"1",IF(E828&gt;=13,"0","0")))))))))+(IF(F828=0,"0",IF(F828&lt;=2,"6",IF(F828&lt;=4,"5",IF(F828&lt;=6,"4",IF(F828&lt;=8,"3",IF(F828&lt;=10,"2",IF(F828&lt;=12,"1",IF(F828&gt;=13,"0","0")))))))))+(IF(G828=0,"0",IF(G828&lt;=2,"6",IF(G828&lt;=4,"5",IF(G828&lt;=6,"4",IF(G828&lt;=8,"3",IF(G828&lt;=10,"2",IF(G828&lt;=12,"1",IF(G828&gt;=13,"0","0")))))))))</f>
        <v>0</v>
      </c>
      <c r="K828" s="29"/>
      <c r="L828" s="25" t="n">
        <f aca="false">(J828*1.67)/2</f>
        <v>0</v>
      </c>
      <c r="M828" s="29"/>
      <c r="N828" s="29"/>
    </row>
    <row r="829" customFormat="false" ht="15.75" hidden="false" customHeight="false" outlineLevel="0" collapsed="false">
      <c r="A829" s="18"/>
      <c r="B829" s="27" t="s">
        <v>56</v>
      </c>
      <c r="C829" s="28" t="s">
        <v>57</v>
      </c>
      <c r="D829" s="28" t="s">
        <v>58</v>
      </c>
      <c r="E829" s="28" t="s">
        <v>59</v>
      </c>
      <c r="F829" s="27" t="s">
        <v>60</v>
      </c>
      <c r="G829" s="28" t="s">
        <v>61</v>
      </c>
      <c r="H829" s="29"/>
      <c r="I829" s="29"/>
      <c r="J829" s="29"/>
      <c r="K829" s="29"/>
      <c r="L829" s="25"/>
      <c r="M829" s="29"/>
      <c r="N829" s="29"/>
    </row>
    <row r="830" customFormat="false" ht="12.75" hidden="false" customHeight="false" outlineLevel="0" collapsed="false">
      <c r="A830" s="18"/>
      <c r="B830" s="19"/>
      <c r="C830" s="20"/>
      <c r="D830" s="20"/>
      <c r="E830" s="20"/>
      <c r="F830" s="20"/>
      <c r="G830" s="20"/>
      <c r="H830" s="21" t="n">
        <f aca="false">COUNT(B830:G830)</f>
        <v>0</v>
      </c>
      <c r="I830" s="29"/>
      <c r="J830" s="23" t="n">
        <f aca="false">IF(B830=0,"0",IF(B830&lt;=2,"6",IF(B830&lt;=4,"5",IF(B830&lt;=6,"4",IF(B830&lt;=8,"3",IF(B830&lt;=10,"2",IF(B830&lt;=12,"1",IF(B830&gt;=13,"0","0"))))))))+(IF(C830=0,"0",IF(C830&lt;=2,"6",IF(C830&lt;=4,"5",IF(C830&lt;=6,"4",IF(C830&lt;=8,"3",IF(C830&lt;=10,"2",IF(C830&lt;=12,"1",IF(C830&gt;=13,"0","0")))))))))+(IF(D830=0,"0",IF(D830&lt;=2,"6",IF(D830&lt;=4,"5",IF(D830&lt;=6,"4",IF(D830&lt;=8,"3",IF(D830&lt;=10,"2",IF(D830&lt;=12,"1",IF(D830&gt;=13,"0","0")))))))))+(IF(E830=0,"0",IF(E830&lt;=2,"6",IF(E830&lt;=4,"5",IF(E830&lt;=6,"4",IF(E830&lt;=8,"3",IF(E830&lt;=10,"2",IF(E830&lt;=12,"1",IF(E830&gt;=13,"0","0")))))))))+(IF(F830=0,"0",IF(F830&lt;=2,"6",IF(F830&lt;=4,"5",IF(F830&lt;=6,"4",IF(F830&lt;=8,"3",IF(F830&lt;=10,"2",IF(F830&lt;=12,"1",IF(F830&gt;=13,"0","0")))))))))+(IF(G830=0,"0",IF(G830&lt;=2,"6",IF(G830&lt;=4,"5",IF(G830&lt;=6,"4",IF(G830&lt;=8,"3",IF(G830&lt;=10,"2",IF(G830&lt;=12,"1",IF(G830&gt;=13,"0","0")))))))))</f>
        <v>0</v>
      </c>
      <c r="K830" s="29"/>
      <c r="L830" s="25" t="n">
        <f aca="false">(J830*1.67)/2</f>
        <v>0</v>
      </c>
      <c r="M830" s="29"/>
      <c r="N830" s="29"/>
    </row>
    <row r="831" customFormat="false" ht="15.75" hidden="false" customHeight="false" outlineLevel="0" collapsed="false">
      <c r="A831" s="27"/>
      <c r="B831" s="27" t="s">
        <v>62</v>
      </c>
      <c r="C831" s="28" t="s">
        <v>63</v>
      </c>
      <c r="D831" s="28" t="s">
        <v>64</v>
      </c>
      <c r="E831" s="28" t="s">
        <v>65</v>
      </c>
      <c r="F831" s="28" t="s">
        <v>66</v>
      </c>
      <c r="G831" s="28" t="s">
        <v>67</v>
      </c>
      <c r="H831" s="30"/>
      <c r="I831" s="30"/>
      <c r="J831" s="30"/>
      <c r="K831" s="30"/>
      <c r="L831" s="31"/>
      <c r="M831" s="31"/>
      <c r="N831" s="30"/>
    </row>
    <row r="832" customFormat="false" ht="12.75" hidden="false" customHeight="false" outlineLevel="0" collapsed="false">
      <c r="A832" s="32"/>
      <c r="B832" s="33"/>
      <c r="C832" s="34"/>
      <c r="D832" s="34"/>
      <c r="E832" s="34"/>
      <c r="F832" s="34"/>
      <c r="G832" s="34"/>
      <c r="H832" s="35" t="n">
        <f aca="false">COUNT(B832:G832)</f>
        <v>0</v>
      </c>
      <c r="I832" s="36"/>
      <c r="J832" s="37" t="n">
        <f aca="false">IF(B832=0,"0",IF(B832&lt;=2,"6",IF(B832&lt;=4,"5",IF(B832&lt;=6,"4",IF(B832&lt;=8,"3",IF(B832&lt;=10,"2",IF(B832&lt;=12,"1",IF(B832&gt;=13,"0","0"))))))))+(IF(C832=0,"0",IF(C832&lt;=2,"6",IF(C832&lt;=4,"5",IF(C832&lt;=6,"4",IF(C832&lt;=8,"3",IF(C832&lt;=10,"2",IF(C832&lt;=12,"1",IF(C832&gt;=13,"0","0")))))))))+(IF(D832=0,"0",IF(D832&lt;=2,"6",IF(D832&lt;=4,"5",IF(D832&lt;=6,"4",IF(D832&lt;=8,"3",IF(D832&lt;=10,"2",IF(D832&lt;=12,"1",IF(D832&gt;=13,"0","0")))))))))+(IF(E832=0,"0",IF(E832&lt;=2,"6",IF(E832&lt;=4,"5",IF(E832&lt;=6,"4",IF(E832&lt;=8,"3",IF(E832&lt;=10,"2",IF(E832&lt;=12,"1",IF(E832&gt;=13,"0","0")))))))))+(IF(F832=0,"0",IF(F832&lt;=2,"6",IF(F832&lt;=4,"5",IF(F832&lt;=6,"4",IF(F832&lt;=8,"3",IF(F832&lt;=10,"2",IF(F832&lt;=12,"1",IF(F832&gt;=13,"0","0")))))))))+(IF(G832=0,"0",IF(G832&lt;=2,"6",IF(G832&lt;=4,"5",IF(G832&lt;=6,"4",IF(G832&lt;=8,"3",IF(G832&lt;=10,"2",IF(G832&lt;=12,"1",IF(G832&gt;=13,"0","0")))))))))</f>
        <v>0</v>
      </c>
      <c r="K832" s="38"/>
      <c r="L832" s="39" t="n">
        <f aca="false">(J832*1.67)/2</f>
        <v>0</v>
      </c>
      <c r="M832" s="39"/>
      <c r="N832" s="40"/>
    </row>
    <row r="833" customFormat="false" ht="15.75" hidden="false" customHeight="false" outlineLevel="0" collapsed="false">
      <c r="A833" s="14" t="s">
        <v>36</v>
      </c>
      <c r="B833" s="14" t="s">
        <v>37</v>
      </c>
      <c r="C833" s="15" t="s">
        <v>38</v>
      </c>
      <c r="D833" s="15" t="s">
        <v>39</v>
      </c>
      <c r="E833" s="15" t="s">
        <v>40</v>
      </c>
      <c r="F833" s="15" t="s">
        <v>41</v>
      </c>
      <c r="G833" s="15" t="s">
        <v>42</v>
      </c>
      <c r="H833" s="16" t="s">
        <v>43</v>
      </c>
      <c r="I833" s="16" t="s">
        <v>44</v>
      </c>
      <c r="J833" s="16" t="s">
        <v>45</v>
      </c>
      <c r="K833" s="16" t="s">
        <v>46</v>
      </c>
      <c r="L833" s="17" t="s">
        <v>47</v>
      </c>
      <c r="M833" s="17" t="s">
        <v>48</v>
      </c>
      <c r="N833" s="16" t="s">
        <v>49</v>
      </c>
    </row>
    <row r="834" customFormat="false" ht="12.75" hidden="false" customHeight="false" outlineLevel="0" collapsed="false">
      <c r="A834" s="18" t="n">
        <v>105</v>
      </c>
      <c r="B834" s="19"/>
      <c r="C834" s="20"/>
      <c r="D834" s="20"/>
      <c r="E834" s="20"/>
      <c r="F834" s="20"/>
      <c r="G834" s="20"/>
      <c r="H834" s="21" t="n">
        <f aca="false">COUNT(B834:G834)</f>
        <v>0</v>
      </c>
      <c r="I834" s="22" t="n">
        <f aca="false">SUM(H834,H836,H838,H840)</f>
        <v>0</v>
      </c>
      <c r="J834" s="23" t="n">
        <f aca="false">IF(B834=0,"0",IF(B834&lt;=2,"6",IF(B834&lt;=4,"5",IF(B834&lt;=6,"4",IF(B834&lt;=8,"3",IF(B834&lt;=10,"2",IF(B834&lt;=12,"1",IF(B834&gt;=13,"0","0"))))))))+(IF(C834=0,"0",IF(C834&lt;=2,"6",IF(C834&lt;=4,"5",IF(C834&lt;=6,"4",IF(C834&lt;=8,"3",IF(C834&lt;=10,"2",IF(C834&lt;=12,"1",IF(C834&gt;=13,"0","0")))))))))+(IF(D834=0,"0",IF(D834&lt;=2,"6",IF(D834&lt;=4,"5",IF(D834&lt;=6,"4",IF(D834&lt;=8,"3",IF(D834&lt;=10,"2",IF(D834&lt;=12,"1",IF(D834&gt;=13,"0","0")))))))))+(IF(E834=0,"0",IF(E834&lt;=2,"6",IF(E834&lt;=4,"5",IF(E834&lt;=6,"4",IF(E834&lt;=8,"3",IF(E834&lt;=10,"2",IF(E834&lt;=12,"1",IF(E834&gt;=13,"0","0")))))))))+(IF(F834=0,"0",IF(F834&lt;=2,"6",IF(F834&lt;=4,"5",IF(F834&lt;=6,"4",IF(F834&lt;=8,"3",IF(F834&lt;=10,"2",IF(F834&lt;=12,"1",IF(F834&gt;=13,"0","0")))))))))+(IF(G834=0,"0",IF(G834&lt;=2,"6",IF(G834&lt;=4,"5",IF(G834&lt;=6,"4",IF(G834&lt;=8,"3",IF(G834&lt;=10,"2",IF(G834&lt;=12,"1",IF(G834&gt;=13,"0","0")))))))))</f>
        <v>0</v>
      </c>
      <c r="K834" s="24" t="n">
        <f aca="false">SUM(J834,J836,J838,J840)</f>
        <v>0</v>
      </c>
      <c r="L834" s="25" t="n">
        <f aca="false">(J834*1.67)/2</f>
        <v>0</v>
      </c>
      <c r="M834" s="25" t="n">
        <f aca="false">SUM(L834,L836,L838,L840)</f>
        <v>0</v>
      </c>
      <c r="N834" s="26" t="str">
        <f aca="false">IF(M834&gt;120.23,"1",IF(M834&gt;103.53,"2",IF(M834&gt;86.83,"3",IF(M834&gt;63.45,"4",IF(M834&gt;43.41,"5",IF(M834&gt;23.37,"6",IF(M834&gt;3.33,"7",IF(M834&gt;=0,"NIL"))))))))</f>
        <v>NIL</v>
      </c>
    </row>
    <row r="835" customFormat="false" ht="15.75" hidden="false" customHeight="false" outlineLevel="0" collapsed="false">
      <c r="A835" s="18"/>
      <c r="B835" s="27" t="s">
        <v>50</v>
      </c>
      <c r="C835" s="28" t="s">
        <v>51</v>
      </c>
      <c r="D835" s="28" t="s">
        <v>52</v>
      </c>
      <c r="E835" s="28" t="s">
        <v>53</v>
      </c>
      <c r="F835" s="28" t="s">
        <v>54</v>
      </c>
      <c r="G835" s="28" t="s">
        <v>55</v>
      </c>
      <c r="H835" s="29"/>
      <c r="I835" s="29"/>
      <c r="J835" s="29"/>
      <c r="K835" s="29"/>
      <c r="L835" s="25"/>
      <c r="M835" s="29"/>
      <c r="N835" s="29"/>
    </row>
    <row r="836" customFormat="false" ht="12.75" hidden="false" customHeight="false" outlineLevel="0" collapsed="false">
      <c r="A836" s="18"/>
      <c r="B836" s="19"/>
      <c r="C836" s="20"/>
      <c r="D836" s="20"/>
      <c r="E836" s="20"/>
      <c r="F836" s="20"/>
      <c r="G836" s="20"/>
      <c r="H836" s="21" t="n">
        <f aca="false">COUNT(B836:G836)</f>
        <v>0</v>
      </c>
      <c r="I836" s="29"/>
      <c r="J836" s="23" t="n">
        <f aca="false">IF(B836=0,"0",IF(B836&lt;=2,"6",IF(B836&lt;=4,"5",IF(B836&lt;=6,"4",IF(B836&lt;=8,"3",IF(B836&lt;=10,"2",IF(B836&lt;=12,"1",IF(B836&gt;=13,"0","0"))))))))+(IF(C836=0,"0",IF(C836&lt;=2,"6",IF(C836&lt;=4,"5",IF(C836&lt;=6,"4",IF(C836&lt;=8,"3",IF(C836&lt;=10,"2",IF(C836&lt;=12,"1",IF(C836&gt;=13,"0","0")))))))))+(IF(D836=0,"0",IF(D836&lt;=2,"6",IF(D836&lt;=4,"5",IF(D836&lt;=6,"4",IF(D836&lt;=8,"3",IF(D836&lt;=10,"2",IF(D836&lt;=12,"1",IF(D836&gt;=13,"0","0")))))))))+(IF(E836=0,"0",IF(E836&lt;=2,"6",IF(E836&lt;=4,"5",IF(E836&lt;=6,"4",IF(E836&lt;=8,"3",IF(E836&lt;=10,"2",IF(E836&lt;=12,"1",IF(E836&gt;=13,"0","0")))))))))+(IF(F836=0,"0",IF(F836&lt;=2,"6",IF(F836&lt;=4,"5",IF(F836&lt;=6,"4",IF(F836&lt;=8,"3",IF(F836&lt;=10,"2",IF(F836&lt;=12,"1",IF(F836&gt;=13,"0","0")))))))))+(IF(G836=0,"0",IF(G836&lt;=2,"6",IF(G836&lt;=4,"5",IF(G836&lt;=6,"4",IF(G836&lt;=8,"3",IF(G836&lt;=10,"2",IF(G836&lt;=12,"1",IF(G836&gt;=13,"0","0")))))))))</f>
        <v>0</v>
      </c>
      <c r="K836" s="29"/>
      <c r="L836" s="25" t="n">
        <f aca="false">(J836*1.67)/2</f>
        <v>0</v>
      </c>
      <c r="M836" s="29"/>
      <c r="N836" s="29"/>
    </row>
    <row r="837" customFormat="false" ht="15.75" hidden="false" customHeight="false" outlineLevel="0" collapsed="false">
      <c r="A837" s="18"/>
      <c r="B837" s="27" t="s">
        <v>56</v>
      </c>
      <c r="C837" s="28" t="s">
        <v>57</v>
      </c>
      <c r="D837" s="28" t="s">
        <v>58</v>
      </c>
      <c r="E837" s="28" t="s">
        <v>59</v>
      </c>
      <c r="F837" s="27" t="s">
        <v>60</v>
      </c>
      <c r="G837" s="28" t="s">
        <v>61</v>
      </c>
      <c r="H837" s="29"/>
      <c r="I837" s="29"/>
      <c r="J837" s="29"/>
      <c r="K837" s="29"/>
      <c r="L837" s="25"/>
      <c r="M837" s="29"/>
      <c r="N837" s="29"/>
    </row>
    <row r="838" customFormat="false" ht="12.75" hidden="false" customHeight="false" outlineLevel="0" collapsed="false">
      <c r="A838" s="18"/>
      <c r="B838" s="19"/>
      <c r="C838" s="20"/>
      <c r="D838" s="20"/>
      <c r="E838" s="20"/>
      <c r="F838" s="20"/>
      <c r="G838" s="20"/>
      <c r="H838" s="21" t="n">
        <f aca="false">COUNT(B838:G838)</f>
        <v>0</v>
      </c>
      <c r="I838" s="29"/>
      <c r="J838" s="23" t="n">
        <f aca="false">IF(B838=0,"0",IF(B838&lt;=2,"6",IF(B838&lt;=4,"5",IF(B838&lt;=6,"4",IF(B838&lt;=8,"3",IF(B838&lt;=10,"2",IF(B838&lt;=12,"1",IF(B838&gt;=13,"0","0"))))))))+(IF(C838=0,"0",IF(C838&lt;=2,"6",IF(C838&lt;=4,"5",IF(C838&lt;=6,"4",IF(C838&lt;=8,"3",IF(C838&lt;=10,"2",IF(C838&lt;=12,"1",IF(C838&gt;=13,"0","0")))))))))+(IF(D838=0,"0",IF(D838&lt;=2,"6",IF(D838&lt;=4,"5",IF(D838&lt;=6,"4",IF(D838&lt;=8,"3",IF(D838&lt;=10,"2",IF(D838&lt;=12,"1",IF(D838&gt;=13,"0","0")))))))))+(IF(E838=0,"0",IF(E838&lt;=2,"6",IF(E838&lt;=4,"5",IF(E838&lt;=6,"4",IF(E838&lt;=8,"3",IF(E838&lt;=10,"2",IF(E838&lt;=12,"1",IF(E838&gt;=13,"0","0")))))))))+(IF(F838=0,"0",IF(F838&lt;=2,"6",IF(F838&lt;=4,"5",IF(F838&lt;=6,"4",IF(F838&lt;=8,"3",IF(F838&lt;=10,"2",IF(F838&lt;=12,"1",IF(F838&gt;=13,"0","0")))))))))+(IF(G838=0,"0",IF(G838&lt;=2,"6",IF(G838&lt;=4,"5",IF(G838&lt;=6,"4",IF(G838&lt;=8,"3",IF(G838&lt;=10,"2",IF(G838&lt;=12,"1",IF(G838&gt;=13,"0","0")))))))))</f>
        <v>0</v>
      </c>
      <c r="K838" s="29"/>
      <c r="L838" s="25" t="n">
        <f aca="false">(J838*1.67)/2</f>
        <v>0</v>
      </c>
      <c r="M838" s="29"/>
      <c r="N838" s="29"/>
    </row>
    <row r="839" customFormat="false" ht="15.75" hidden="false" customHeight="false" outlineLevel="0" collapsed="false">
      <c r="A839" s="27"/>
      <c r="B839" s="27" t="s">
        <v>62</v>
      </c>
      <c r="C839" s="28" t="s">
        <v>63</v>
      </c>
      <c r="D839" s="28" t="s">
        <v>64</v>
      </c>
      <c r="E839" s="28" t="s">
        <v>65</v>
      </c>
      <c r="F839" s="28" t="s">
        <v>66</v>
      </c>
      <c r="G839" s="28" t="s">
        <v>67</v>
      </c>
      <c r="H839" s="30"/>
      <c r="I839" s="30"/>
      <c r="J839" s="30"/>
      <c r="K839" s="30"/>
      <c r="L839" s="31"/>
      <c r="M839" s="31"/>
      <c r="N839" s="30"/>
    </row>
    <row r="840" customFormat="false" ht="12.75" hidden="false" customHeight="false" outlineLevel="0" collapsed="false">
      <c r="A840" s="32"/>
      <c r="B840" s="33"/>
      <c r="C840" s="34"/>
      <c r="D840" s="34"/>
      <c r="E840" s="34"/>
      <c r="F840" s="34"/>
      <c r="G840" s="34"/>
      <c r="H840" s="35" t="n">
        <f aca="false">COUNT(B840:G840)</f>
        <v>0</v>
      </c>
      <c r="I840" s="36"/>
      <c r="J840" s="37" t="n">
        <f aca="false">IF(B840=0,"0",IF(B840&lt;=2,"6",IF(B840&lt;=4,"5",IF(B840&lt;=6,"4",IF(B840&lt;=8,"3",IF(B840&lt;=10,"2",IF(B840&lt;=12,"1",IF(B840&gt;=13,"0","0"))))))))+(IF(C840=0,"0",IF(C840&lt;=2,"6",IF(C840&lt;=4,"5",IF(C840&lt;=6,"4",IF(C840&lt;=8,"3",IF(C840&lt;=10,"2",IF(C840&lt;=12,"1",IF(C840&gt;=13,"0","0")))))))))+(IF(D840=0,"0",IF(D840&lt;=2,"6",IF(D840&lt;=4,"5",IF(D840&lt;=6,"4",IF(D840&lt;=8,"3",IF(D840&lt;=10,"2",IF(D840&lt;=12,"1",IF(D840&gt;=13,"0","0")))))))))+(IF(E840=0,"0",IF(E840&lt;=2,"6",IF(E840&lt;=4,"5",IF(E840&lt;=6,"4",IF(E840&lt;=8,"3",IF(E840&lt;=10,"2",IF(E840&lt;=12,"1",IF(E840&gt;=13,"0","0")))))))))+(IF(F840=0,"0",IF(F840&lt;=2,"6",IF(F840&lt;=4,"5",IF(F840&lt;=6,"4",IF(F840&lt;=8,"3",IF(F840&lt;=10,"2",IF(F840&lt;=12,"1",IF(F840&gt;=13,"0","0")))))))))+(IF(G840=0,"0",IF(G840&lt;=2,"6",IF(G840&lt;=4,"5",IF(G840&lt;=6,"4",IF(G840&lt;=8,"3",IF(G840&lt;=10,"2",IF(G840&lt;=12,"1",IF(G840&gt;=13,"0","0")))))))))</f>
        <v>0</v>
      </c>
      <c r="K840" s="38"/>
      <c r="L840" s="39" t="n">
        <f aca="false">(J840*1.67)/2</f>
        <v>0</v>
      </c>
      <c r="M840" s="39"/>
      <c r="N840" s="40"/>
    </row>
    <row r="841" customFormat="false" ht="15.75" hidden="false" customHeight="false" outlineLevel="0" collapsed="false">
      <c r="A841" s="14" t="s">
        <v>36</v>
      </c>
      <c r="B841" s="14" t="s">
        <v>37</v>
      </c>
      <c r="C841" s="15" t="s">
        <v>38</v>
      </c>
      <c r="D841" s="15" t="s">
        <v>39</v>
      </c>
      <c r="E841" s="15" t="s">
        <v>40</v>
      </c>
      <c r="F841" s="15" t="s">
        <v>41</v>
      </c>
      <c r="G841" s="15" t="s">
        <v>42</v>
      </c>
      <c r="H841" s="16" t="s">
        <v>43</v>
      </c>
      <c r="I841" s="16" t="s">
        <v>44</v>
      </c>
      <c r="J841" s="16" t="s">
        <v>45</v>
      </c>
      <c r="K841" s="16" t="s">
        <v>46</v>
      </c>
      <c r="L841" s="17" t="s">
        <v>47</v>
      </c>
      <c r="M841" s="17" t="s">
        <v>48</v>
      </c>
      <c r="N841" s="16" t="s">
        <v>49</v>
      </c>
    </row>
    <row r="842" customFormat="false" ht="12.75" hidden="false" customHeight="false" outlineLevel="0" collapsed="false">
      <c r="A842" s="18" t="n">
        <v>106</v>
      </c>
      <c r="B842" s="19"/>
      <c r="C842" s="20"/>
      <c r="D842" s="20"/>
      <c r="E842" s="20"/>
      <c r="F842" s="20"/>
      <c r="G842" s="20"/>
      <c r="H842" s="21" t="n">
        <f aca="false">COUNT(B842:G842)</f>
        <v>0</v>
      </c>
      <c r="I842" s="22" t="n">
        <f aca="false">SUM(H842,H844,H846,H848)</f>
        <v>0</v>
      </c>
      <c r="J842" s="23" t="n">
        <f aca="false">IF(B842=0,"0",IF(B842&lt;=2,"6",IF(B842&lt;=4,"5",IF(B842&lt;=6,"4",IF(B842&lt;=8,"3",IF(B842&lt;=10,"2",IF(B842&lt;=12,"1",IF(B842&gt;=13,"0","0"))))))))+(IF(C842=0,"0",IF(C842&lt;=2,"6",IF(C842&lt;=4,"5",IF(C842&lt;=6,"4",IF(C842&lt;=8,"3",IF(C842&lt;=10,"2",IF(C842&lt;=12,"1",IF(C842&gt;=13,"0","0")))))))))+(IF(D842=0,"0",IF(D842&lt;=2,"6",IF(D842&lt;=4,"5",IF(D842&lt;=6,"4",IF(D842&lt;=8,"3",IF(D842&lt;=10,"2",IF(D842&lt;=12,"1",IF(D842&gt;=13,"0","0")))))))))+(IF(E842=0,"0",IF(E842&lt;=2,"6",IF(E842&lt;=4,"5",IF(E842&lt;=6,"4",IF(E842&lt;=8,"3",IF(E842&lt;=10,"2",IF(E842&lt;=12,"1",IF(E842&gt;=13,"0","0")))))))))+(IF(F842=0,"0",IF(F842&lt;=2,"6",IF(F842&lt;=4,"5",IF(F842&lt;=6,"4",IF(F842&lt;=8,"3",IF(F842&lt;=10,"2",IF(F842&lt;=12,"1",IF(F842&gt;=13,"0","0")))))))))+(IF(G842=0,"0",IF(G842&lt;=2,"6",IF(G842&lt;=4,"5",IF(G842&lt;=6,"4",IF(G842&lt;=8,"3",IF(G842&lt;=10,"2",IF(G842&lt;=12,"1",IF(G842&gt;=13,"0","0")))))))))</f>
        <v>0</v>
      </c>
      <c r="K842" s="24" t="n">
        <f aca="false">SUM(J842,J844,J846,J848)</f>
        <v>0</v>
      </c>
      <c r="L842" s="25" t="n">
        <f aca="false">(J842*1.67)/2</f>
        <v>0</v>
      </c>
      <c r="M842" s="25" t="n">
        <f aca="false">SUM(L842,L844,L846,L848)</f>
        <v>0</v>
      </c>
      <c r="N842" s="26" t="str">
        <f aca="false">IF(M842&gt;120.23,"1",IF(M842&gt;103.53,"2",IF(M842&gt;86.83,"3",IF(M842&gt;63.45,"4",IF(M842&gt;43.41,"5",IF(M842&gt;23.37,"6",IF(M842&gt;3.33,"7",IF(M842&gt;=0,"NIL"))))))))</f>
        <v>NIL</v>
      </c>
    </row>
    <row r="843" customFormat="false" ht="15.75" hidden="false" customHeight="false" outlineLevel="0" collapsed="false">
      <c r="A843" s="18"/>
      <c r="B843" s="27" t="s">
        <v>50</v>
      </c>
      <c r="C843" s="28" t="s">
        <v>51</v>
      </c>
      <c r="D843" s="28" t="s">
        <v>52</v>
      </c>
      <c r="E843" s="28" t="s">
        <v>53</v>
      </c>
      <c r="F843" s="28" t="s">
        <v>54</v>
      </c>
      <c r="G843" s="28" t="s">
        <v>55</v>
      </c>
      <c r="H843" s="29"/>
      <c r="I843" s="29"/>
      <c r="J843" s="29"/>
      <c r="K843" s="29"/>
      <c r="L843" s="25"/>
      <c r="M843" s="29"/>
      <c r="N843" s="29"/>
    </row>
    <row r="844" customFormat="false" ht="12.75" hidden="false" customHeight="false" outlineLevel="0" collapsed="false">
      <c r="A844" s="18"/>
      <c r="B844" s="19"/>
      <c r="C844" s="20"/>
      <c r="D844" s="20"/>
      <c r="E844" s="20"/>
      <c r="F844" s="20"/>
      <c r="G844" s="20"/>
      <c r="H844" s="21" t="n">
        <f aca="false">COUNT(B844:G844)</f>
        <v>0</v>
      </c>
      <c r="I844" s="29"/>
      <c r="J844" s="23" t="n">
        <f aca="false">IF(B844=0,"0",IF(B844&lt;=2,"6",IF(B844&lt;=4,"5",IF(B844&lt;=6,"4",IF(B844&lt;=8,"3",IF(B844&lt;=10,"2",IF(B844&lt;=12,"1",IF(B844&gt;=13,"0","0"))))))))+(IF(C844=0,"0",IF(C844&lt;=2,"6",IF(C844&lt;=4,"5",IF(C844&lt;=6,"4",IF(C844&lt;=8,"3",IF(C844&lt;=10,"2",IF(C844&lt;=12,"1",IF(C844&gt;=13,"0","0")))))))))+(IF(D844=0,"0",IF(D844&lt;=2,"6",IF(D844&lt;=4,"5",IF(D844&lt;=6,"4",IF(D844&lt;=8,"3",IF(D844&lt;=10,"2",IF(D844&lt;=12,"1",IF(D844&gt;=13,"0","0")))))))))+(IF(E844=0,"0",IF(E844&lt;=2,"6",IF(E844&lt;=4,"5",IF(E844&lt;=6,"4",IF(E844&lt;=8,"3",IF(E844&lt;=10,"2",IF(E844&lt;=12,"1",IF(E844&gt;=13,"0","0")))))))))+(IF(F844=0,"0",IF(F844&lt;=2,"6",IF(F844&lt;=4,"5",IF(F844&lt;=6,"4",IF(F844&lt;=8,"3",IF(F844&lt;=10,"2",IF(F844&lt;=12,"1",IF(F844&gt;=13,"0","0")))))))))+(IF(G844=0,"0",IF(G844&lt;=2,"6",IF(G844&lt;=4,"5",IF(G844&lt;=6,"4",IF(G844&lt;=8,"3",IF(G844&lt;=10,"2",IF(G844&lt;=12,"1",IF(G844&gt;=13,"0","0")))))))))</f>
        <v>0</v>
      </c>
      <c r="K844" s="29"/>
      <c r="L844" s="25" t="n">
        <f aca="false">(J844*1.67)/2</f>
        <v>0</v>
      </c>
      <c r="M844" s="29"/>
      <c r="N844" s="29"/>
    </row>
    <row r="845" customFormat="false" ht="15.75" hidden="false" customHeight="false" outlineLevel="0" collapsed="false">
      <c r="A845" s="18"/>
      <c r="B845" s="27" t="s">
        <v>56</v>
      </c>
      <c r="C845" s="28" t="s">
        <v>57</v>
      </c>
      <c r="D845" s="28" t="s">
        <v>58</v>
      </c>
      <c r="E845" s="28" t="s">
        <v>59</v>
      </c>
      <c r="F845" s="27" t="s">
        <v>60</v>
      </c>
      <c r="G845" s="28" t="s">
        <v>61</v>
      </c>
      <c r="H845" s="29"/>
      <c r="I845" s="29"/>
      <c r="J845" s="29"/>
      <c r="K845" s="29"/>
      <c r="L845" s="25"/>
      <c r="M845" s="29"/>
      <c r="N845" s="29"/>
    </row>
    <row r="846" customFormat="false" ht="12.75" hidden="false" customHeight="false" outlineLevel="0" collapsed="false">
      <c r="A846" s="18"/>
      <c r="B846" s="19"/>
      <c r="C846" s="20"/>
      <c r="D846" s="20"/>
      <c r="E846" s="20"/>
      <c r="F846" s="20"/>
      <c r="G846" s="20"/>
      <c r="H846" s="21" t="n">
        <f aca="false">COUNT(B846:G846)</f>
        <v>0</v>
      </c>
      <c r="I846" s="29"/>
      <c r="J846" s="23" t="n">
        <f aca="false">IF(B846=0,"0",IF(B846&lt;=2,"6",IF(B846&lt;=4,"5",IF(B846&lt;=6,"4",IF(B846&lt;=8,"3",IF(B846&lt;=10,"2",IF(B846&lt;=12,"1",IF(B846&gt;=13,"0","0"))))))))+(IF(C846=0,"0",IF(C846&lt;=2,"6",IF(C846&lt;=4,"5",IF(C846&lt;=6,"4",IF(C846&lt;=8,"3",IF(C846&lt;=10,"2",IF(C846&lt;=12,"1",IF(C846&gt;=13,"0","0")))))))))+(IF(D846=0,"0",IF(D846&lt;=2,"6",IF(D846&lt;=4,"5",IF(D846&lt;=6,"4",IF(D846&lt;=8,"3",IF(D846&lt;=10,"2",IF(D846&lt;=12,"1",IF(D846&gt;=13,"0","0")))))))))+(IF(E846=0,"0",IF(E846&lt;=2,"6",IF(E846&lt;=4,"5",IF(E846&lt;=6,"4",IF(E846&lt;=8,"3",IF(E846&lt;=10,"2",IF(E846&lt;=12,"1",IF(E846&gt;=13,"0","0")))))))))+(IF(F846=0,"0",IF(F846&lt;=2,"6",IF(F846&lt;=4,"5",IF(F846&lt;=6,"4",IF(F846&lt;=8,"3",IF(F846&lt;=10,"2",IF(F846&lt;=12,"1",IF(F846&gt;=13,"0","0")))))))))+(IF(G846=0,"0",IF(G846&lt;=2,"6",IF(G846&lt;=4,"5",IF(G846&lt;=6,"4",IF(G846&lt;=8,"3",IF(G846&lt;=10,"2",IF(G846&lt;=12,"1",IF(G846&gt;=13,"0","0")))))))))</f>
        <v>0</v>
      </c>
      <c r="K846" s="29"/>
      <c r="L846" s="25" t="n">
        <f aca="false">(J846*1.67)/2</f>
        <v>0</v>
      </c>
      <c r="M846" s="29"/>
      <c r="N846" s="29"/>
    </row>
    <row r="847" customFormat="false" ht="15.75" hidden="false" customHeight="false" outlineLevel="0" collapsed="false">
      <c r="A847" s="27"/>
      <c r="B847" s="27" t="s">
        <v>62</v>
      </c>
      <c r="C847" s="28" t="s">
        <v>63</v>
      </c>
      <c r="D847" s="28" t="s">
        <v>64</v>
      </c>
      <c r="E847" s="28" t="s">
        <v>65</v>
      </c>
      <c r="F847" s="28" t="s">
        <v>66</v>
      </c>
      <c r="G847" s="28" t="s">
        <v>67</v>
      </c>
      <c r="H847" s="30"/>
      <c r="I847" s="30"/>
      <c r="J847" s="30"/>
      <c r="K847" s="30"/>
      <c r="L847" s="31"/>
      <c r="M847" s="31"/>
      <c r="N847" s="30"/>
    </row>
    <row r="848" customFormat="false" ht="12.75" hidden="false" customHeight="false" outlineLevel="0" collapsed="false">
      <c r="A848" s="32"/>
      <c r="B848" s="33"/>
      <c r="C848" s="34"/>
      <c r="D848" s="34"/>
      <c r="E848" s="34"/>
      <c r="F848" s="34"/>
      <c r="G848" s="34"/>
      <c r="H848" s="35" t="n">
        <f aca="false">COUNT(B848:G848)</f>
        <v>0</v>
      </c>
      <c r="I848" s="36"/>
      <c r="J848" s="37" t="n">
        <f aca="false">IF(B848=0,"0",IF(B848&lt;=2,"6",IF(B848&lt;=4,"5",IF(B848&lt;=6,"4",IF(B848&lt;=8,"3",IF(B848&lt;=10,"2",IF(B848&lt;=12,"1",IF(B848&gt;=13,"0","0"))))))))+(IF(C848=0,"0",IF(C848&lt;=2,"6",IF(C848&lt;=4,"5",IF(C848&lt;=6,"4",IF(C848&lt;=8,"3",IF(C848&lt;=10,"2",IF(C848&lt;=12,"1",IF(C848&gt;=13,"0","0")))))))))+(IF(D848=0,"0",IF(D848&lt;=2,"6",IF(D848&lt;=4,"5",IF(D848&lt;=6,"4",IF(D848&lt;=8,"3",IF(D848&lt;=10,"2",IF(D848&lt;=12,"1",IF(D848&gt;=13,"0","0")))))))))+(IF(E848=0,"0",IF(E848&lt;=2,"6",IF(E848&lt;=4,"5",IF(E848&lt;=6,"4",IF(E848&lt;=8,"3",IF(E848&lt;=10,"2",IF(E848&lt;=12,"1",IF(E848&gt;=13,"0","0")))))))))+(IF(F848=0,"0",IF(F848&lt;=2,"6",IF(F848&lt;=4,"5",IF(F848&lt;=6,"4",IF(F848&lt;=8,"3",IF(F848&lt;=10,"2",IF(F848&lt;=12,"1",IF(F848&gt;=13,"0","0")))))))))+(IF(G848=0,"0",IF(G848&lt;=2,"6",IF(G848&lt;=4,"5",IF(G848&lt;=6,"4",IF(G848&lt;=8,"3",IF(G848&lt;=10,"2",IF(G848&lt;=12,"1",IF(G848&gt;=13,"0","0")))))))))</f>
        <v>0</v>
      </c>
      <c r="K848" s="38"/>
      <c r="L848" s="39" t="n">
        <f aca="false">(J848*1.67)/2</f>
        <v>0</v>
      </c>
      <c r="M848" s="39"/>
      <c r="N848" s="40"/>
    </row>
    <row r="849" customFormat="false" ht="15.75" hidden="false" customHeight="false" outlineLevel="0" collapsed="false">
      <c r="A849" s="14" t="s">
        <v>36</v>
      </c>
      <c r="B849" s="14" t="s">
        <v>37</v>
      </c>
      <c r="C849" s="15" t="s">
        <v>38</v>
      </c>
      <c r="D849" s="15" t="s">
        <v>39</v>
      </c>
      <c r="E849" s="15" t="s">
        <v>40</v>
      </c>
      <c r="F849" s="15" t="s">
        <v>41</v>
      </c>
      <c r="G849" s="15" t="s">
        <v>42</v>
      </c>
      <c r="H849" s="16" t="s">
        <v>43</v>
      </c>
      <c r="I849" s="16" t="s">
        <v>44</v>
      </c>
      <c r="J849" s="16" t="s">
        <v>45</v>
      </c>
      <c r="K849" s="16" t="s">
        <v>46</v>
      </c>
      <c r="L849" s="17" t="s">
        <v>47</v>
      </c>
      <c r="M849" s="17" t="s">
        <v>48</v>
      </c>
      <c r="N849" s="16" t="s">
        <v>49</v>
      </c>
    </row>
    <row r="850" customFormat="false" ht="12.75" hidden="false" customHeight="false" outlineLevel="0" collapsed="false">
      <c r="A850" s="18" t="n">
        <v>107</v>
      </c>
      <c r="B850" s="19"/>
      <c r="C850" s="20"/>
      <c r="D850" s="20"/>
      <c r="E850" s="20"/>
      <c r="F850" s="20"/>
      <c r="G850" s="20"/>
      <c r="H850" s="21" t="n">
        <f aca="false">COUNT(B850:G850)</f>
        <v>0</v>
      </c>
      <c r="I850" s="22" t="n">
        <f aca="false">SUM(H850,H852,H854,H856)</f>
        <v>0</v>
      </c>
      <c r="J850" s="23" t="n">
        <f aca="false">IF(B850=0,"0",IF(B850&lt;=2,"6",IF(B850&lt;=4,"5",IF(B850&lt;=6,"4",IF(B850&lt;=8,"3",IF(B850&lt;=10,"2",IF(B850&lt;=12,"1",IF(B850&gt;=13,"0","0"))))))))+(IF(C850=0,"0",IF(C850&lt;=2,"6",IF(C850&lt;=4,"5",IF(C850&lt;=6,"4",IF(C850&lt;=8,"3",IF(C850&lt;=10,"2",IF(C850&lt;=12,"1",IF(C850&gt;=13,"0","0")))))))))+(IF(D850=0,"0",IF(D850&lt;=2,"6",IF(D850&lt;=4,"5",IF(D850&lt;=6,"4",IF(D850&lt;=8,"3",IF(D850&lt;=10,"2",IF(D850&lt;=12,"1",IF(D850&gt;=13,"0","0")))))))))+(IF(E850=0,"0",IF(E850&lt;=2,"6",IF(E850&lt;=4,"5",IF(E850&lt;=6,"4",IF(E850&lt;=8,"3",IF(E850&lt;=10,"2",IF(E850&lt;=12,"1",IF(E850&gt;=13,"0","0")))))))))+(IF(F850=0,"0",IF(F850&lt;=2,"6",IF(F850&lt;=4,"5",IF(F850&lt;=6,"4",IF(F850&lt;=8,"3",IF(F850&lt;=10,"2",IF(F850&lt;=12,"1",IF(F850&gt;=13,"0","0")))))))))+(IF(G850=0,"0",IF(G850&lt;=2,"6",IF(G850&lt;=4,"5",IF(G850&lt;=6,"4",IF(G850&lt;=8,"3",IF(G850&lt;=10,"2",IF(G850&lt;=12,"1",IF(G850&gt;=13,"0","0")))))))))</f>
        <v>0</v>
      </c>
      <c r="K850" s="24" t="n">
        <f aca="false">SUM(J850,J852,J854,J856)</f>
        <v>0</v>
      </c>
      <c r="L850" s="25" t="n">
        <f aca="false">(J850*1.67)/2</f>
        <v>0</v>
      </c>
      <c r="M850" s="25" t="n">
        <f aca="false">SUM(L850,L852,L854,L856)</f>
        <v>0</v>
      </c>
      <c r="N850" s="26" t="str">
        <f aca="false">IF(M850&gt;120.23,"1",IF(M850&gt;103.53,"2",IF(M850&gt;86.83,"3",IF(M850&gt;63.45,"4",IF(M850&gt;43.41,"5",IF(M850&gt;23.37,"6",IF(M850&gt;3.33,"7",IF(M850&gt;=0,"NIL"))))))))</f>
        <v>NIL</v>
      </c>
    </row>
    <row r="851" customFormat="false" ht="15.75" hidden="false" customHeight="false" outlineLevel="0" collapsed="false">
      <c r="A851" s="18"/>
      <c r="B851" s="27" t="s">
        <v>50</v>
      </c>
      <c r="C851" s="28" t="s">
        <v>51</v>
      </c>
      <c r="D851" s="28" t="s">
        <v>52</v>
      </c>
      <c r="E851" s="28" t="s">
        <v>53</v>
      </c>
      <c r="F851" s="28" t="s">
        <v>54</v>
      </c>
      <c r="G851" s="28" t="s">
        <v>55</v>
      </c>
      <c r="H851" s="29"/>
      <c r="I851" s="29"/>
      <c r="J851" s="29"/>
      <c r="K851" s="29"/>
      <c r="L851" s="25"/>
      <c r="M851" s="29"/>
      <c r="N851" s="29"/>
    </row>
    <row r="852" customFormat="false" ht="12.75" hidden="false" customHeight="false" outlineLevel="0" collapsed="false">
      <c r="A852" s="18"/>
      <c r="B852" s="19"/>
      <c r="C852" s="20"/>
      <c r="D852" s="20"/>
      <c r="E852" s="20"/>
      <c r="F852" s="20"/>
      <c r="G852" s="20"/>
      <c r="H852" s="21" t="n">
        <f aca="false">COUNT(B852:G852)</f>
        <v>0</v>
      </c>
      <c r="I852" s="29"/>
      <c r="J852" s="23" t="n">
        <f aca="false">IF(B852=0,"0",IF(B852&lt;=2,"6",IF(B852&lt;=4,"5",IF(B852&lt;=6,"4",IF(B852&lt;=8,"3",IF(B852&lt;=10,"2",IF(B852&lt;=12,"1",IF(B852&gt;=13,"0","0"))))))))+(IF(C852=0,"0",IF(C852&lt;=2,"6",IF(C852&lt;=4,"5",IF(C852&lt;=6,"4",IF(C852&lt;=8,"3",IF(C852&lt;=10,"2",IF(C852&lt;=12,"1",IF(C852&gt;=13,"0","0")))))))))+(IF(D852=0,"0",IF(D852&lt;=2,"6",IF(D852&lt;=4,"5",IF(D852&lt;=6,"4",IF(D852&lt;=8,"3",IF(D852&lt;=10,"2",IF(D852&lt;=12,"1",IF(D852&gt;=13,"0","0")))))))))+(IF(E852=0,"0",IF(E852&lt;=2,"6",IF(E852&lt;=4,"5",IF(E852&lt;=6,"4",IF(E852&lt;=8,"3",IF(E852&lt;=10,"2",IF(E852&lt;=12,"1",IF(E852&gt;=13,"0","0")))))))))+(IF(F852=0,"0",IF(F852&lt;=2,"6",IF(F852&lt;=4,"5",IF(F852&lt;=6,"4",IF(F852&lt;=8,"3",IF(F852&lt;=10,"2",IF(F852&lt;=12,"1",IF(F852&gt;=13,"0","0")))))))))+(IF(G852=0,"0",IF(G852&lt;=2,"6",IF(G852&lt;=4,"5",IF(G852&lt;=6,"4",IF(G852&lt;=8,"3",IF(G852&lt;=10,"2",IF(G852&lt;=12,"1",IF(G852&gt;=13,"0","0")))))))))</f>
        <v>0</v>
      </c>
      <c r="K852" s="29"/>
      <c r="L852" s="25" t="n">
        <f aca="false">(J852*1.67)/2</f>
        <v>0</v>
      </c>
      <c r="M852" s="29"/>
      <c r="N852" s="29"/>
    </row>
    <row r="853" customFormat="false" ht="15.75" hidden="false" customHeight="false" outlineLevel="0" collapsed="false">
      <c r="A853" s="18"/>
      <c r="B853" s="27" t="s">
        <v>56</v>
      </c>
      <c r="C853" s="28" t="s">
        <v>57</v>
      </c>
      <c r="D853" s="28" t="s">
        <v>58</v>
      </c>
      <c r="E853" s="28" t="s">
        <v>59</v>
      </c>
      <c r="F853" s="27" t="s">
        <v>60</v>
      </c>
      <c r="G853" s="28" t="s">
        <v>61</v>
      </c>
      <c r="H853" s="29"/>
      <c r="I853" s="29"/>
      <c r="J853" s="29"/>
      <c r="K853" s="29"/>
      <c r="L853" s="25"/>
      <c r="M853" s="29"/>
      <c r="N853" s="29"/>
    </row>
    <row r="854" customFormat="false" ht="12.75" hidden="false" customHeight="false" outlineLevel="0" collapsed="false">
      <c r="A854" s="18"/>
      <c r="B854" s="19"/>
      <c r="C854" s="20"/>
      <c r="D854" s="20"/>
      <c r="E854" s="20"/>
      <c r="F854" s="20"/>
      <c r="G854" s="20"/>
      <c r="H854" s="21" t="n">
        <f aca="false">COUNT(B854:G854)</f>
        <v>0</v>
      </c>
      <c r="I854" s="29"/>
      <c r="J854" s="23" t="n">
        <f aca="false">IF(B854=0,"0",IF(B854&lt;=2,"6",IF(B854&lt;=4,"5",IF(B854&lt;=6,"4",IF(B854&lt;=8,"3",IF(B854&lt;=10,"2",IF(B854&lt;=12,"1",IF(B854&gt;=13,"0","0"))))))))+(IF(C854=0,"0",IF(C854&lt;=2,"6",IF(C854&lt;=4,"5",IF(C854&lt;=6,"4",IF(C854&lt;=8,"3",IF(C854&lt;=10,"2",IF(C854&lt;=12,"1",IF(C854&gt;=13,"0","0")))))))))+(IF(D854=0,"0",IF(D854&lt;=2,"6",IF(D854&lt;=4,"5",IF(D854&lt;=6,"4",IF(D854&lt;=8,"3",IF(D854&lt;=10,"2",IF(D854&lt;=12,"1",IF(D854&gt;=13,"0","0")))))))))+(IF(E854=0,"0",IF(E854&lt;=2,"6",IF(E854&lt;=4,"5",IF(E854&lt;=6,"4",IF(E854&lt;=8,"3",IF(E854&lt;=10,"2",IF(E854&lt;=12,"1",IF(E854&gt;=13,"0","0")))))))))+(IF(F854=0,"0",IF(F854&lt;=2,"6",IF(F854&lt;=4,"5",IF(F854&lt;=6,"4",IF(F854&lt;=8,"3",IF(F854&lt;=10,"2",IF(F854&lt;=12,"1",IF(F854&gt;=13,"0","0")))))))))+(IF(G854=0,"0",IF(G854&lt;=2,"6",IF(G854&lt;=4,"5",IF(G854&lt;=6,"4",IF(G854&lt;=8,"3",IF(G854&lt;=10,"2",IF(G854&lt;=12,"1",IF(G854&gt;=13,"0","0")))))))))</f>
        <v>0</v>
      </c>
      <c r="K854" s="29"/>
      <c r="L854" s="25" t="n">
        <f aca="false">(J854*1.67)/2</f>
        <v>0</v>
      </c>
      <c r="M854" s="29"/>
      <c r="N854" s="29"/>
    </row>
    <row r="855" customFormat="false" ht="15.75" hidden="false" customHeight="false" outlineLevel="0" collapsed="false">
      <c r="A855" s="27"/>
      <c r="B855" s="27" t="s">
        <v>62</v>
      </c>
      <c r="C855" s="28" t="s">
        <v>63</v>
      </c>
      <c r="D855" s="28" t="s">
        <v>64</v>
      </c>
      <c r="E855" s="28" t="s">
        <v>65</v>
      </c>
      <c r="F855" s="28" t="s">
        <v>66</v>
      </c>
      <c r="G855" s="28" t="s">
        <v>67</v>
      </c>
      <c r="H855" s="30"/>
      <c r="I855" s="30"/>
      <c r="J855" s="30"/>
      <c r="K855" s="30"/>
      <c r="L855" s="31"/>
      <c r="M855" s="31"/>
      <c r="N855" s="30"/>
    </row>
    <row r="856" customFormat="false" ht="12.75" hidden="false" customHeight="false" outlineLevel="0" collapsed="false">
      <c r="A856" s="32"/>
      <c r="B856" s="33"/>
      <c r="C856" s="34"/>
      <c r="D856" s="34"/>
      <c r="E856" s="34"/>
      <c r="F856" s="34"/>
      <c r="G856" s="34"/>
      <c r="H856" s="35" t="n">
        <f aca="false">COUNT(B856:G856)</f>
        <v>0</v>
      </c>
      <c r="I856" s="36"/>
      <c r="J856" s="37" t="n">
        <f aca="false">IF(B856=0,"0",IF(B856&lt;=2,"6",IF(B856&lt;=4,"5",IF(B856&lt;=6,"4",IF(B856&lt;=8,"3",IF(B856&lt;=10,"2",IF(B856&lt;=12,"1",IF(B856&gt;=13,"0","0"))))))))+(IF(C856=0,"0",IF(C856&lt;=2,"6",IF(C856&lt;=4,"5",IF(C856&lt;=6,"4",IF(C856&lt;=8,"3",IF(C856&lt;=10,"2",IF(C856&lt;=12,"1",IF(C856&gt;=13,"0","0")))))))))+(IF(D856=0,"0",IF(D856&lt;=2,"6",IF(D856&lt;=4,"5",IF(D856&lt;=6,"4",IF(D856&lt;=8,"3",IF(D856&lt;=10,"2",IF(D856&lt;=12,"1",IF(D856&gt;=13,"0","0")))))))))+(IF(E856=0,"0",IF(E856&lt;=2,"6",IF(E856&lt;=4,"5",IF(E856&lt;=6,"4",IF(E856&lt;=8,"3",IF(E856&lt;=10,"2",IF(E856&lt;=12,"1",IF(E856&gt;=13,"0","0")))))))))+(IF(F856=0,"0",IF(F856&lt;=2,"6",IF(F856&lt;=4,"5",IF(F856&lt;=6,"4",IF(F856&lt;=8,"3",IF(F856&lt;=10,"2",IF(F856&lt;=12,"1",IF(F856&gt;=13,"0","0")))))))))+(IF(G856=0,"0",IF(G856&lt;=2,"6",IF(G856&lt;=4,"5",IF(G856&lt;=6,"4",IF(G856&lt;=8,"3",IF(G856&lt;=10,"2",IF(G856&lt;=12,"1",IF(G856&gt;=13,"0","0")))))))))</f>
        <v>0</v>
      </c>
      <c r="K856" s="38"/>
      <c r="L856" s="39" t="n">
        <f aca="false">(J856*1.67)/2</f>
        <v>0</v>
      </c>
      <c r="M856" s="39"/>
      <c r="N856" s="40"/>
    </row>
    <row r="857" customFormat="false" ht="15.75" hidden="false" customHeight="false" outlineLevel="0" collapsed="false">
      <c r="A857" s="14" t="s">
        <v>36</v>
      </c>
      <c r="B857" s="14" t="s">
        <v>37</v>
      </c>
      <c r="C857" s="15" t="s">
        <v>38</v>
      </c>
      <c r="D857" s="15" t="s">
        <v>39</v>
      </c>
      <c r="E857" s="15" t="s">
        <v>40</v>
      </c>
      <c r="F857" s="15" t="s">
        <v>41</v>
      </c>
      <c r="G857" s="15" t="s">
        <v>42</v>
      </c>
      <c r="H857" s="16" t="s">
        <v>43</v>
      </c>
      <c r="I857" s="16" t="s">
        <v>44</v>
      </c>
      <c r="J857" s="16" t="s">
        <v>45</v>
      </c>
      <c r="K857" s="16" t="s">
        <v>46</v>
      </c>
      <c r="L857" s="17" t="s">
        <v>47</v>
      </c>
      <c r="M857" s="17" t="s">
        <v>48</v>
      </c>
      <c r="N857" s="16" t="s">
        <v>49</v>
      </c>
    </row>
    <row r="858" customFormat="false" ht="12.75" hidden="false" customHeight="false" outlineLevel="0" collapsed="false">
      <c r="A858" s="18" t="n">
        <v>108</v>
      </c>
      <c r="B858" s="19"/>
      <c r="C858" s="20"/>
      <c r="D858" s="20"/>
      <c r="E858" s="20"/>
      <c r="F858" s="20"/>
      <c r="G858" s="20"/>
      <c r="H858" s="21" t="n">
        <f aca="false">COUNT(B858:G858)</f>
        <v>0</v>
      </c>
      <c r="I858" s="22" t="n">
        <f aca="false">SUM(H858,H860,H862,H864)</f>
        <v>0</v>
      </c>
      <c r="J858" s="23" t="n">
        <f aca="false">IF(B858=0,"0",IF(B858&lt;=2,"6",IF(B858&lt;=4,"5",IF(B858&lt;=6,"4",IF(B858&lt;=8,"3",IF(B858&lt;=10,"2",IF(B858&lt;=12,"1",IF(B858&gt;=13,"0","0"))))))))+(IF(C858=0,"0",IF(C858&lt;=2,"6",IF(C858&lt;=4,"5",IF(C858&lt;=6,"4",IF(C858&lt;=8,"3",IF(C858&lt;=10,"2",IF(C858&lt;=12,"1",IF(C858&gt;=13,"0","0")))))))))+(IF(D858=0,"0",IF(D858&lt;=2,"6",IF(D858&lt;=4,"5",IF(D858&lt;=6,"4",IF(D858&lt;=8,"3",IF(D858&lt;=10,"2",IF(D858&lt;=12,"1",IF(D858&gt;=13,"0","0")))))))))+(IF(E858=0,"0",IF(E858&lt;=2,"6",IF(E858&lt;=4,"5",IF(E858&lt;=6,"4",IF(E858&lt;=8,"3",IF(E858&lt;=10,"2",IF(E858&lt;=12,"1",IF(E858&gt;=13,"0","0")))))))))+(IF(F858=0,"0",IF(F858&lt;=2,"6",IF(F858&lt;=4,"5",IF(F858&lt;=6,"4",IF(F858&lt;=8,"3",IF(F858&lt;=10,"2",IF(F858&lt;=12,"1",IF(F858&gt;=13,"0","0")))))))))+(IF(G858=0,"0",IF(G858&lt;=2,"6",IF(G858&lt;=4,"5",IF(G858&lt;=6,"4",IF(G858&lt;=8,"3",IF(G858&lt;=10,"2",IF(G858&lt;=12,"1",IF(G858&gt;=13,"0","0")))))))))</f>
        <v>0</v>
      </c>
      <c r="K858" s="24" t="n">
        <f aca="false">SUM(J858,J860,J862,J864)</f>
        <v>0</v>
      </c>
      <c r="L858" s="25" t="n">
        <f aca="false">(J858*1.67)/2</f>
        <v>0</v>
      </c>
      <c r="M858" s="25" t="n">
        <f aca="false">SUM(L858,L860,L862,L864)</f>
        <v>0</v>
      </c>
      <c r="N858" s="26" t="str">
        <f aca="false">IF(M858&gt;120.23,"1",IF(M858&gt;103.53,"2",IF(M858&gt;86.83,"3",IF(M858&gt;63.45,"4",IF(M858&gt;43.41,"5",IF(M858&gt;23.37,"6",IF(M858&gt;3.33,"7",IF(M858&gt;=0,"NIL"))))))))</f>
        <v>NIL</v>
      </c>
    </row>
    <row r="859" customFormat="false" ht="15.75" hidden="false" customHeight="false" outlineLevel="0" collapsed="false">
      <c r="A859" s="18"/>
      <c r="B859" s="27" t="s">
        <v>50</v>
      </c>
      <c r="C859" s="28" t="s">
        <v>51</v>
      </c>
      <c r="D859" s="28" t="s">
        <v>52</v>
      </c>
      <c r="E859" s="28" t="s">
        <v>53</v>
      </c>
      <c r="F859" s="28" t="s">
        <v>54</v>
      </c>
      <c r="G859" s="28" t="s">
        <v>55</v>
      </c>
      <c r="H859" s="29"/>
      <c r="I859" s="29"/>
      <c r="J859" s="29"/>
      <c r="K859" s="29"/>
      <c r="L859" s="25"/>
      <c r="M859" s="29"/>
      <c r="N859" s="29"/>
    </row>
    <row r="860" customFormat="false" ht="12.75" hidden="false" customHeight="false" outlineLevel="0" collapsed="false">
      <c r="A860" s="18"/>
      <c r="B860" s="19"/>
      <c r="C860" s="20"/>
      <c r="D860" s="20"/>
      <c r="E860" s="20"/>
      <c r="F860" s="20"/>
      <c r="G860" s="20"/>
      <c r="H860" s="21" t="n">
        <f aca="false">COUNT(B860:G860)</f>
        <v>0</v>
      </c>
      <c r="I860" s="29"/>
      <c r="J860" s="23" t="n">
        <f aca="false">IF(B860=0,"0",IF(B860&lt;=2,"6",IF(B860&lt;=4,"5",IF(B860&lt;=6,"4",IF(B860&lt;=8,"3",IF(B860&lt;=10,"2",IF(B860&lt;=12,"1",IF(B860&gt;=13,"0","0"))))))))+(IF(C860=0,"0",IF(C860&lt;=2,"6",IF(C860&lt;=4,"5",IF(C860&lt;=6,"4",IF(C860&lt;=8,"3",IF(C860&lt;=10,"2",IF(C860&lt;=12,"1",IF(C860&gt;=13,"0","0")))))))))+(IF(D860=0,"0",IF(D860&lt;=2,"6",IF(D860&lt;=4,"5",IF(D860&lt;=6,"4",IF(D860&lt;=8,"3",IF(D860&lt;=10,"2",IF(D860&lt;=12,"1",IF(D860&gt;=13,"0","0")))))))))+(IF(E860=0,"0",IF(E860&lt;=2,"6",IF(E860&lt;=4,"5",IF(E860&lt;=6,"4",IF(E860&lt;=8,"3",IF(E860&lt;=10,"2",IF(E860&lt;=12,"1",IF(E860&gt;=13,"0","0")))))))))+(IF(F860=0,"0",IF(F860&lt;=2,"6",IF(F860&lt;=4,"5",IF(F860&lt;=6,"4",IF(F860&lt;=8,"3",IF(F860&lt;=10,"2",IF(F860&lt;=12,"1",IF(F860&gt;=13,"0","0")))))))))+(IF(G860=0,"0",IF(G860&lt;=2,"6",IF(G860&lt;=4,"5",IF(G860&lt;=6,"4",IF(G860&lt;=8,"3",IF(G860&lt;=10,"2",IF(G860&lt;=12,"1",IF(G860&gt;=13,"0","0")))))))))</f>
        <v>0</v>
      </c>
      <c r="K860" s="29"/>
      <c r="L860" s="25" t="n">
        <f aca="false">(J860*1.67)/2</f>
        <v>0</v>
      </c>
      <c r="M860" s="29"/>
      <c r="N860" s="29"/>
    </row>
    <row r="861" customFormat="false" ht="15.75" hidden="false" customHeight="false" outlineLevel="0" collapsed="false">
      <c r="A861" s="18"/>
      <c r="B861" s="27" t="s">
        <v>56</v>
      </c>
      <c r="C861" s="28" t="s">
        <v>57</v>
      </c>
      <c r="D861" s="28" t="s">
        <v>58</v>
      </c>
      <c r="E861" s="28" t="s">
        <v>59</v>
      </c>
      <c r="F861" s="27" t="s">
        <v>60</v>
      </c>
      <c r="G861" s="28" t="s">
        <v>61</v>
      </c>
      <c r="H861" s="29"/>
      <c r="I861" s="29"/>
      <c r="J861" s="29"/>
      <c r="K861" s="29"/>
      <c r="L861" s="25"/>
      <c r="M861" s="29"/>
      <c r="N861" s="29"/>
    </row>
    <row r="862" customFormat="false" ht="12.75" hidden="false" customHeight="false" outlineLevel="0" collapsed="false">
      <c r="A862" s="18"/>
      <c r="B862" s="19"/>
      <c r="C862" s="20"/>
      <c r="D862" s="20"/>
      <c r="E862" s="20"/>
      <c r="F862" s="20"/>
      <c r="G862" s="20"/>
      <c r="H862" s="21" t="n">
        <f aca="false">COUNT(B862:G862)</f>
        <v>0</v>
      </c>
      <c r="I862" s="29"/>
      <c r="J862" s="23" t="n">
        <f aca="false">IF(B862=0,"0",IF(B862&lt;=2,"6",IF(B862&lt;=4,"5",IF(B862&lt;=6,"4",IF(B862&lt;=8,"3",IF(B862&lt;=10,"2",IF(B862&lt;=12,"1",IF(B862&gt;=13,"0","0"))))))))+(IF(C862=0,"0",IF(C862&lt;=2,"6",IF(C862&lt;=4,"5",IF(C862&lt;=6,"4",IF(C862&lt;=8,"3",IF(C862&lt;=10,"2",IF(C862&lt;=12,"1",IF(C862&gt;=13,"0","0")))))))))+(IF(D862=0,"0",IF(D862&lt;=2,"6",IF(D862&lt;=4,"5",IF(D862&lt;=6,"4",IF(D862&lt;=8,"3",IF(D862&lt;=10,"2",IF(D862&lt;=12,"1",IF(D862&gt;=13,"0","0")))))))))+(IF(E862=0,"0",IF(E862&lt;=2,"6",IF(E862&lt;=4,"5",IF(E862&lt;=6,"4",IF(E862&lt;=8,"3",IF(E862&lt;=10,"2",IF(E862&lt;=12,"1",IF(E862&gt;=13,"0","0")))))))))+(IF(F862=0,"0",IF(F862&lt;=2,"6",IF(F862&lt;=4,"5",IF(F862&lt;=6,"4",IF(F862&lt;=8,"3",IF(F862&lt;=10,"2",IF(F862&lt;=12,"1",IF(F862&gt;=13,"0","0")))))))))+(IF(G862=0,"0",IF(G862&lt;=2,"6",IF(G862&lt;=4,"5",IF(G862&lt;=6,"4",IF(G862&lt;=8,"3",IF(G862&lt;=10,"2",IF(G862&lt;=12,"1",IF(G862&gt;=13,"0","0")))))))))</f>
        <v>0</v>
      </c>
      <c r="K862" s="29"/>
      <c r="L862" s="25" t="n">
        <f aca="false">(J862*1.67)/2</f>
        <v>0</v>
      </c>
      <c r="M862" s="29"/>
      <c r="N862" s="29"/>
    </row>
    <row r="863" customFormat="false" ht="15.75" hidden="false" customHeight="false" outlineLevel="0" collapsed="false">
      <c r="A863" s="27"/>
      <c r="B863" s="27" t="s">
        <v>62</v>
      </c>
      <c r="C863" s="28" t="s">
        <v>63</v>
      </c>
      <c r="D863" s="28" t="s">
        <v>64</v>
      </c>
      <c r="E863" s="28" t="s">
        <v>65</v>
      </c>
      <c r="F863" s="28" t="s">
        <v>66</v>
      </c>
      <c r="G863" s="28" t="s">
        <v>67</v>
      </c>
      <c r="H863" s="30"/>
      <c r="I863" s="30"/>
      <c r="J863" s="30"/>
      <c r="K863" s="30"/>
      <c r="L863" s="31"/>
      <c r="M863" s="31"/>
      <c r="N863" s="30"/>
    </row>
    <row r="864" customFormat="false" ht="12.75" hidden="false" customHeight="false" outlineLevel="0" collapsed="false">
      <c r="A864" s="32"/>
      <c r="B864" s="33"/>
      <c r="C864" s="34"/>
      <c r="D864" s="34"/>
      <c r="E864" s="34"/>
      <c r="F864" s="34"/>
      <c r="G864" s="34"/>
      <c r="H864" s="35" t="n">
        <f aca="false">COUNT(B864:G864)</f>
        <v>0</v>
      </c>
      <c r="I864" s="36"/>
      <c r="J864" s="37" t="n">
        <f aca="false">IF(B864=0,"0",IF(B864&lt;=2,"6",IF(B864&lt;=4,"5",IF(B864&lt;=6,"4",IF(B864&lt;=8,"3",IF(B864&lt;=10,"2",IF(B864&lt;=12,"1",IF(B864&gt;=13,"0","0"))))))))+(IF(C864=0,"0",IF(C864&lt;=2,"6",IF(C864&lt;=4,"5",IF(C864&lt;=6,"4",IF(C864&lt;=8,"3",IF(C864&lt;=10,"2",IF(C864&lt;=12,"1",IF(C864&gt;=13,"0","0")))))))))+(IF(D864=0,"0",IF(D864&lt;=2,"6",IF(D864&lt;=4,"5",IF(D864&lt;=6,"4",IF(D864&lt;=8,"3",IF(D864&lt;=10,"2",IF(D864&lt;=12,"1",IF(D864&gt;=13,"0","0")))))))))+(IF(E864=0,"0",IF(E864&lt;=2,"6",IF(E864&lt;=4,"5",IF(E864&lt;=6,"4",IF(E864&lt;=8,"3",IF(E864&lt;=10,"2",IF(E864&lt;=12,"1",IF(E864&gt;=13,"0","0")))))))))+(IF(F864=0,"0",IF(F864&lt;=2,"6",IF(F864&lt;=4,"5",IF(F864&lt;=6,"4",IF(F864&lt;=8,"3",IF(F864&lt;=10,"2",IF(F864&lt;=12,"1",IF(F864&gt;=13,"0","0")))))))))+(IF(G864=0,"0",IF(G864&lt;=2,"6",IF(G864&lt;=4,"5",IF(G864&lt;=6,"4",IF(G864&lt;=8,"3",IF(G864&lt;=10,"2",IF(G864&lt;=12,"1",IF(G864&gt;=13,"0","0")))))))))</f>
        <v>0</v>
      </c>
      <c r="K864" s="38"/>
      <c r="L864" s="39" t="n">
        <f aca="false">(J864*1.67)/2</f>
        <v>0</v>
      </c>
      <c r="M864" s="39"/>
      <c r="N864" s="40"/>
    </row>
    <row r="865" customFormat="false" ht="15.75" hidden="false" customHeight="false" outlineLevel="0" collapsed="false">
      <c r="A865" s="14" t="s">
        <v>36</v>
      </c>
      <c r="B865" s="14" t="s">
        <v>37</v>
      </c>
      <c r="C865" s="15" t="s">
        <v>38</v>
      </c>
      <c r="D865" s="15" t="s">
        <v>39</v>
      </c>
      <c r="E865" s="15" t="s">
        <v>40</v>
      </c>
      <c r="F865" s="15" t="s">
        <v>41</v>
      </c>
      <c r="G865" s="15" t="s">
        <v>42</v>
      </c>
      <c r="H865" s="16" t="s">
        <v>43</v>
      </c>
      <c r="I865" s="16" t="s">
        <v>44</v>
      </c>
      <c r="J865" s="16" t="s">
        <v>45</v>
      </c>
      <c r="K865" s="16" t="s">
        <v>46</v>
      </c>
      <c r="L865" s="17" t="s">
        <v>47</v>
      </c>
      <c r="M865" s="17" t="s">
        <v>48</v>
      </c>
      <c r="N865" s="16" t="s">
        <v>49</v>
      </c>
    </row>
    <row r="866" customFormat="false" ht="12.75" hidden="false" customHeight="false" outlineLevel="0" collapsed="false">
      <c r="A866" s="18" t="n">
        <v>109</v>
      </c>
      <c r="B866" s="19"/>
      <c r="C866" s="20"/>
      <c r="D866" s="20"/>
      <c r="E866" s="20"/>
      <c r="F866" s="20"/>
      <c r="G866" s="20"/>
      <c r="H866" s="21" t="n">
        <f aca="false">COUNT(B866:G866)</f>
        <v>0</v>
      </c>
      <c r="I866" s="22" t="n">
        <f aca="false">SUM(H866,H868,H870,H872)</f>
        <v>0</v>
      </c>
      <c r="J866" s="23" t="n">
        <f aca="false">IF(B866=0,"0",IF(B866&lt;=2,"6",IF(B866&lt;=4,"5",IF(B866&lt;=6,"4",IF(B866&lt;=8,"3",IF(B866&lt;=10,"2",IF(B866&lt;=12,"1",IF(B866&gt;=13,"0","0"))))))))+(IF(C866=0,"0",IF(C866&lt;=2,"6",IF(C866&lt;=4,"5",IF(C866&lt;=6,"4",IF(C866&lt;=8,"3",IF(C866&lt;=10,"2",IF(C866&lt;=12,"1",IF(C866&gt;=13,"0","0")))))))))+(IF(D866=0,"0",IF(D866&lt;=2,"6",IF(D866&lt;=4,"5",IF(D866&lt;=6,"4",IF(D866&lt;=8,"3",IF(D866&lt;=10,"2",IF(D866&lt;=12,"1",IF(D866&gt;=13,"0","0")))))))))+(IF(E866=0,"0",IF(E866&lt;=2,"6",IF(E866&lt;=4,"5",IF(E866&lt;=6,"4",IF(E866&lt;=8,"3",IF(E866&lt;=10,"2",IF(E866&lt;=12,"1",IF(E866&gt;=13,"0","0")))))))))+(IF(F866=0,"0",IF(F866&lt;=2,"6",IF(F866&lt;=4,"5",IF(F866&lt;=6,"4",IF(F866&lt;=8,"3",IF(F866&lt;=10,"2",IF(F866&lt;=12,"1",IF(F866&gt;=13,"0","0")))))))))+(IF(G866=0,"0",IF(G866&lt;=2,"6",IF(G866&lt;=4,"5",IF(G866&lt;=6,"4",IF(G866&lt;=8,"3",IF(G866&lt;=10,"2",IF(G866&lt;=12,"1",IF(G866&gt;=13,"0","0")))))))))</f>
        <v>0</v>
      </c>
      <c r="K866" s="24" t="n">
        <f aca="false">SUM(J866,J868,J870,J872)</f>
        <v>0</v>
      </c>
      <c r="L866" s="25" t="n">
        <f aca="false">(J866*1.67)/2</f>
        <v>0</v>
      </c>
      <c r="M866" s="25" t="n">
        <f aca="false">SUM(L866,L868,L870,L872)</f>
        <v>0</v>
      </c>
      <c r="N866" s="26" t="str">
        <f aca="false">IF(M866&gt;120.23,"1",IF(M866&gt;103.53,"2",IF(M866&gt;86.83,"3",IF(M866&gt;63.45,"4",IF(M866&gt;43.41,"5",IF(M866&gt;23.37,"6",IF(M866&gt;3.33,"7",IF(M866&gt;=0,"NIL"))))))))</f>
        <v>NIL</v>
      </c>
    </row>
    <row r="867" customFormat="false" ht="15.75" hidden="false" customHeight="false" outlineLevel="0" collapsed="false">
      <c r="A867" s="18"/>
      <c r="B867" s="27" t="s">
        <v>50</v>
      </c>
      <c r="C867" s="28" t="s">
        <v>51</v>
      </c>
      <c r="D867" s="28" t="s">
        <v>52</v>
      </c>
      <c r="E867" s="28" t="s">
        <v>53</v>
      </c>
      <c r="F867" s="28" t="s">
        <v>54</v>
      </c>
      <c r="G867" s="28" t="s">
        <v>55</v>
      </c>
      <c r="H867" s="29"/>
      <c r="I867" s="29"/>
      <c r="J867" s="29"/>
      <c r="K867" s="29"/>
      <c r="L867" s="25"/>
      <c r="M867" s="29"/>
      <c r="N867" s="29"/>
    </row>
    <row r="868" customFormat="false" ht="12.75" hidden="false" customHeight="false" outlineLevel="0" collapsed="false">
      <c r="A868" s="18"/>
      <c r="B868" s="19"/>
      <c r="C868" s="20"/>
      <c r="D868" s="20"/>
      <c r="E868" s="20"/>
      <c r="F868" s="20"/>
      <c r="G868" s="20"/>
      <c r="H868" s="21" t="n">
        <f aca="false">COUNT(B868:G868)</f>
        <v>0</v>
      </c>
      <c r="I868" s="29"/>
      <c r="J868" s="23" t="n">
        <f aca="false">IF(B868=0,"0",IF(B868&lt;=2,"6",IF(B868&lt;=4,"5",IF(B868&lt;=6,"4",IF(B868&lt;=8,"3",IF(B868&lt;=10,"2",IF(B868&lt;=12,"1",IF(B868&gt;=13,"0","0"))))))))+(IF(C868=0,"0",IF(C868&lt;=2,"6",IF(C868&lt;=4,"5",IF(C868&lt;=6,"4",IF(C868&lt;=8,"3",IF(C868&lt;=10,"2",IF(C868&lt;=12,"1",IF(C868&gt;=13,"0","0")))))))))+(IF(D868=0,"0",IF(D868&lt;=2,"6",IF(D868&lt;=4,"5",IF(D868&lt;=6,"4",IF(D868&lt;=8,"3",IF(D868&lt;=10,"2",IF(D868&lt;=12,"1",IF(D868&gt;=13,"0","0")))))))))+(IF(E868=0,"0",IF(E868&lt;=2,"6",IF(E868&lt;=4,"5",IF(E868&lt;=6,"4",IF(E868&lt;=8,"3",IF(E868&lt;=10,"2",IF(E868&lt;=12,"1",IF(E868&gt;=13,"0","0")))))))))+(IF(F868=0,"0",IF(F868&lt;=2,"6",IF(F868&lt;=4,"5",IF(F868&lt;=6,"4",IF(F868&lt;=8,"3",IF(F868&lt;=10,"2",IF(F868&lt;=12,"1",IF(F868&gt;=13,"0","0")))))))))+(IF(G868=0,"0",IF(G868&lt;=2,"6",IF(G868&lt;=4,"5",IF(G868&lt;=6,"4",IF(G868&lt;=8,"3",IF(G868&lt;=10,"2",IF(G868&lt;=12,"1",IF(G868&gt;=13,"0","0")))))))))</f>
        <v>0</v>
      </c>
      <c r="K868" s="29"/>
      <c r="L868" s="25" t="n">
        <f aca="false">(J868*1.67)/2</f>
        <v>0</v>
      </c>
      <c r="M868" s="29"/>
      <c r="N868" s="29"/>
    </row>
    <row r="869" customFormat="false" ht="15.75" hidden="false" customHeight="false" outlineLevel="0" collapsed="false">
      <c r="A869" s="18"/>
      <c r="B869" s="27" t="s">
        <v>56</v>
      </c>
      <c r="C869" s="28" t="s">
        <v>57</v>
      </c>
      <c r="D869" s="28" t="s">
        <v>58</v>
      </c>
      <c r="E869" s="28" t="s">
        <v>59</v>
      </c>
      <c r="F869" s="27" t="s">
        <v>60</v>
      </c>
      <c r="G869" s="28" t="s">
        <v>61</v>
      </c>
      <c r="H869" s="29"/>
      <c r="I869" s="29"/>
      <c r="J869" s="29"/>
      <c r="K869" s="29"/>
      <c r="L869" s="25"/>
      <c r="M869" s="29"/>
      <c r="N869" s="29"/>
    </row>
    <row r="870" customFormat="false" ht="12.75" hidden="false" customHeight="false" outlineLevel="0" collapsed="false">
      <c r="A870" s="18"/>
      <c r="B870" s="19"/>
      <c r="C870" s="20"/>
      <c r="D870" s="20"/>
      <c r="E870" s="20"/>
      <c r="F870" s="20"/>
      <c r="G870" s="20"/>
      <c r="H870" s="21" t="n">
        <f aca="false">COUNT(B870:G870)</f>
        <v>0</v>
      </c>
      <c r="I870" s="29"/>
      <c r="J870" s="23" t="n">
        <f aca="false">IF(B870=0,"0",IF(B870&lt;=2,"6",IF(B870&lt;=4,"5",IF(B870&lt;=6,"4",IF(B870&lt;=8,"3",IF(B870&lt;=10,"2",IF(B870&lt;=12,"1",IF(B870&gt;=13,"0","0"))))))))+(IF(C870=0,"0",IF(C870&lt;=2,"6",IF(C870&lt;=4,"5",IF(C870&lt;=6,"4",IF(C870&lt;=8,"3",IF(C870&lt;=10,"2",IF(C870&lt;=12,"1",IF(C870&gt;=13,"0","0")))))))))+(IF(D870=0,"0",IF(D870&lt;=2,"6",IF(D870&lt;=4,"5",IF(D870&lt;=6,"4",IF(D870&lt;=8,"3",IF(D870&lt;=10,"2",IF(D870&lt;=12,"1",IF(D870&gt;=13,"0","0")))))))))+(IF(E870=0,"0",IF(E870&lt;=2,"6",IF(E870&lt;=4,"5",IF(E870&lt;=6,"4",IF(E870&lt;=8,"3",IF(E870&lt;=10,"2",IF(E870&lt;=12,"1",IF(E870&gt;=13,"0","0")))))))))+(IF(F870=0,"0",IF(F870&lt;=2,"6",IF(F870&lt;=4,"5",IF(F870&lt;=6,"4",IF(F870&lt;=8,"3",IF(F870&lt;=10,"2",IF(F870&lt;=12,"1",IF(F870&gt;=13,"0","0")))))))))+(IF(G870=0,"0",IF(G870&lt;=2,"6",IF(G870&lt;=4,"5",IF(G870&lt;=6,"4",IF(G870&lt;=8,"3",IF(G870&lt;=10,"2",IF(G870&lt;=12,"1",IF(G870&gt;=13,"0","0")))))))))</f>
        <v>0</v>
      </c>
      <c r="K870" s="29"/>
      <c r="L870" s="25" t="n">
        <f aca="false">(J870*1.67)/2</f>
        <v>0</v>
      </c>
      <c r="M870" s="29"/>
      <c r="N870" s="29"/>
    </row>
    <row r="871" customFormat="false" ht="15.75" hidden="false" customHeight="false" outlineLevel="0" collapsed="false">
      <c r="A871" s="27"/>
      <c r="B871" s="27" t="s">
        <v>62</v>
      </c>
      <c r="C871" s="28" t="s">
        <v>63</v>
      </c>
      <c r="D871" s="28" t="s">
        <v>64</v>
      </c>
      <c r="E871" s="28" t="s">
        <v>65</v>
      </c>
      <c r="F871" s="28" t="s">
        <v>66</v>
      </c>
      <c r="G871" s="28" t="s">
        <v>67</v>
      </c>
      <c r="H871" s="30"/>
      <c r="I871" s="30"/>
      <c r="J871" s="30"/>
      <c r="K871" s="30"/>
      <c r="L871" s="31"/>
      <c r="M871" s="31"/>
      <c r="N871" s="30"/>
    </row>
    <row r="872" customFormat="false" ht="12.75" hidden="false" customHeight="false" outlineLevel="0" collapsed="false">
      <c r="A872" s="32"/>
      <c r="B872" s="33"/>
      <c r="C872" s="34"/>
      <c r="D872" s="34"/>
      <c r="E872" s="34"/>
      <c r="F872" s="34"/>
      <c r="G872" s="34"/>
      <c r="H872" s="35" t="n">
        <f aca="false">COUNT(B872:G872)</f>
        <v>0</v>
      </c>
      <c r="I872" s="36"/>
      <c r="J872" s="37" t="n">
        <f aca="false">IF(B872=0,"0",IF(B872&lt;=2,"6",IF(B872&lt;=4,"5",IF(B872&lt;=6,"4",IF(B872&lt;=8,"3",IF(B872&lt;=10,"2",IF(B872&lt;=12,"1",IF(B872&gt;=13,"0","0"))))))))+(IF(C872=0,"0",IF(C872&lt;=2,"6",IF(C872&lt;=4,"5",IF(C872&lt;=6,"4",IF(C872&lt;=8,"3",IF(C872&lt;=10,"2",IF(C872&lt;=12,"1",IF(C872&gt;=13,"0","0")))))))))+(IF(D872=0,"0",IF(D872&lt;=2,"6",IF(D872&lt;=4,"5",IF(D872&lt;=6,"4",IF(D872&lt;=8,"3",IF(D872&lt;=10,"2",IF(D872&lt;=12,"1",IF(D872&gt;=13,"0","0")))))))))+(IF(E872=0,"0",IF(E872&lt;=2,"6",IF(E872&lt;=4,"5",IF(E872&lt;=6,"4",IF(E872&lt;=8,"3",IF(E872&lt;=10,"2",IF(E872&lt;=12,"1",IF(E872&gt;=13,"0","0")))))))))+(IF(F872=0,"0",IF(F872&lt;=2,"6",IF(F872&lt;=4,"5",IF(F872&lt;=6,"4",IF(F872&lt;=8,"3",IF(F872&lt;=10,"2",IF(F872&lt;=12,"1",IF(F872&gt;=13,"0","0")))))))))+(IF(G872=0,"0",IF(G872&lt;=2,"6",IF(G872&lt;=4,"5",IF(G872&lt;=6,"4",IF(G872&lt;=8,"3",IF(G872&lt;=10,"2",IF(G872&lt;=12,"1",IF(G872&gt;=13,"0","0")))))))))</f>
        <v>0</v>
      </c>
      <c r="K872" s="38"/>
      <c r="L872" s="39" t="n">
        <f aca="false">(J872*1.67)/2</f>
        <v>0</v>
      </c>
      <c r="M872" s="39"/>
      <c r="N872" s="40"/>
    </row>
    <row r="873" customFormat="false" ht="15.75" hidden="false" customHeight="false" outlineLevel="0" collapsed="false">
      <c r="A873" s="14" t="s">
        <v>36</v>
      </c>
      <c r="B873" s="14" t="s">
        <v>37</v>
      </c>
      <c r="C873" s="15" t="s">
        <v>38</v>
      </c>
      <c r="D873" s="15" t="s">
        <v>39</v>
      </c>
      <c r="E873" s="15" t="s">
        <v>40</v>
      </c>
      <c r="F873" s="15" t="s">
        <v>41</v>
      </c>
      <c r="G873" s="15" t="s">
        <v>42</v>
      </c>
      <c r="H873" s="16" t="s">
        <v>43</v>
      </c>
      <c r="I873" s="16" t="s">
        <v>44</v>
      </c>
      <c r="J873" s="16" t="s">
        <v>45</v>
      </c>
      <c r="K873" s="16" t="s">
        <v>46</v>
      </c>
      <c r="L873" s="17" t="s">
        <v>47</v>
      </c>
      <c r="M873" s="17" t="s">
        <v>48</v>
      </c>
      <c r="N873" s="16" t="s">
        <v>49</v>
      </c>
    </row>
    <row r="874" customFormat="false" ht="12.75" hidden="false" customHeight="false" outlineLevel="0" collapsed="false">
      <c r="A874" s="18" t="n">
        <v>110</v>
      </c>
      <c r="B874" s="19"/>
      <c r="C874" s="20"/>
      <c r="D874" s="20"/>
      <c r="E874" s="20"/>
      <c r="F874" s="20"/>
      <c r="G874" s="20"/>
      <c r="H874" s="21" t="n">
        <f aca="false">COUNT(B874:G874)</f>
        <v>0</v>
      </c>
      <c r="I874" s="22" t="n">
        <f aca="false">SUM(H874,H876,H878,H880)</f>
        <v>0</v>
      </c>
      <c r="J874" s="23" t="n">
        <f aca="false">IF(B874=0,"0",IF(B874&lt;=2,"6",IF(B874&lt;=4,"5",IF(B874&lt;=6,"4",IF(B874&lt;=8,"3",IF(B874&lt;=10,"2",IF(B874&lt;=12,"1",IF(B874&gt;=13,"0","0"))))))))+(IF(C874=0,"0",IF(C874&lt;=2,"6",IF(C874&lt;=4,"5",IF(C874&lt;=6,"4",IF(C874&lt;=8,"3",IF(C874&lt;=10,"2",IF(C874&lt;=12,"1",IF(C874&gt;=13,"0","0")))))))))+(IF(D874=0,"0",IF(D874&lt;=2,"6",IF(D874&lt;=4,"5",IF(D874&lt;=6,"4",IF(D874&lt;=8,"3",IF(D874&lt;=10,"2",IF(D874&lt;=12,"1",IF(D874&gt;=13,"0","0")))))))))+(IF(E874=0,"0",IF(E874&lt;=2,"6",IF(E874&lt;=4,"5",IF(E874&lt;=6,"4",IF(E874&lt;=8,"3",IF(E874&lt;=10,"2",IF(E874&lt;=12,"1",IF(E874&gt;=13,"0","0")))))))))+(IF(F874=0,"0",IF(F874&lt;=2,"6",IF(F874&lt;=4,"5",IF(F874&lt;=6,"4",IF(F874&lt;=8,"3",IF(F874&lt;=10,"2",IF(F874&lt;=12,"1",IF(F874&gt;=13,"0","0")))))))))+(IF(G874=0,"0",IF(G874&lt;=2,"6",IF(G874&lt;=4,"5",IF(G874&lt;=6,"4",IF(G874&lt;=8,"3",IF(G874&lt;=10,"2",IF(G874&lt;=12,"1",IF(G874&gt;=13,"0","0")))))))))</f>
        <v>0</v>
      </c>
      <c r="K874" s="24" t="n">
        <f aca="false">SUM(J874,J876,J878,J880)</f>
        <v>0</v>
      </c>
      <c r="L874" s="25" t="n">
        <f aca="false">(J874*1.67)/2</f>
        <v>0</v>
      </c>
      <c r="M874" s="25" t="n">
        <f aca="false">SUM(L874,L876,L878,L880)</f>
        <v>0</v>
      </c>
      <c r="N874" s="26" t="str">
        <f aca="false">IF(M874&gt;120.23,"1",IF(M874&gt;103.53,"2",IF(M874&gt;86.83,"3",IF(M874&gt;63.45,"4",IF(M874&gt;43.41,"5",IF(M874&gt;23.37,"6",IF(M874&gt;3.33,"7",IF(M874&gt;=0,"NIL"))))))))</f>
        <v>NIL</v>
      </c>
    </row>
    <row r="875" customFormat="false" ht="15.75" hidden="false" customHeight="false" outlineLevel="0" collapsed="false">
      <c r="A875" s="18"/>
      <c r="B875" s="27" t="s">
        <v>50</v>
      </c>
      <c r="C875" s="28" t="s">
        <v>51</v>
      </c>
      <c r="D875" s="28" t="s">
        <v>52</v>
      </c>
      <c r="E875" s="28" t="s">
        <v>53</v>
      </c>
      <c r="F875" s="28" t="s">
        <v>54</v>
      </c>
      <c r="G875" s="28" t="s">
        <v>55</v>
      </c>
      <c r="H875" s="29"/>
      <c r="I875" s="29"/>
      <c r="J875" s="29"/>
      <c r="K875" s="29"/>
      <c r="L875" s="25"/>
      <c r="M875" s="29"/>
      <c r="N875" s="29"/>
    </row>
    <row r="876" customFormat="false" ht="12.75" hidden="false" customHeight="false" outlineLevel="0" collapsed="false">
      <c r="A876" s="18"/>
      <c r="B876" s="19"/>
      <c r="C876" s="20"/>
      <c r="D876" s="20"/>
      <c r="E876" s="20"/>
      <c r="F876" s="20"/>
      <c r="G876" s="20"/>
      <c r="H876" s="21" t="n">
        <f aca="false">COUNT(B876:G876)</f>
        <v>0</v>
      </c>
      <c r="I876" s="29"/>
      <c r="J876" s="23" t="n">
        <f aca="false">IF(B876=0,"0",IF(B876&lt;=2,"6",IF(B876&lt;=4,"5",IF(B876&lt;=6,"4",IF(B876&lt;=8,"3",IF(B876&lt;=10,"2",IF(B876&lt;=12,"1",IF(B876&gt;=13,"0","0"))))))))+(IF(C876=0,"0",IF(C876&lt;=2,"6",IF(C876&lt;=4,"5",IF(C876&lt;=6,"4",IF(C876&lt;=8,"3",IF(C876&lt;=10,"2",IF(C876&lt;=12,"1",IF(C876&gt;=13,"0","0")))))))))+(IF(D876=0,"0",IF(D876&lt;=2,"6",IF(D876&lt;=4,"5",IF(D876&lt;=6,"4",IF(D876&lt;=8,"3",IF(D876&lt;=10,"2",IF(D876&lt;=12,"1",IF(D876&gt;=13,"0","0")))))))))+(IF(E876=0,"0",IF(E876&lt;=2,"6",IF(E876&lt;=4,"5",IF(E876&lt;=6,"4",IF(E876&lt;=8,"3",IF(E876&lt;=10,"2",IF(E876&lt;=12,"1",IF(E876&gt;=13,"0","0")))))))))+(IF(F876=0,"0",IF(F876&lt;=2,"6",IF(F876&lt;=4,"5",IF(F876&lt;=6,"4",IF(F876&lt;=8,"3",IF(F876&lt;=10,"2",IF(F876&lt;=12,"1",IF(F876&gt;=13,"0","0")))))))))+(IF(G876=0,"0",IF(G876&lt;=2,"6",IF(G876&lt;=4,"5",IF(G876&lt;=6,"4",IF(G876&lt;=8,"3",IF(G876&lt;=10,"2",IF(G876&lt;=12,"1",IF(G876&gt;=13,"0","0")))))))))</f>
        <v>0</v>
      </c>
      <c r="K876" s="29"/>
      <c r="L876" s="25" t="n">
        <f aca="false">(J876*1.67)/2</f>
        <v>0</v>
      </c>
      <c r="M876" s="29"/>
      <c r="N876" s="29"/>
    </row>
    <row r="877" customFormat="false" ht="15.75" hidden="false" customHeight="false" outlineLevel="0" collapsed="false">
      <c r="A877" s="18"/>
      <c r="B877" s="27" t="s">
        <v>56</v>
      </c>
      <c r="C877" s="28" t="s">
        <v>57</v>
      </c>
      <c r="D877" s="28" t="s">
        <v>58</v>
      </c>
      <c r="E877" s="28" t="s">
        <v>59</v>
      </c>
      <c r="F877" s="27" t="s">
        <v>60</v>
      </c>
      <c r="G877" s="28" t="s">
        <v>61</v>
      </c>
      <c r="H877" s="29"/>
      <c r="I877" s="29"/>
      <c r="J877" s="29"/>
      <c r="K877" s="29"/>
      <c r="L877" s="25"/>
      <c r="M877" s="29"/>
      <c r="N877" s="29"/>
    </row>
    <row r="878" customFormat="false" ht="12.75" hidden="false" customHeight="false" outlineLevel="0" collapsed="false">
      <c r="A878" s="18"/>
      <c r="B878" s="19"/>
      <c r="C878" s="20"/>
      <c r="D878" s="20"/>
      <c r="E878" s="20"/>
      <c r="F878" s="20"/>
      <c r="G878" s="20"/>
      <c r="H878" s="21" t="n">
        <f aca="false">COUNT(B878:G878)</f>
        <v>0</v>
      </c>
      <c r="I878" s="29"/>
      <c r="J878" s="23" t="n">
        <f aca="false">IF(B878=0,"0",IF(B878&lt;=2,"6",IF(B878&lt;=4,"5",IF(B878&lt;=6,"4",IF(B878&lt;=8,"3",IF(B878&lt;=10,"2",IF(B878&lt;=12,"1",IF(B878&gt;=13,"0","0"))))))))+(IF(C878=0,"0",IF(C878&lt;=2,"6",IF(C878&lt;=4,"5",IF(C878&lt;=6,"4",IF(C878&lt;=8,"3",IF(C878&lt;=10,"2",IF(C878&lt;=12,"1",IF(C878&gt;=13,"0","0")))))))))+(IF(D878=0,"0",IF(D878&lt;=2,"6",IF(D878&lt;=4,"5",IF(D878&lt;=6,"4",IF(D878&lt;=8,"3",IF(D878&lt;=10,"2",IF(D878&lt;=12,"1",IF(D878&gt;=13,"0","0")))))))))+(IF(E878=0,"0",IF(E878&lt;=2,"6",IF(E878&lt;=4,"5",IF(E878&lt;=6,"4",IF(E878&lt;=8,"3",IF(E878&lt;=10,"2",IF(E878&lt;=12,"1",IF(E878&gt;=13,"0","0")))))))))+(IF(F878=0,"0",IF(F878&lt;=2,"6",IF(F878&lt;=4,"5",IF(F878&lt;=6,"4",IF(F878&lt;=8,"3",IF(F878&lt;=10,"2",IF(F878&lt;=12,"1",IF(F878&gt;=13,"0","0")))))))))+(IF(G878=0,"0",IF(G878&lt;=2,"6",IF(G878&lt;=4,"5",IF(G878&lt;=6,"4",IF(G878&lt;=8,"3",IF(G878&lt;=10,"2",IF(G878&lt;=12,"1",IF(G878&gt;=13,"0","0")))))))))</f>
        <v>0</v>
      </c>
      <c r="K878" s="29"/>
      <c r="L878" s="25" t="n">
        <f aca="false">(J878*1.67)/2</f>
        <v>0</v>
      </c>
      <c r="M878" s="29"/>
      <c r="N878" s="29"/>
    </row>
    <row r="879" customFormat="false" ht="15.75" hidden="false" customHeight="false" outlineLevel="0" collapsed="false">
      <c r="A879" s="27"/>
      <c r="B879" s="27" t="s">
        <v>62</v>
      </c>
      <c r="C879" s="28" t="s">
        <v>63</v>
      </c>
      <c r="D879" s="28" t="s">
        <v>64</v>
      </c>
      <c r="E879" s="28" t="s">
        <v>65</v>
      </c>
      <c r="F879" s="28" t="s">
        <v>66</v>
      </c>
      <c r="G879" s="28" t="s">
        <v>67</v>
      </c>
      <c r="H879" s="30"/>
      <c r="I879" s="30"/>
      <c r="J879" s="30"/>
      <c r="K879" s="30"/>
      <c r="L879" s="31"/>
      <c r="M879" s="31"/>
      <c r="N879" s="30"/>
    </row>
    <row r="880" customFormat="false" ht="12.75" hidden="false" customHeight="false" outlineLevel="0" collapsed="false">
      <c r="A880" s="32"/>
      <c r="B880" s="33"/>
      <c r="C880" s="34"/>
      <c r="D880" s="34"/>
      <c r="E880" s="34"/>
      <c r="F880" s="34"/>
      <c r="G880" s="34"/>
      <c r="H880" s="35" t="n">
        <f aca="false">COUNT(B880:G880)</f>
        <v>0</v>
      </c>
      <c r="I880" s="36"/>
      <c r="J880" s="37" t="n">
        <f aca="false">IF(B880=0,"0",IF(B880&lt;=2,"6",IF(B880&lt;=4,"5",IF(B880&lt;=6,"4",IF(B880&lt;=8,"3",IF(B880&lt;=10,"2",IF(B880&lt;=12,"1",IF(B880&gt;=13,"0","0"))))))))+(IF(C880=0,"0",IF(C880&lt;=2,"6",IF(C880&lt;=4,"5",IF(C880&lt;=6,"4",IF(C880&lt;=8,"3",IF(C880&lt;=10,"2",IF(C880&lt;=12,"1",IF(C880&gt;=13,"0","0")))))))))+(IF(D880=0,"0",IF(D880&lt;=2,"6",IF(D880&lt;=4,"5",IF(D880&lt;=6,"4",IF(D880&lt;=8,"3",IF(D880&lt;=10,"2",IF(D880&lt;=12,"1",IF(D880&gt;=13,"0","0")))))))))+(IF(E880=0,"0",IF(E880&lt;=2,"6",IF(E880&lt;=4,"5",IF(E880&lt;=6,"4",IF(E880&lt;=8,"3",IF(E880&lt;=10,"2",IF(E880&lt;=12,"1",IF(E880&gt;=13,"0","0")))))))))+(IF(F880=0,"0",IF(F880&lt;=2,"6",IF(F880&lt;=4,"5",IF(F880&lt;=6,"4",IF(F880&lt;=8,"3",IF(F880&lt;=10,"2",IF(F880&lt;=12,"1",IF(F880&gt;=13,"0","0")))))))))+(IF(G880=0,"0",IF(G880&lt;=2,"6",IF(G880&lt;=4,"5",IF(G880&lt;=6,"4",IF(G880&lt;=8,"3",IF(G880&lt;=10,"2",IF(G880&lt;=12,"1",IF(G880&gt;=13,"0","0")))))))))</f>
        <v>0</v>
      </c>
      <c r="K880" s="38"/>
      <c r="L880" s="39" t="n">
        <f aca="false">(J880*1.67)/2</f>
        <v>0</v>
      </c>
      <c r="M880" s="39"/>
      <c r="N880" s="40"/>
    </row>
    <row r="881" customFormat="false" ht="15.75" hidden="false" customHeight="false" outlineLevel="0" collapsed="false">
      <c r="A881" s="14" t="s">
        <v>36</v>
      </c>
      <c r="B881" s="14" t="s">
        <v>37</v>
      </c>
      <c r="C881" s="15" t="s">
        <v>38</v>
      </c>
      <c r="D881" s="15" t="s">
        <v>39</v>
      </c>
      <c r="E881" s="15" t="s">
        <v>40</v>
      </c>
      <c r="F881" s="15" t="s">
        <v>41</v>
      </c>
      <c r="G881" s="15" t="s">
        <v>42</v>
      </c>
      <c r="H881" s="16" t="s">
        <v>43</v>
      </c>
      <c r="I881" s="16" t="s">
        <v>44</v>
      </c>
      <c r="J881" s="16" t="s">
        <v>45</v>
      </c>
      <c r="K881" s="16" t="s">
        <v>46</v>
      </c>
      <c r="L881" s="17" t="s">
        <v>47</v>
      </c>
      <c r="M881" s="17" t="s">
        <v>48</v>
      </c>
      <c r="N881" s="16" t="s">
        <v>49</v>
      </c>
    </row>
    <row r="882" customFormat="false" ht="12.75" hidden="false" customHeight="false" outlineLevel="0" collapsed="false">
      <c r="A882" s="18" t="n">
        <v>111</v>
      </c>
      <c r="B882" s="19"/>
      <c r="C882" s="20"/>
      <c r="D882" s="20"/>
      <c r="E882" s="20"/>
      <c r="F882" s="20"/>
      <c r="G882" s="20"/>
      <c r="H882" s="21" t="n">
        <f aca="false">COUNT(B882:G882)</f>
        <v>0</v>
      </c>
      <c r="I882" s="22" t="n">
        <f aca="false">SUM(H882,H884,H886,H888)</f>
        <v>0</v>
      </c>
      <c r="J882" s="23" t="n">
        <f aca="false">IF(B882=0,"0",IF(B882&lt;=2,"6",IF(B882&lt;=4,"5",IF(B882&lt;=6,"4",IF(B882&lt;=8,"3",IF(B882&lt;=10,"2",IF(B882&lt;=12,"1",IF(B882&gt;=13,"0","0"))))))))+(IF(C882=0,"0",IF(C882&lt;=2,"6",IF(C882&lt;=4,"5",IF(C882&lt;=6,"4",IF(C882&lt;=8,"3",IF(C882&lt;=10,"2",IF(C882&lt;=12,"1",IF(C882&gt;=13,"0","0")))))))))+(IF(D882=0,"0",IF(D882&lt;=2,"6",IF(D882&lt;=4,"5",IF(D882&lt;=6,"4",IF(D882&lt;=8,"3",IF(D882&lt;=10,"2",IF(D882&lt;=12,"1",IF(D882&gt;=13,"0","0")))))))))+(IF(E882=0,"0",IF(E882&lt;=2,"6",IF(E882&lt;=4,"5",IF(E882&lt;=6,"4",IF(E882&lt;=8,"3",IF(E882&lt;=10,"2",IF(E882&lt;=12,"1",IF(E882&gt;=13,"0","0")))))))))+(IF(F882=0,"0",IF(F882&lt;=2,"6",IF(F882&lt;=4,"5",IF(F882&lt;=6,"4",IF(F882&lt;=8,"3",IF(F882&lt;=10,"2",IF(F882&lt;=12,"1",IF(F882&gt;=13,"0","0")))))))))+(IF(G882=0,"0",IF(G882&lt;=2,"6",IF(G882&lt;=4,"5",IF(G882&lt;=6,"4",IF(G882&lt;=8,"3",IF(G882&lt;=10,"2",IF(G882&lt;=12,"1",IF(G882&gt;=13,"0","0")))))))))</f>
        <v>0</v>
      </c>
      <c r="K882" s="24" t="n">
        <f aca="false">SUM(J882,J884,J886,J888)</f>
        <v>0</v>
      </c>
      <c r="L882" s="25" t="n">
        <f aca="false">(J882*1.67)/2</f>
        <v>0</v>
      </c>
      <c r="M882" s="25" t="n">
        <f aca="false">SUM(L882,L884,L886,L888)</f>
        <v>0</v>
      </c>
      <c r="N882" s="26" t="str">
        <f aca="false">IF(M882&gt;120.23,"1",IF(M882&gt;103.53,"2",IF(M882&gt;86.83,"3",IF(M882&gt;63.45,"4",IF(M882&gt;43.41,"5",IF(M882&gt;23.37,"6",IF(M882&gt;3.33,"7",IF(M882&gt;=0,"NIL"))))))))</f>
        <v>NIL</v>
      </c>
    </row>
    <row r="883" customFormat="false" ht="15.75" hidden="false" customHeight="false" outlineLevel="0" collapsed="false">
      <c r="A883" s="18"/>
      <c r="B883" s="27" t="s">
        <v>50</v>
      </c>
      <c r="C883" s="28" t="s">
        <v>51</v>
      </c>
      <c r="D883" s="28" t="s">
        <v>52</v>
      </c>
      <c r="E883" s="28" t="s">
        <v>53</v>
      </c>
      <c r="F883" s="28" t="s">
        <v>54</v>
      </c>
      <c r="G883" s="28" t="s">
        <v>55</v>
      </c>
      <c r="H883" s="29"/>
      <c r="I883" s="29"/>
      <c r="J883" s="29"/>
      <c r="K883" s="29"/>
      <c r="L883" s="25"/>
      <c r="M883" s="29"/>
      <c r="N883" s="29"/>
    </row>
    <row r="884" customFormat="false" ht="12.75" hidden="false" customHeight="false" outlineLevel="0" collapsed="false">
      <c r="A884" s="18"/>
      <c r="B884" s="19"/>
      <c r="C884" s="20"/>
      <c r="D884" s="20"/>
      <c r="E884" s="20"/>
      <c r="F884" s="20"/>
      <c r="G884" s="20"/>
      <c r="H884" s="21" t="n">
        <f aca="false">COUNT(B884:G884)</f>
        <v>0</v>
      </c>
      <c r="I884" s="29"/>
      <c r="J884" s="23" t="n">
        <f aca="false">IF(B884=0,"0",IF(B884&lt;=2,"6",IF(B884&lt;=4,"5",IF(B884&lt;=6,"4",IF(B884&lt;=8,"3",IF(B884&lt;=10,"2",IF(B884&lt;=12,"1",IF(B884&gt;=13,"0","0"))))))))+(IF(C884=0,"0",IF(C884&lt;=2,"6",IF(C884&lt;=4,"5",IF(C884&lt;=6,"4",IF(C884&lt;=8,"3",IF(C884&lt;=10,"2",IF(C884&lt;=12,"1",IF(C884&gt;=13,"0","0")))))))))+(IF(D884=0,"0",IF(D884&lt;=2,"6",IF(D884&lt;=4,"5",IF(D884&lt;=6,"4",IF(D884&lt;=8,"3",IF(D884&lt;=10,"2",IF(D884&lt;=12,"1",IF(D884&gt;=13,"0","0")))))))))+(IF(E884=0,"0",IF(E884&lt;=2,"6",IF(E884&lt;=4,"5",IF(E884&lt;=6,"4",IF(E884&lt;=8,"3",IF(E884&lt;=10,"2",IF(E884&lt;=12,"1",IF(E884&gt;=13,"0","0")))))))))+(IF(F884=0,"0",IF(F884&lt;=2,"6",IF(F884&lt;=4,"5",IF(F884&lt;=6,"4",IF(F884&lt;=8,"3",IF(F884&lt;=10,"2",IF(F884&lt;=12,"1",IF(F884&gt;=13,"0","0")))))))))+(IF(G884=0,"0",IF(G884&lt;=2,"6",IF(G884&lt;=4,"5",IF(G884&lt;=6,"4",IF(G884&lt;=8,"3",IF(G884&lt;=10,"2",IF(G884&lt;=12,"1",IF(G884&gt;=13,"0","0")))))))))</f>
        <v>0</v>
      </c>
      <c r="K884" s="29"/>
      <c r="L884" s="25" t="n">
        <f aca="false">(J884*1.67)/2</f>
        <v>0</v>
      </c>
      <c r="M884" s="29"/>
      <c r="N884" s="29"/>
    </row>
    <row r="885" customFormat="false" ht="15.75" hidden="false" customHeight="false" outlineLevel="0" collapsed="false">
      <c r="A885" s="18"/>
      <c r="B885" s="27" t="s">
        <v>56</v>
      </c>
      <c r="C885" s="28" t="s">
        <v>57</v>
      </c>
      <c r="D885" s="28" t="s">
        <v>58</v>
      </c>
      <c r="E885" s="28" t="s">
        <v>59</v>
      </c>
      <c r="F885" s="27" t="s">
        <v>60</v>
      </c>
      <c r="G885" s="28" t="s">
        <v>61</v>
      </c>
      <c r="H885" s="29"/>
      <c r="I885" s="29"/>
      <c r="J885" s="29"/>
      <c r="K885" s="29"/>
      <c r="L885" s="25"/>
      <c r="M885" s="29"/>
      <c r="N885" s="29"/>
    </row>
    <row r="886" customFormat="false" ht="12.75" hidden="false" customHeight="false" outlineLevel="0" collapsed="false">
      <c r="A886" s="18"/>
      <c r="B886" s="19"/>
      <c r="C886" s="20"/>
      <c r="D886" s="20"/>
      <c r="E886" s="20"/>
      <c r="F886" s="20"/>
      <c r="G886" s="20"/>
      <c r="H886" s="21" t="n">
        <f aca="false">COUNT(B886:G886)</f>
        <v>0</v>
      </c>
      <c r="I886" s="29"/>
      <c r="J886" s="23" t="n">
        <f aca="false">IF(B886=0,"0",IF(B886&lt;=2,"6",IF(B886&lt;=4,"5",IF(B886&lt;=6,"4",IF(B886&lt;=8,"3",IF(B886&lt;=10,"2",IF(B886&lt;=12,"1",IF(B886&gt;=13,"0","0"))))))))+(IF(C886=0,"0",IF(C886&lt;=2,"6",IF(C886&lt;=4,"5",IF(C886&lt;=6,"4",IF(C886&lt;=8,"3",IF(C886&lt;=10,"2",IF(C886&lt;=12,"1",IF(C886&gt;=13,"0","0")))))))))+(IF(D886=0,"0",IF(D886&lt;=2,"6",IF(D886&lt;=4,"5",IF(D886&lt;=6,"4",IF(D886&lt;=8,"3",IF(D886&lt;=10,"2",IF(D886&lt;=12,"1",IF(D886&gt;=13,"0","0")))))))))+(IF(E886=0,"0",IF(E886&lt;=2,"6",IF(E886&lt;=4,"5",IF(E886&lt;=6,"4",IF(E886&lt;=8,"3",IF(E886&lt;=10,"2",IF(E886&lt;=12,"1",IF(E886&gt;=13,"0","0")))))))))+(IF(F886=0,"0",IF(F886&lt;=2,"6",IF(F886&lt;=4,"5",IF(F886&lt;=6,"4",IF(F886&lt;=8,"3",IF(F886&lt;=10,"2",IF(F886&lt;=12,"1",IF(F886&gt;=13,"0","0")))))))))+(IF(G886=0,"0",IF(G886&lt;=2,"6",IF(G886&lt;=4,"5",IF(G886&lt;=6,"4",IF(G886&lt;=8,"3",IF(G886&lt;=10,"2",IF(G886&lt;=12,"1",IF(G886&gt;=13,"0","0")))))))))</f>
        <v>0</v>
      </c>
      <c r="K886" s="29"/>
      <c r="L886" s="25" t="n">
        <f aca="false">(J886*1.67)/2</f>
        <v>0</v>
      </c>
      <c r="M886" s="29"/>
      <c r="N886" s="29"/>
    </row>
    <row r="887" customFormat="false" ht="15.75" hidden="false" customHeight="false" outlineLevel="0" collapsed="false">
      <c r="A887" s="27"/>
      <c r="B887" s="27" t="s">
        <v>62</v>
      </c>
      <c r="C887" s="28" t="s">
        <v>63</v>
      </c>
      <c r="D887" s="28" t="s">
        <v>64</v>
      </c>
      <c r="E887" s="28" t="s">
        <v>65</v>
      </c>
      <c r="F887" s="28" t="s">
        <v>66</v>
      </c>
      <c r="G887" s="28" t="s">
        <v>67</v>
      </c>
      <c r="H887" s="30"/>
      <c r="I887" s="30"/>
      <c r="J887" s="30"/>
      <c r="K887" s="30"/>
      <c r="L887" s="31"/>
      <c r="M887" s="31"/>
      <c r="N887" s="30"/>
    </row>
    <row r="888" customFormat="false" ht="12.75" hidden="false" customHeight="false" outlineLevel="0" collapsed="false">
      <c r="A888" s="32"/>
      <c r="B888" s="33"/>
      <c r="C888" s="34"/>
      <c r="D888" s="34"/>
      <c r="E888" s="34"/>
      <c r="F888" s="34"/>
      <c r="G888" s="34"/>
      <c r="H888" s="35" t="n">
        <f aca="false">COUNT(B888:G888)</f>
        <v>0</v>
      </c>
      <c r="I888" s="36"/>
      <c r="J888" s="37" t="n">
        <f aca="false">IF(B888=0,"0",IF(B888&lt;=2,"6",IF(B888&lt;=4,"5",IF(B888&lt;=6,"4",IF(B888&lt;=8,"3",IF(B888&lt;=10,"2",IF(B888&lt;=12,"1",IF(B888&gt;=13,"0","0"))))))))+(IF(C888=0,"0",IF(C888&lt;=2,"6",IF(C888&lt;=4,"5",IF(C888&lt;=6,"4",IF(C888&lt;=8,"3",IF(C888&lt;=10,"2",IF(C888&lt;=12,"1",IF(C888&gt;=13,"0","0")))))))))+(IF(D888=0,"0",IF(D888&lt;=2,"6",IF(D888&lt;=4,"5",IF(D888&lt;=6,"4",IF(D888&lt;=8,"3",IF(D888&lt;=10,"2",IF(D888&lt;=12,"1",IF(D888&gt;=13,"0","0")))))))))+(IF(E888=0,"0",IF(E888&lt;=2,"6",IF(E888&lt;=4,"5",IF(E888&lt;=6,"4",IF(E888&lt;=8,"3",IF(E888&lt;=10,"2",IF(E888&lt;=12,"1",IF(E888&gt;=13,"0","0")))))))))+(IF(F888=0,"0",IF(F888&lt;=2,"6",IF(F888&lt;=4,"5",IF(F888&lt;=6,"4",IF(F888&lt;=8,"3",IF(F888&lt;=10,"2",IF(F888&lt;=12,"1",IF(F888&gt;=13,"0","0")))))))))+(IF(G888=0,"0",IF(G888&lt;=2,"6",IF(G888&lt;=4,"5",IF(G888&lt;=6,"4",IF(G888&lt;=8,"3",IF(G888&lt;=10,"2",IF(G888&lt;=12,"1",IF(G888&gt;=13,"0","0")))))))))</f>
        <v>0</v>
      </c>
      <c r="K888" s="38"/>
      <c r="L888" s="39" t="n">
        <f aca="false">(J888*1.67)/2</f>
        <v>0</v>
      </c>
      <c r="M888" s="39"/>
      <c r="N888" s="40"/>
    </row>
    <row r="889" customFormat="false" ht="15.75" hidden="false" customHeight="false" outlineLevel="0" collapsed="false">
      <c r="A889" s="14" t="s">
        <v>36</v>
      </c>
      <c r="B889" s="14" t="s">
        <v>37</v>
      </c>
      <c r="C889" s="15" t="s">
        <v>38</v>
      </c>
      <c r="D889" s="15" t="s">
        <v>39</v>
      </c>
      <c r="E889" s="15" t="s">
        <v>40</v>
      </c>
      <c r="F889" s="15" t="s">
        <v>41</v>
      </c>
      <c r="G889" s="15" t="s">
        <v>42</v>
      </c>
      <c r="H889" s="16" t="s">
        <v>43</v>
      </c>
      <c r="I889" s="16" t="s">
        <v>44</v>
      </c>
      <c r="J889" s="16" t="s">
        <v>45</v>
      </c>
      <c r="K889" s="16" t="s">
        <v>46</v>
      </c>
      <c r="L889" s="17" t="s">
        <v>47</v>
      </c>
      <c r="M889" s="17" t="s">
        <v>48</v>
      </c>
      <c r="N889" s="16" t="s">
        <v>49</v>
      </c>
    </row>
    <row r="890" customFormat="false" ht="12.75" hidden="false" customHeight="false" outlineLevel="0" collapsed="false">
      <c r="A890" s="18" t="n">
        <v>112</v>
      </c>
      <c r="B890" s="19"/>
      <c r="C890" s="20"/>
      <c r="D890" s="20"/>
      <c r="E890" s="20"/>
      <c r="F890" s="20"/>
      <c r="G890" s="20"/>
      <c r="H890" s="21" t="n">
        <f aca="false">COUNT(B890:G890)</f>
        <v>0</v>
      </c>
      <c r="I890" s="22" t="n">
        <f aca="false">SUM(H890,H892,H894,H896)</f>
        <v>0</v>
      </c>
      <c r="J890" s="23" t="n">
        <f aca="false">IF(B890=0,"0",IF(B890&lt;=2,"6",IF(B890&lt;=4,"5",IF(B890&lt;=6,"4",IF(B890&lt;=8,"3",IF(B890&lt;=10,"2",IF(B890&lt;=12,"1",IF(B890&gt;=13,"0","0"))))))))+(IF(C890=0,"0",IF(C890&lt;=2,"6",IF(C890&lt;=4,"5",IF(C890&lt;=6,"4",IF(C890&lt;=8,"3",IF(C890&lt;=10,"2",IF(C890&lt;=12,"1",IF(C890&gt;=13,"0","0")))))))))+(IF(D890=0,"0",IF(D890&lt;=2,"6",IF(D890&lt;=4,"5",IF(D890&lt;=6,"4",IF(D890&lt;=8,"3",IF(D890&lt;=10,"2",IF(D890&lt;=12,"1",IF(D890&gt;=13,"0","0")))))))))+(IF(E890=0,"0",IF(E890&lt;=2,"6",IF(E890&lt;=4,"5",IF(E890&lt;=6,"4",IF(E890&lt;=8,"3",IF(E890&lt;=10,"2",IF(E890&lt;=12,"1",IF(E890&gt;=13,"0","0")))))))))+(IF(F890=0,"0",IF(F890&lt;=2,"6",IF(F890&lt;=4,"5",IF(F890&lt;=6,"4",IF(F890&lt;=8,"3",IF(F890&lt;=10,"2",IF(F890&lt;=12,"1",IF(F890&gt;=13,"0","0")))))))))+(IF(G890=0,"0",IF(G890&lt;=2,"6",IF(G890&lt;=4,"5",IF(G890&lt;=6,"4",IF(G890&lt;=8,"3",IF(G890&lt;=10,"2",IF(G890&lt;=12,"1",IF(G890&gt;=13,"0","0")))))))))</f>
        <v>0</v>
      </c>
      <c r="K890" s="24" t="n">
        <f aca="false">SUM(J890,J892,J894,J896)</f>
        <v>0</v>
      </c>
      <c r="L890" s="25" t="n">
        <f aca="false">(J890*1.67)/2</f>
        <v>0</v>
      </c>
      <c r="M890" s="25" t="n">
        <f aca="false">SUM(L890,L892,L894,L896)</f>
        <v>0</v>
      </c>
      <c r="N890" s="26" t="str">
        <f aca="false">IF(M890&gt;120.23,"1",IF(M890&gt;103.53,"2",IF(M890&gt;86.83,"3",IF(M890&gt;63.45,"4",IF(M890&gt;43.41,"5",IF(M890&gt;23.37,"6",IF(M890&gt;3.33,"7",IF(M890&gt;=0,"NIL"))))))))</f>
        <v>NIL</v>
      </c>
    </row>
    <row r="891" customFormat="false" ht="15.75" hidden="false" customHeight="false" outlineLevel="0" collapsed="false">
      <c r="A891" s="18"/>
      <c r="B891" s="27" t="s">
        <v>50</v>
      </c>
      <c r="C891" s="28" t="s">
        <v>51</v>
      </c>
      <c r="D891" s="28" t="s">
        <v>52</v>
      </c>
      <c r="E891" s="28" t="s">
        <v>53</v>
      </c>
      <c r="F891" s="28" t="s">
        <v>54</v>
      </c>
      <c r="G891" s="28" t="s">
        <v>55</v>
      </c>
      <c r="H891" s="29"/>
      <c r="I891" s="29"/>
      <c r="J891" s="29"/>
      <c r="K891" s="29"/>
      <c r="L891" s="25"/>
      <c r="M891" s="29"/>
      <c r="N891" s="29"/>
    </row>
    <row r="892" customFormat="false" ht="12.75" hidden="false" customHeight="false" outlineLevel="0" collapsed="false">
      <c r="A892" s="18"/>
      <c r="B892" s="19"/>
      <c r="C892" s="20"/>
      <c r="D892" s="20"/>
      <c r="E892" s="20"/>
      <c r="F892" s="20"/>
      <c r="G892" s="20"/>
      <c r="H892" s="21" t="n">
        <f aca="false">COUNT(B892:G892)</f>
        <v>0</v>
      </c>
      <c r="I892" s="29"/>
      <c r="J892" s="23" t="n">
        <f aca="false">IF(B892=0,"0",IF(B892&lt;=2,"6",IF(B892&lt;=4,"5",IF(B892&lt;=6,"4",IF(B892&lt;=8,"3",IF(B892&lt;=10,"2",IF(B892&lt;=12,"1",IF(B892&gt;=13,"0","0"))))))))+(IF(C892=0,"0",IF(C892&lt;=2,"6",IF(C892&lt;=4,"5",IF(C892&lt;=6,"4",IF(C892&lt;=8,"3",IF(C892&lt;=10,"2",IF(C892&lt;=12,"1",IF(C892&gt;=13,"0","0")))))))))+(IF(D892=0,"0",IF(D892&lt;=2,"6",IF(D892&lt;=4,"5",IF(D892&lt;=6,"4",IF(D892&lt;=8,"3",IF(D892&lt;=10,"2",IF(D892&lt;=12,"1",IF(D892&gt;=13,"0","0")))))))))+(IF(E892=0,"0",IF(E892&lt;=2,"6",IF(E892&lt;=4,"5",IF(E892&lt;=6,"4",IF(E892&lt;=8,"3",IF(E892&lt;=10,"2",IF(E892&lt;=12,"1",IF(E892&gt;=13,"0","0")))))))))+(IF(F892=0,"0",IF(F892&lt;=2,"6",IF(F892&lt;=4,"5",IF(F892&lt;=6,"4",IF(F892&lt;=8,"3",IF(F892&lt;=10,"2",IF(F892&lt;=12,"1",IF(F892&gt;=13,"0","0")))))))))+(IF(G892=0,"0",IF(G892&lt;=2,"6",IF(G892&lt;=4,"5",IF(G892&lt;=6,"4",IF(G892&lt;=8,"3",IF(G892&lt;=10,"2",IF(G892&lt;=12,"1",IF(G892&gt;=13,"0","0")))))))))</f>
        <v>0</v>
      </c>
      <c r="K892" s="29"/>
      <c r="L892" s="25" t="n">
        <f aca="false">(J892*1.67)/2</f>
        <v>0</v>
      </c>
      <c r="M892" s="29"/>
      <c r="N892" s="29"/>
    </row>
    <row r="893" customFormat="false" ht="15.75" hidden="false" customHeight="false" outlineLevel="0" collapsed="false">
      <c r="A893" s="18"/>
      <c r="B893" s="27" t="s">
        <v>56</v>
      </c>
      <c r="C893" s="28" t="s">
        <v>57</v>
      </c>
      <c r="D893" s="28" t="s">
        <v>58</v>
      </c>
      <c r="E893" s="28" t="s">
        <v>59</v>
      </c>
      <c r="F893" s="27" t="s">
        <v>60</v>
      </c>
      <c r="G893" s="28" t="s">
        <v>61</v>
      </c>
      <c r="H893" s="29"/>
      <c r="I893" s="29"/>
      <c r="J893" s="29"/>
      <c r="K893" s="29"/>
      <c r="L893" s="25"/>
      <c r="M893" s="29"/>
      <c r="N893" s="29"/>
    </row>
    <row r="894" customFormat="false" ht="12.75" hidden="false" customHeight="false" outlineLevel="0" collapsed="false">
      <c r="A894" s="18"/>
      <c r="B894" s="19"/>
      <c r="C894" s="20"/>
      <c r="D894" s="20"/>
      <c r="E894" s="20"/>
      <c r="F894" s="20"/>
      <c r="G894" s="20"/>
      <c r="H894" s="21" t="n">
        <f aca="false">COUNT(B894:G894)</f>
        <v>0</v>
      </c>
      <c r="I894" s="29"/>
      <c r="J894" s="23" t="n">
        <f aca="false">IF(B894=0,"0",IF(B894&lt;=2,"6",IF(B894&lt;=4,"5",IF(B894&lt;=6,"4",IF(B894&lt;=8,"3",IF(B894&lt;=10,"2",IF(B894&lt;=12,"1",IF(B894&gt;=13,"0","0"))))))))+(IF(C894=0,"0",IF(C894&lt;=2,"6",IF(C894&lt;=4,"5",IF(C894&lt;=6,"4",IF(C894&lt;=8,"3",IF(C894&lt;=10,"2",IF(C894&lt;=12,"1",IF(C894&gt;=13,"0","0")))))))))+(IF(D894=0,"0",IF(D894&lt;=2,"6",IF(D894&lt;=4,"5",IF(D894&lt;=6,"4",IF(D894&lt;=8,"3",IF(D894&lt;=10,"2",IF(D894&lt;=12,"1",IF(D894&gt;=13,"0","0")))))))))+(IF(E894=0,"0",IF(E894&lt;=2,"6",IF(E894&lt;=4,"5",IF(E894&lt;=6,"4",IF(E894&lt;=8,"3",IF(E894&lt;=10,"2",IF(E894&lt;=12,"1",IF(E894&gt;=13,"0","0")))))))))+(IF(F894=0,"0",IF(F894&lt;=2,"6",IF(F894&lt;=4,"5",IF(F894&lt;=6,"4",IF(F894&lt;=8,"3",IF(F894&lt;=10,"2",IF(F894&lt;=12,"1",IF(F894&gt;=13,"0","0")))))))))+(IF(G894=0,"0",IF(G894&lt;=2,"6",IF(G894&lt;=4,"5",IF(G894&lt;=6,"4",IF(G894&lt;=8,"3",IF(G894&lt;=10,"2",IF(G894&lt;=12,"1",IF(G894&gt;=13,"0","0")))))))))</f>
        <v>0</v>
      </c>
      <c r="K894" s="29"/>
      <c r="L894" s="25" t="n">
        <f aca="false">(J894*1.67)/2</f>
        <v>0</v>
      </c>
      <c r="M894" s="29"/>
      <c r="N894" s="29"/>
    </row>
    <row r="895" customFormat="false" ht="15.75" hidden="false" customHeight="false" outlineLevel="0" collapsed="false">
      <c r="A895" s="27"/>
      <c r="B895" s="27" t="s">
        <v>62</v>
      </c>
      <c r="C895" s="28" t="s">
        <v>63</v>
      </c>
      <c r="D895" s="28" t="s">
        <v>64</v>
      </c>
      <c r="E895" s="28" t="s">
        <v>65</v>
      </c>
      <c r="F895" s="28" t="s">
        <v>66</v>
      </c>
      <c r="G895" s="28" t="s">
        <v>67</v>
      </c>
      <c r="H895" s="30"/>
      <c r="I895" s="30"/>
      <c r="J895" s="30"/>
      <c r="K895" s="30"/>
      <c r="L895" s="31"/>
      <c r="M895" s="31"/>
      <c r="N895" s="30"/>
    </row>
    <row r="896" customFormat="false" ht="12.75" hidden="false" customHeight="false" outlineLevel="0" collapsed="false">
      <c r="A896" s="32"/>
      <c r="B896" s="33"/>
      <c r="C896" s="34"/>
      <c r="D896" s="34"/>
      <c r="E896" s="34"/>
      <c r="F896" s="34"/>
      <c r="G896" s="34"/>
      <c r="H896" s="35" t="n">
        <f aca="false">COUNT(B896:G896)</f>
        <v>0</v>
      </c>
      <c r="I896" s="36"/>
      <c r="J896" s="37" t="n">
        <f aca="false">IF(B896=0,"0",IF(B896&lt;=2,"6",IF(B896&lt;=4,"5",IF(B896&lt;=6,"4",IF(B896&lt;=8,"3",IF(B896&lt;=10,"2",IF(B896&lt;=12,"1",IF(B896&gt;=13,"0","0"))))))))+(IF(C896=0,"0",IF(C896&lt;=2,"6",IF(C896&lt;=4,"5",IF(C896&lt;=6,"4",IF(C896&lt;=8,"3",IF(C896&lt;=10,"2",IF(C896&lt;=12,"1",IF(C896&gt;=13,"0","0")))))))))+(IF(D896=0,"0",IF(D896&lt;=2,"6",IF(D896&lt;=4,"5",IF(D896&lt;=6,"4",IF(D896&lt;=8,"3",IF(D896&lt;=10,"2",IF(D896&lt;=12,"1",IF(D896&gt;=13,"0","0")))))))))+(IF(E896=0,"0",IF(E896&lt;=2,"6",IF(E896&lt;=4,"5",IF(E896&lt;=6,"4",IF(E896&lt;=8,"3",IF(E896&lt;=10,"2",IF(E896&lt;=12,"1",IF(E896&gt;=13,"0","0")))))))))+(IF(F896=0,"0",IF(F896&lt;=2,"6",IF(F896&lt;=4,"5",IF(F896&lt;=6,"4",IF(F896&lt;=8,"3",IF(F896&lt;=10,"2",IF(F896&lt;=12,"1",IF(F896&gt;=13,"0","0")))))))))+(IF(G896=0,"0",IF(G896&lt;=2,"6",IF(G896&lt;=4,"5",IF(G896&lt;=6,"4",IF(G896&lt;=8,"3",IF(G896&lt;=10,"2",IF(G896&lt;=12,"1",IF(G896&gt;=13,"0","0")))))))))</f>
        <v>0</v>
      </c>
      <c r="K896" s="38"/>
      <c r="L896" s="39" t="n">
        <f aca="false">(J896*1.67)/2</f>
        <v>0</v>
      </c>
      <c r="M896" s="39"/>
      <c r="N896" s="40"/>
    </row>
    <row r="897" customFormat="false" ht="15.75" hidden="false" customHeight="false" outlineLevel="0" collapsed="false">
      <c r="A897" s="14" t="s">
        <v>36</v>
      </c>
      <c r="B897" s="14" t="s">
        <v>37</v>
      </c>
      <c r="C897" s="15" t="s">
        <v>38</v>
      </c>
      <c r="D897" s="15" t="s">
        <v>39</v>
      </c>
      <c r="E897" s="15" t="s">
        <v>40</v>
      </c>
      <c r="F897" s="15" t="s">
        <v>41</v>
      </c>
      <c r="G897" s="15" t="s">
        <v>42</v>
      </c>
      <c r="H897" s="16" t="s">
        <v>43</v>
      </c>
      <c r="I897" s="16" t="s">
        <v>44</v>
      </c>
      <c r="J897" s="16" t="s">
        <v>45</v>
      </c>
      <c r="K897" s="16" t="s">
        <v>46</v>
      </c>
      <c r="L897" s="17" t="s">
        <v>47</v>
      </c>
      <c r="M897" s="17" t="s">
        <v>48</v>
      </c>
      <c r="N897" s="16" t="s">
        <v>49</v>
      </c>
    </row>
    <row r="898" customFormat="false" ht="12.75" hidden="false" customHeight="false" outlineLevel="0" collapsed="false">
      <c r="A898" s="18" t="n">
        <v>113</v>
      </c>
      <c r="B898" s="19"/>
      <c r="C898" s="20"/>
      <c r="D898" s="20"/>
      <c r="E898" s="20"/>
      <c r="F898" s="20"/>
      <c r="G898" s="20"/>
      <c r="H898" s="21" t="n">
        <f aca="false">COUNT(B898:G898)</f>
        <v>0</v>
      </c>
      <c r="I898" s="22" t="n">
        <f aca="false">SUM(H898,H900,H902,H904)</f>
        <v>0</v>
      </c>
      <c r="J898" s="23" t="n">
        <f aca="false">IF(B898=0,"0",IF(B898&lt;=2,"6",IF(B898&lt;=4,"5",IF(B898&lt;=6,"4",IF(B898&lt;=8,"3",IF(B898&lt;=10,"2",IF(B898&lt;=12,"1",IF(B898&gt;=13,"0","0"))))))))+(IF(C898=0,"0",IF(C898&lt;=2,"6",IF(C898&lt;=4,"5",IF(C898&lt;=6,"4",IF(C898&lt;=8,"3",IF(C898&lt;=10,"2",IF(C898&lt;=12,"1",IF(C898&gt;=13,"0","0")))))))))+(IF(D898=0,"0",IF(D898&lt;=2,"6",IF(D898&lt;=4,"5",IF(D898&lt;=6,"4",IF(D898&lt;=8,"3",IF(D898&lt;=10,"2",IF(D898&lt;=12,"1",IF(D898&gt;=13,"0","0")))))))))+(IF(E898=0,"0",IF(E898&lt;=2,"6",IF(E898&lt;=4,"5",IF(E898&lt;=6,"4",IF(E898&lt;=8,"3",IF(E898&lt;=10,"2",IF(E898&lt;=12,"1",IF(E898&gt;=13,"0","0")))))))))+(IF(F898=0,"0",IF(F898&lt;=2,"6",IF(F898&lt;=4,"5",IF(F898&lt;=6,"4",IF(F898&lt;=8,"3",IF(F898&lt;=10,"2",IF(F898&lt;=12,"1",IF(F898&gt;=13,"0","0")))))))))+(IF(G898=0,"0",IF(G898&lt;=2,"6",IF(G898&lt;=4,"5",IF(G898&lt;=6,"4",IF(G898&lt;=8,"3",IF(G898&lt;=10,"2",IF(G898&lt;=12,"1",IF(G898&gt;=13,"0","0")))))))))</f>
        <v>0</v>
      </c>
      <c r="K898" s="24" t="n">
        <f aca="false">SUM(J898,J900,J902,J904)</f>
        <v>0</v>
      </c>
      <c r="L898" s="25" t="n">
        <f aca="false">(J898*1.67)/2</f>
        <v>0</v>
      </c>
      <c r="M898" s="25" t="n">
        <f aca="false">SUM(L898,L900,L902,L904)</f>
        <v>0</v>
      </c>
      <c r="N898" s="26" t="str">
        <f aca="false">IF(M898&gt;120.23,"1",IF(M898&gt;103.53,"2",IF(M898&gt;86.83,"3",IF(M898&gt;63.45,"4",IF(M898&gt;43.41,"5",IF(M898&gt;23.37,"6",IF(M898&gt;3.33,"7",IF(M898&gt;=0,"NIL"))))))))</f>
        <v>NIL</v>
      </c>
    </row>
    <row r="899" customFormat="false" ht="15.75" hidden="false" customHeight="false" outlineLevel="0" collapsed="false">
      <c r="A899" s="18"/>
      <c r="B899" s="27" t="s">
        <v>50</v>
      </c>
      <c r="C899" s="28" t="s">
        <v>51</v>
      </c>
      <c r="D899" s="28" t="s">
        <v>52</v>
      </c>
      <c r="E899" s="28" t="s">
        <v>53</v>
      </c>
      <c r="F899" s="28" t="s">
        <v>54</v>
      </c>
      <c r="G899" s="28" t="s">
        <v>55</v>
      </c>
      <c r="H899" s="29"/>
      <c r="I899" s="29"/>
      <c r="J899" s="29"/>
      <c r="K899" s="29"/>
      <c r="L899" s="25"/>
      <c r="M899" s="29"/>
      <c r="N899" s="29"/>
    </row>
    <row r="900" customFormat="false" ht="12.75" hidden="false" customHeight="false" outlineLevel="0" collapsed="false">
      <c r="A900" s="18"/>
      <c r="B900" s="19"/>
      <c r="C900" s="20"/>
      <c r="D900" s="20"/>
      <c r="E900" s="20"/>
      <c r="F900" s="20"/>
      <c r="G900" s="20"/>
      <c r="H900" s="21" t="n">
        <f aca="false">COUNT(B900:G900)</f>
        <v>0</v>
      </c>
      <c r="I900" s="29"/>
      <c r="J900" s="23" t="n">
        <f aca="false">IF(B900=0,"0",IF(B900&lt;=2,"6",IF(B900&lt;=4,"5",IF(B900&lt;=6,"4",IF(B900&lt;=8,"3",IF(B900&lt;=10,"2",IF(B900&lt;=12,"1",IF(B900&gt;=13,"0","0"))))))))+(IF(C900=0,"0",IF(C900&lt;=2,"6",IF(C900&lt;=4,"5",IF(C900&lt;=6,"4",IF(C900&lt;=8,"3",IF(C900&lt;=10,"2",IF(C900&lt;=12,"1",IF(C900&gt;=13,"0","0")))))))))+(IF(D900=0,"0",IF(D900&lt;=2,"6",IF(D900&lt;=4,"5",IF(D900&lt;=6,"4",IF(D900&lt;=8,"3",IF(D900&lt;=10,"2",IF(D900&lt;=12,"1",IF(D900&gt;=13,"0","0")))))))))+(IF(E900=0,"0",IF(E900&lt;=2,"6",IF(E900&lt;=4,"5",IF(E900&lt;=6,"4",IF(E900&lt;=8,"3",IF(E900&lt;=10,"2",IF(E900&lt;=12,"1",IF(E900&gt;=13,"0","0")))))))))+(IF(F900=0,"0",IF(F900&lt;=2,"6",IF(F900&lt;=4,"5",IF(F900&lt;=6,"4",IF(F900&lt;=8,"3",IF(F900&lt;=10,"2",IF(F900&lt;=12,"1",IF(F900&gt;=13,"0","0")))))))))+(IF(G900=0,"0",IF(G900&lt;=2,"6",IF(G900&lt;=4,"5",IF(G900&lt;=6,"4",IF(G900&lt;=8,"3",IF(G900&lt;=10,"2",IF(G900&lt;=12,"1",IF(G900&gt;=13,"0","0")))))))))</f>
        <v>0</v>
      </c>
      <c r="K900" s="29"/>
      <c r="L900" s="25" t="n">
        <f aca="false">(J900*1.67)/2</f>
        <v>0</v>
      </c>
      <c r="M900" s="29"/>
      <c r="N900" s="29"/>
    </row>
    <row r="901" customFormat="false" ht="15.75" hidden="false" customHeight="false" outlineLevel="0" collapsed="false">
      <c r="A901" s="18"/>
      <c r="B901" s="27" t="s">
        <v>56</v>
      </c>
      <c r="C901" s="28" t="s">
        <v>57</v>
      </c>
      <c r="D901" s="28" t="s">
        <v>58</v>
      </c>
      <c r="E901" s="28" t="s">
        <v>59</v>
      </c>
      <c r="F901" s="27" t="s">
        <v>60</v>
      </c>
      <c r="G901" s="28" t="s">
        <v>61</v>
      </c>
      <c r="H901" s="29"/>
      <c r="I901" s="29"/>
      <c r="J901" s="29"/>
      <c r="K901" s="29"/>
      <c r="L901" s="25"/>
      <c r="M901" s="29"/>
      <c r="N901" s="29"/>
    </row>
    <row r="902" customFormat="false" ht="12.75" hidden="false" customHeight="false" outlineLevel="0" collapsed="false">
      <c r="A902" s="18"/>
      <c r="B902" s="19"/>
      <c r="C902" s="20"/>
      <c r="D902" s="20"/>
      <c r="E902" s="20"/>
      <c r="F902" s="20"/>
      <c r="G902" s="20"/>
      <c r="H902" s="21" t="n">
        <f aca="false">COUNT(B902:G902)</f>
        <v>0</v>
      </c>
      <c r="I902" s="29"/>
      <c r="J902" s="23" t="n">
        <f aca="false">IF(B902=0,"0",IF(B902&lt;=2,"6",IF(B902&lt;=4,"5",IF(B902&lt;=6,"4",IF(B902&lt;=8,"3",IF(B902&lt;=10,"2",IF(B902&lt;=12,"1",IF(B902&gt;=13,"0","0"))))))))+(IF(C902=0,"0",IF(C902&lt;=2,"6",IF(C902&lt;=4,"5",IF(C902&lt;=6,"4",IF(C902&lt;=8,"3",IF(C902&lt;=10,"2",IF(C902&lt;=12,"1",IF(C902&gt;=13,"0","0")))))))))+(IF(D902=0,"0",IF(D902&lt;=2,"6",IF(D902&lt;=4,"5",IF(D902&lt;=6,"4",IF(D902&lt;=8,"3",IF(D902&lt;=10,"2",IF(D902&lt;=12,"1",IF(D902&gt;=13,"0","0")))))))))+(IF(E902=0,"0",IF(E902&lt;=2,"6",IF(E902&lt;=4,"5",IF(E902&lt;=6,"4",IF(E902&lt;=8,"3",IF(E902&lt;=10,"2",IF(E902&lt;=12,"1",IF(E902&gt;=13,"0","0")))))))))+(IF(F902=0,"0",IF(F902&lt;=2,"6",IF(F902&lt;=4,"5",IF(F902&lt;=6,"4",IF(F902&lt;=8,"3",IF(F902&lt;=10,"2",IF(F902&lt;=12,"1",IF(F902&gt;=13,"0","0")))))))))+(IF(G902=0,"0",IF(G902&lt;=2,"6",IF(G902&lt;=4,"5",IF(G902&lt;=6,"4",IF(G902&lt;=8,"3",IF(G902&lt;=10,"2",IF(G902&lt;=12,"1",IF(G902&gt;=13,"0","0")))))))))</f>
        <v>0</v>
      </c>
      <c r="K902" s="29"/>
      <c r="L902" s="25" t="n">
        <f aca="false">(J902*1.67)/2</f>
        <v>0</v>
      </c>
      <c r="M902" s="29"/>
      <c r="N902" s="29"/>
    </row>
    <row r="903" customFormat="false" ht="15.75" hidden="false" customHeight="false" outlineLevel="0" collapsed="false">
      <c r="A903" s="27"/>
      <c r="B903" s="27" t="s">
        <v>62</v>
      </c>
      <c r="C903" s="28" t="s">
        <v>63</v>
      </c>
      <c r="D903" s="28" t="s">
        <v>64</v>
      </c>
      <c r="E903" s="28" t="s">
        <v>65</v>
      </c>
      <c r="F903" s="28" t="s">
        <v>66</v>
      </c>
      <c r="G903" s="28" t="s">
        <v>67</v>
      </c>
      <c r="H903" s="30"/>
      <c r="I903" s="30"/>
      <c r="J903" s="30"/>
      <c r="K903" s="30"/>
      <c r="L903" s="31"/>
      <c r="M903" s="31"/>
      <c r="N903" s="30"/>
    </row>
    <row r="904" customFormat="false" ht="12.75" hidden="false" customHeight="false" outlineLevel="0" collapsed="false">
      <c r="A904" s="32"/>
      <c r="B904" s="33"/>
      <c r="C904" s="34"/>
      <c r="D904" s="34"/>
      <c r="E904" s="34"/>
      <c r="F904" s="34"/>
      <c r="G904" s="34"/>
      <c r="H904" s="35" t="n">
        <f aca="false">COUNT(B904:G904)</f>
        <v>0</v>
      </c>
      <c r="I904" s="36"/>
      <c r="J904" s="37" t="n">
        <f aca="false">IF(B904=0,"0",IF(B904&lt;=2,"6",IF(B904&lt;=4,"5",IF(B904&lt;=6,"4",IF(B904&lt;=8,"3",IF(B904&lt;=10,"2",IF(B904&lt;=12,"1",IF(B904&gt;=13,"0","0"))))))))+(IF(C904=0,"0",IF(C904&lt;=2,"6",IF(C904&lt;=4,"5",IF(C904&lt;=6,"4",IF(C904&lt;=8,"3",IF(C904&lt;=10,"2",IF(C904&lt;=12,"1",IF(C904&gt;=13,"0","0")))))))))+(IF(D904=0,"0",IF(D904&lt;=2,"6",IF(D904&lt;=4,"5",IF(D904&lt;=6,"4",IF(D904&lt;=8,"3",IF(D904&lt;=10,"2",IF(D904&lt;=12,"1",IF(D904&gt;=13,"0","0")))))))))+(IF(E904=0,"0",IF(E904&lt;=2,"6",IF(E904&lt;=4,"5",IF(E904&lt;=6,"4",IF(E904&lt;=8,"3",IF(E904&lt;=10,"2",IF(E904&lt;=12,"1",IF(E904&gt;=13,"0","0")))))))))+(IF(F904=0,"0",IF(F904&lt;=2,"6",IF(F904&lt;=4,"5",IF(F904&lt;=6,"4",IF(F904&lt;=8,"3",IF(F904&lt;=10,"2",IF(F904&lt;=12,"1",IF(F904&gt;=13,"0","0")))))))))+(IF(G904=0,"0",IF(G904&lt;=2,"6",IF(G904&lt;=4,"5",IF(G904&lt;=6,"4",IF(G904&lt;=8,"3",IF(G904&lt;=10,"2",IF(G904&lt;=12,"1",IF(G904&gt;=13,"0","0")))))))))</f>
        <v>0</v>
      </c>
      <c r="K904" s="38"/>
      <c r="L904" s="39" t="n">
        <f aca="false">(J904*1.67)/2</f>
        <v>0</v>
      </c>
      <c r="M904" s="39"/>
      <c r="N904" s="40"/>
    </row>
    <row r="905" customFormat="false" ht="15.75" hidden="false" customHeight="false" outlineLevel="0" collapsed="false">
      <c r="A905" s="14" t="s">
        <v>36</v>
      </c>
      <c r="B905" s="14" t="s">
        <v>37</v>
      </c>
      <c r="C905" s="15" t="s">
        <v>38</v>
      </c>
      <c r="D905" s="15" t="s">
        <v>39</v>
      </c>
      <c r="E905" s="15" t="s">
        <v>40</v>
      </c>
      <c r="F905" s="15" t="s">
        <v>41</v>
      </c>
      <c r="G905" s="15" t="s">
        <v>42</v>
      </c>
      <c r="H905" s="16" t="s">
        <v>43</v>
      </c>
      <c r="I905" s="16" t="s">
        <v>44</v>
      </c>
      <c r="J905" s="16" t="s">
        <v>45</v>
      </c>
      <c r="K905" s="16" t="s">
        <v>46</v>
      </c>
      <c r="L905" s="17" t="s">
        <v>47</v>
      </c>
      <c r="M905" s="17" t="s">
        <v>48</v>
      </c>
      <c r="N905" s="16" t="s">
        <v>49</v>
      </c>
    </row>
    <row r="906" customFormat="false" ht="12.75" hidden="false" customHeight="false" outlineLevel="0" collapsed="false">
      <c r="A906" s="18" t="n">
        <v>114</v>
      </c>
      <c r="B906" s="19"/>
      <c r="C906" s="20"/>
      <c r="D906" s="20"/>
      <c r="E906" s="20"/>
      <c r="F906" s="20"/>
      <c r="G906" s="20"/>
      <c r="H906" s="21" t="n">
        <f aca="false">COUNT(B906:G906)</f>
        <v>0</v>
      </c>
      <c r="I906" s="22" t="n">
        <f aca="false">SUM(H906,H908,H910,H912)</f>
        <v>0</v>
      </c>
      <c r="J906" s="23" t="n">
        <f aca="false">IF(B906=0,"0",IF(B906&lt;=2,"6",IF(B906&lt;=4,"5",IF(B906&lt;=6,"4",IF(B906&lt;=8,"3",IF(B906&lt;=10,"2",IF(B906&lt;=12,"1",IF(B906&gt;=13,"0","0"))))))))+(IF(C906=0,"0",IF(C906&lt;=2,"6",IF(C906&lt;=4,"5",IF(C906&lt;=6,"4",IF(C906&lt;=8,"3",IF(C906&lt;=10,"2",IF(C906&lt;=12,"1",IF(C906&gt;=13,"0","0")))))))))+(IF(D906=0,"0",IF(D906&lt;=2,"6",IF(D906&lt;=4,"5",IF(D906&lt;=6,"4",IF(D906&lt;=8,"3",IF(D906&lt;=10,"2",IF(D906&lt;=12,"1",IF(D906&gt;=13,"0","0")))))))))+(IF(E906=0,"0",IF(E906&lt;=2,"6",IF(E906&lt;=4,"5",IF(E906&lt;=6,"4",IF(E906&lt;=8,"3",IF(E906&lt;=10,"2",IF(E906&lt;=12,"1",IF(E906&gt;=13,"0","0")))))))))+(IF(F906=0,"0",IF(F906&lt;=2,"6",IF(F906&lt;=4,"5",IF(F906&lt;=6,"4",IF(F906&lt;=8,"3",IF(F906&lt;=10,"2",IF(F906&lt;=12,"1",IF(F906&gt;=13,"0","0")))))))))+(IF(G906=0,"0",IF(G906&lt;=2,"6",IF(G906&lt;=4,"5",IF(G906&lt;=6,"4",IF(G906&lt;=8,"3",IF(G906&lt;=10,"2",IF(G906&lt;=12,"1",IF(G906&gt;=13,"0","0")))))))))</f>
        <v>0</v>
      </c>
      <c r="K906" s="24" t="n">
        <f aca="false">SUM(J906,J908,J910,J912)</f>
        <v>0</v>
      </c>
      <c r="L906" s="25" t="n">
        <f aca="false">(J906*1.67)/2</f>
        <v>0</v>
      </c>
      <c r="M906" s="25" t="n">
        <f aca="false">SUM(L906,L908,L910,L912)</f>
        <v>0</v>
      </c>
      <c r="N906" s="26" t="str">
        <f aca="false">IF(M906&gt;120.23,"1",IF(M906&gt;103.53,"2",IF(M906&gt;86.83,"3",IF(M906&gt;63.45,"4",IF(M906&gt;43.41,"5",IF(M906&gt;23.37,"6",IF(M906&gt;3.33,"7",IF(M906&gt;=0,"NIL"))))))))</f>
        <v>NIL</v>
      </c>
    </row>
    <row r="907" customFormat="false" ht="15.75" hidden="false" customHeight="false" outlineLevel="0" collapsed="false">
      <c r="A907" s="18"/>
      <c r="B907" s="27" t="s">
        <v>50</v>
      </c>
      <c r="C907" s="28" t="s">
        <v>51</v>
      </c>
      <c r="D907" s="28" t="s">
        <v>52</v>
      </c>
      <c r="E907" s="28" t="s">
        <v>53</v>
      </c>
      <c r="F907" s="28" t="s">
        <v>54</v>
      </c>
      <c r="G907" s="28" t="s">
        <v>55</v>
      </c>
      <c r="H907" s="29"/>
      <c r="I907" s="29"/>
      <c r="J907" s="29"/>
      <c r="K907" s="29"/>
      <c r="L907" s="25"/>
      <c r="M907" s="29"/>
      <c r="N907" s="29"/>
    </row>
    <row r="908" customFormat="false" ht="12.75" hidden="false" customHeight="false" outlineLevel="0" collapsed="false">
      <c r="A908" s="18"/>
      <c r="B908" s="19"/>
      <c r="C908" s="20"/>
      <c r="D908" s="20"/>
      <c r="E908" s="20"/>
      <c r="F908" s="20"/>
      <c r="G908" s="20"/>
      <c r="H908" s="21" t="n">
        <f aca="false">COUNT(B908:G908)</f>
        <v>0</v>
      </c>
      <c r="I908" s="29"/>
      <c r="J908" s="23" t="n">
        <f aca="false">IF(B908=0,"0",IF(B908&lt;=2,"6",IF(B908&lt;=4,"5",IF(B908&lt;=6,"4",IF(B908&lt;=8,"3",IF(B908&lt;=10,"2",IF(B908&lt;=12,"1",IF(B908&gt;=13,"0","0"))))))))+(IF(C908=0,"0",IF(C908&lt;=2,"6",IF(C908&lt;=4,"5",IF(C908&lt;=6,"4",IF(C908&lt;=8,"3",IF(C908&lt;=10,"2",IF(C908&lt;=12,"1",IF(C908&gt;=13,"0","0")))))))))+(IF(D908=0,"0",IF(D908&lt;=2,"6",IF(D908&lt;=4,"5",IF(D908&lt;=6,"4",IF(D908&lt;=8,"3",IF(D908&lt;=10,"2",IF(D908&lt;=12,"1",IF(D908&gt;=13,"0","0")))))))))+(IF(E908=0,"0",IF(E908&lt;=2,"6",IF(E908&lt;=4,"5",IF(E908&lt;=6,"4",IF(E908&lt;=8,"3",IF(E908&lt;=10,"2",IF(E908&lt;=12,"1",IF(E908&gt;=13,"0","0")))))))))+(IF(F908=0,"0",IF(F908&lt;=2,"6",IF(F908&lt;=4,"5",IF(F908&lt;=6,"4",IF(F908&lt;=8,"3",IF(F908&lt;=10,"2",IF(F908&lt;=12,"1",IF(F908&gt;=13,"0","0")))))))))+(IF(G908=0,"0",IF(G908&lt;=2,"6",IF(G908&lt;=4,"5",IF(G908&lt;=6,"4",IF(G908&lt;=8,"3",IF(G908&lt;=10,"2",IF(G908&lt;=12,"1",IF(G908&gt;=13,"0","0")))))))))</f>
        <v>0</v>
      </c>
      <c r="K908" s="29"/>
      <c r="L908" s="25" t="n">
        <f aca="false">(J908*1.67)/2</f>
        <v>0</v>
      </c>
      <c r="M908" s="29"/>
      <c r="N908" s="29"/>
    </row>
    <row r="909" customFormat="false" ht="15.75" hidden="false" customHeight="false" outlineLevel="0" collapsed="false">
      <c r="A909" s="18"/>
      <c r="B909" s="27" t="s">
        <v>56</v>
      </c>
      <c r="C909" s="28" t="s">
        <v>57</v>
      </c>
      <c r="D909" s="28" t="s">
        <v>58</v>
      </c>
      <c r="E909" s="28" t="s">
        <v>59</v>
      </c>
      <c r="F909" s="27" t="s">
        <v>60</v>
      </c>
      <c r="G909" s="28" t="s">
        <v>61</v>
      </c>
      <c r="H909" s="29"/>
      <c r="I909" s="29"/>
      <c r="J909" s="29"/>
      <c r="K909" s="29"/>
      <c r="L909" s="25"/>
      <c r="M909" s="29"/>
      <c r="N909" s="29"/>
    </row>
    <row r="910" customFormat="false" ht="12.75" hidden="false" customHeight="false" outlineLevel="0" collapsed="false">
      <c r="A910" s="18"/>
      <c r="B910" s="19"/>
      <c r="C910" s="20"/>
      <c r="D910" s="20"/>
      <c r="E910" s="20"/>
      <c r="F910" s="20"/>
      <c r="G910" s="20"/>
      <c r="H910" s="21" t="n">
        <f aca="false">COUNT(B910:G910)</f>
        <v>0</v>
      </c>
      <c r="I910" s="29"/>
      <c r="J910" s="23" t="n">
        <f aca="false">IF(B910=0,"0",IF(B910&lt;=2,"6",IF(B910&lt;=4,"5",IF(B910&lt;=6,"4",IF(B910&lt;=8,"3",IF(B910&lt;=10,"2",IF(B910&lt;=12,"1",IF(B910&gt;=13,"0","0"))))))))+(IF(C910=0,"0",IF(C910&lt;=2,"6",IF(C910&lt;=4,"5",IF(C910&lt;=6,"4",IF(C910&lt;=8,"3",IF(C910&lt;=10,"2",IF(C910&lt;=12,"1",IF(C910&gt;=13,"0","0")))))))))+(IF(D910=0,"0",IF(D910&lt;=2,"6",IF(D910&lt;=4,"5",IF(D910&lt;=6,"4",IF(D910&lt;=8,"3",IF(D910&lt;=10,"2",IF(D910&lt;=12,"1",IF(D910&gt;=13,"0","0")))))))))+(IF(E910=0,"0",IF(E910&lt;=2,"6",IF(E910&lt;=4,"5",IF(E910&lt;=6,"4",IF(E910&lt;=8,"3",IF(E910&lt;=10,"2",IF(E910&lt;=12,"1",IF(E910&gt;=13,"0","0")))))))))+(IF(F910=0,"0",IF(F910&lt;=2,"6",IF(F910&lt;=4,"5",IF(F910&lt;=6,"4",IF(F910&lt;=8,"3",IF(F910&lt;=10,"2",IF(F910&lt;=12,"1",IF(F910&gt;=13,"0","0")))))))))+(IF(G910=0,"0",IF(G910&lt;=2,"6",IF(G910&lt;=4,"5",IF(G910&lt;=6,"4",IF(G910&lt;=8,"3",IF(G910&lt;=10,"2",IF(G910&lt;=12,"1",IF(G910&gt;=13,"0","0")))))))))</f>
        <v>0</v>
      </c>
      <c r="K910" s="29"/>
      <c r="L910" s="25" t="n">
        <f aca="false">(J910*1.67)/2</f>
        <v>0</v>
      </c>
      <c r="M910" s="29"/>
      <c r="N910" s="29"/>
    </row>
    <row r="911" customFormat="false" ht="15.75" hidden="false" customHeight="false" outlineLevel="0" collapsed="false">
      <c r="A911" s="27"/>
      <c r="B911" s="27" t="s">
        <v>62</v>
      </c>
      <c r="C911" s="28" t="s">
        <v>63</v>
      </c>
      <c r="D911" s="28" t="s">
        <v>64</v>
      </c>
      <c r="E911" s="28" t="s">
        <v>65</v>
      </c>
      <c r="F911" s="28" t="s">
        <v>66</v>
      </c>
      <c r="G911" s="28" t="s">
        <v>67</v>
      </c>
      <c r="H911" s="30"/>
      <c r="I911" s="30"/>
      <c r="J911" s="30"/>
      <c r="K911" s="30"/>
      <c r="L911" s="31"/>
      <c r="M911" s="31"/>
      <c r="N911" s="30"/>
    </row>
    <row r="912" customFormat="false" ht="12.75" hidden="false" customHeight="false" outlineLevel="0" collapsed="false">
      <c r="A912" s="32"/>
      <c r="B912" s="33"/>
      <c r="C912" s="34"/>
      <c r="D912" s="34"/>
      <c r="E912" s="34"/>
      <c r="F912" s="34"/>
      <c r="G912" s="34"/>
      <c r="H912" s="35" t="n">
        <f aca="false">COUNT(B912:G912)</f>
        <v>0</v>
      </c>
      <c r="I912" s="36"/>
      <c r="J912" s="37" t="n">
        <f aca="false">IF(B912=0,"0",IF(B912&lt;=2,"6",IF(B912&lt;=4,"5",IF(B912&lt;=6,"4",IF(B912&lt;=8,"3",IF(B912&lt;=10,"2",IF(B912&lt;=12,"1",IF(B912&gt;=13,"0","0"))))))))+(IF(C912=0,"0",IF(C912&lt;=2,"6",IF(C912&lt;=4,"5",IF(C912&lt;=6,"4",IF(C912&lt;=8,"3",IF(C912&lt;=10,"2",IF(C912&lt;=12,"1",IF(C912&gt;=13,"0","0")))))))))+(IF(D912=0,"0",IF(D912&lt;=2,"6",IF(D912&lt;=4,"5",IF(D912&lt;=6,"4",IF(D912&lt;=8,"3",IF(D912&lt;=10,"2",IF(D912&lt;=12,"1",IF(D912&gt;=13,"0","0")))))))))+(IF(E912=0,"0",IF(E912&lt;=2,"6",IF(E912&lt;=4,"5",IF(E912&lt;=6,"4",IF(E912&lt;=8,"3",IF(E912&lt;=10,"2",IF(E912&lt;=12,"1",IF(E912&gt;=13,"0","0")))))))))+(IF(F912=0,"0",IF(F912&lt;=2,"6",IF(F912&lt;=4,"5",IF(F912&lt;=6,"4",IF(F912&lt;=8,"3",IF(F912&lt;=10,"2",IF(F912&lt;=12,"1",IF(F912&gt;=13,"0","0")))))))))+(IF(G912=0,"0",IF(G912&lt;=2,"6",IF(G912&lt;=4,"5",IF(G912&lt;=6,"4",IF(G912&lt;=8,"3",IF(G912&lt;=10,"2",IF(G912&lt;=12,"1",IF(G912&gt;=13,"0","0")))))))))</f>
        <v>0</v>
      </c>
      <c r="K912" s="38"/>
      <c r="L912" s="39" t="n">
        <f aca="false">(J912*1.67)/2</f>
        <v>0</v>
      </c>
      <c r="M912" s="39"/>
      <c r="N912" s="40"/>
    </row>
    <row r="913" customFormat="false" ht="15.75" hidden="false" customHeight="false" outlineLevel="0" collapsed="false">
      <c r="A913" s="14" t="s">
        <v>36</v>
      </c>
      <c r="B913" s="14" t="s">
        <v>37</v>
      </c>
      <c r="C913" s="15" t="s">
        <v>38</v>
      </c>
      <c r="D913" s="15" t="s">
        <v>39</v>
      </c>
      <c r="E913" s="15" t="s">
        <v>40</v>
      </c>
      <c r="F913" s="15" t="s">
        <v>41</v>
      </c>
      <c r="G913" s="15" t="s">
        <v>42</v>
      </c>
      <c r="H913" s="16" t="s">
        <v>43</v>
      </c>
      <c r="I913" s="16" t="s">
        <v>44</v>
      </c>
      <c r="J913" s="16" t="s">
        <v>45</v>
      </c>
      <c r="K913" s="16" t="s">
        <v>46</v>
      </c>
      <c r="L913" s="17" t="s">
        <v>47</v>
      </c>
      <c r="M913" s="17" t="s">
        <v>48</v>
      </c>
      <c r="N913" s="16" t="s">
        <v>49</v>
      </c>
    </row>
    <row r="914" customFormat="false" ht="12.75" hidden="false" customHeight="false" outlineLevel="0" collapsed="false">
      <c r="A914" s="18" t="n">
        <v>115</v>
      </c>
      <c r="B914" s="19"/>
      <c r="C914" s="20"/>
      <c r="D914" s="20"/>
      <c r="E914" s="20"/>
      <c r="F914" s="20"/>
      <c r="G914" s="20"/>
      <c r="H914" s="21" t="n">
        <f aca="false">COUNT(B914:G914)</f>
        <v>0</v>
      </c>
      <c r="I914" s="22" t="n">
        <f aca="false">SUM(H914,H916,H918,H920)</f>
        <v>0</v>
      </c>
      <c r="J914" s="23" t="n">
        <f aca="false">IF(B914=0,"0",IF(B914&lt;=2,"6",IF(B914&lt;=4,"5",IF(B914&lt;=6,"4",IF(B914&lt;=8,"3",IF(B914&lt;=10,"2",IF(B914&lt;=12,"1",IF(B914&gt;=13,"0","0"))))))))+(IF(C914=0,"0",IF(C914&lt;=2,"6",IF(C914&lt;=4,"5",IF(C914&lt;=6,"4",IF(C914&lt;=8,"3",IF(C914&lt;=10,"2",IF(C914&lt;=12,"1",IF(C914&gt;=13,"0","0")))))))))+(IF(D914=0,"0",IF(D914&lt;=2,"6",IF(D914&lt;=4,"5",IF(D914&lt;=6,"4",IF(D914&lt;=8,"3",IF(D914&lt;=10,"2",IF(D914&lt;=12,"1",IF(D914&gt;=13,"0","0")))))))))+(IF(E914=0,"0",IF(E914&lt;=2,"6",IF(E914&lt;=4,"5",IF(E914&lt;=6,"4",IF(E914&lt;=8,"3",IF(E914&lt;=10,"2",IF(E914&lt;=12,"1",IF(E914&gt;=13,"0","0")))))))))+(IF(F914=0,"0",IF(F914&lt;=2,"6",IF(F914&lt;=4,"5",IF(F914&lt;=6,"4",IF(F914&lt;=8,"3",IF(F914&lt;=10,"2",IF(F914&lt;=12,"1",IF(F914&gt;=13,"0","0")))))))))+(IF(G914=0,"0",IF(G914&lt;=2,"6",IF(G914&lt;=4,"5",IF(G914&lt;=6,"4",IF(G914&lt;=8,"3",IF(G914&lt;=10,"2",IF(G914&lt;=12,"1",IF(G914&gt;=13,"0","0")))))))))</f>
        <v>0</v>
      </c>
      <c r="K914" s="24" t="n">
        <f aca="false">SUM(J914,J916,J918,J920)</f>
        <v>0</v>
      </c>
      <c r="L914" s="25" t="n">
        <f aca="false">(J914*1.67)/2</f>
        <v>0</v>
      </c>
      <c r="M914" s="25" t="n">
        <f aca="false">SUM(L914,L916,L918,L920)</f>
        <v>0</v>
      </c>
      <c r="N914" s="26" t="str">
        <f aca="false">IF(M914&gt;120.23,"1",IF(M914&gt;103.53,"2",IF(M914&gt;86.83,"3",IF(M914&gt;63.45,"4",IF(M914&gt;43.41,"5",IF(M914&gt;23.37,"6",IF(M914&gt;3.33,"7",IF(M914&gt;=0,"NIL"))))))))</f>
        <v>NIL</v>
      </c>
    </row>
    <row r="915" customFormat="false" ht="15.75" hidden="false" customHeight="false" outlineLevel="0" collapsed="false">
      <c r="A915" s="18"/>
      <c r="B915" s="27" t="s">
        <v>50</v>
      </c>
      <c r="C915" s="28" t="s">
        <v>51</v>
      </c>
      <c r="D915" s="28" t="s">
        <v>52</v>
      </c>
      <c r="E915" s="28" t="s">
        <v>53</v>
      </c>
      <c r="F915" s="28" t="s">
        <v>54</v>
      </c>
      <c r="G915" s="28" t="s">
        <v>55</v>
      </c>
      <c r="H915" s="29"/>
      <c r="I915" s="29"/>
      <c r="J915" s="29"/>
      <c r="K915" s="29"/>
      <c r="L915" s="25"/>
      <c r="M915" s="29"/>
      <c r="N915" s="29"/>
    </row>
    <row r="916" customFormat="false" ht="12.75" hidden="false" customHeight="false" outlineLevel="0" collapsed="false">
      <c r="A916" s="18"/>
      <c r="B916" s="19"/>
      <c r="C916" s="20"/>
      <c r="D916" s="20"/>
      <c r="E916" s="20"/>
      <c r="F916" s="20"/>
      <c r="G916" s="20"/>
      <c r="H916" s="21" t="n">
        <f aca="false">COUNT(B916:G916)</f>
        <v>0</v>
      </c>
      <c r="I916" s="29"/>
      <c r="J916" s="23" t="n">
        <f aca="false">IF(B916=0,"0",IF(B916&lt;=2,"6",IF(B916&lt;=4,"5",IF(B916&lt;=6,"4",IF(B916&lt;=8,"3",IF(B916&lt;=10,"2",IF(B916&lt;=12,"1",IF(B916&gt;=13,"0","0"))))))))+(IF(C916=0,"0",IF(C916&lt;=2,"6",IF(C916&lt;=4,"5",IF(C916&lt;=6,"4",IF(C916&lt;=8,"3",IF(C916&lt;=10,"2",IF(C916&lt;=12,"1",IF(C916&gt;=13,"0","0")))))))))+(IF(D916=0,"0",IF(D916&lt;=2,"6",IF(D916&lt;=4,"5",IF(D916&lt;=6,"4",IF(D916&lt;=8,"3",IF(D916&lt;=10,"2",IF(D916&lt;=12,"1",IF(D916&gt;=13,"0","0")))))))))+(IF(E916=0,"0",IF(E916&lt;=2,"6",IF(E916&lt;=4,"5",IF(E916&lt;=6,"4",IF(E916&lt;=8,"3",IF(E916&lt;=10,"2",IF(E916&lt;=12,"1",IF(E916&gt;=13,"0","0")))))))))+(IF(F916=0,"0",IF(F916&lt;=2,"6",IF(F916&lt;=4,"5",IF(F916&lt;=6,"4",IF(F916&lt;=8,"3",IF(F916&lt;=10,"2",IF(F916&lt;=12,"1",IF(F916&gt;=13,"0","0")))))))))+(IF(G916=0,"0",IF(G916&lt;=2,"6",IF(G916&lt;=4,"5",IF(G916&lt;=6,"4",IF(G916&lt;=8,"3",IF(G916&lt;=10,"2",IF(G916&lt;=12,"1",IF(G916&gt;=13,"0","0")))))))))</f>
        <v>0</v>
      </c>
      <c r="K916" s="29"/>
      <c r="L916" s="25" t="n">
        <f aca="false">(J916*1.67)/2</f>
        <v>0</v>
      </c>
      <c r="M916" s="29"/>
      <c r="N916" s="29"/>
    </row>
    <row r="917" customFormat="false" ht="15.75" hidden="false" customHeight="false" outlineLevel="0" collapsed="false">
      <c r="A917" s="18"/>
      <c r="B917" s="27" t="s">
        <v>56</v>
      </c>
      <c r="C917" s="28" t="s">
        <v>57</v>
      </c>
      <c r="D917" s="28" t="s">
        <v>58</v>
      </c>
      <c r="E917" s="28" t="s">
        <v>59</v>
      </c>
      <c r="F917" s="27" t="s">
        <v>60</v>
      </c>
      <c r="G917" s="28" t="s">
        <v>61</v>
      </c>
      <c r="H917" s="29"/>
      <c r="I917" s="29"/>
      <c r="J917" s="29"/>
      <c r="K917" s="29"/>
      <c r="L917" s="25"/>
      <c r="M917" s="29"/>
      <c r="N917" s="29"/>
    </row>
    <row r="918" customFormat="false" ht="12.75" hidden="false" customHeight="false" outlineLevel="0" collapsed="false">
      <c r="A918" s="18"/>
      <c r="B918" s="19"/>
      <c r="C918" s="20"/>
      <c r="D918" s="20"/>
      <c r="E918" s="20"/>
      <c r="F918" s="20"/>
      <c r="G918" s="20"/>
      <c r="H918" s="21" t="n">
        <f aca="false">COUNT(B918:G918)</f>
        <v>0</v>
      </c>
      <c r="I918" s="29"/>
      <c r="J918" s="23" t="n">
        <f aca="false">IF(B918=0,"0",IF(B918&lt;=2,"6",IF(B918&lt;=4,"5",IF(B918&lt;=6,"4",IF(B918&lt;=8,"3",IF(B918&lt;=10,"2",IF(B918&lt;=12,"1",IF(B918&gt;=13,"0","0"))))))))+(IF(C918=0,"0",IF(C918&lt;=2,"6",IF(C918&lt;=4,"5",IF(C918&lt;=6,"4",IF(C918&lt;=8,"3",IF(C918&lt;=10,"2",IF(C918&lt;=12,"1",IF(C918&gt;=13,"0","0")))))))))+(IF(D918=0,"0",IF(D918&lt;=2,"6",IF(D918&lt;=4,"5",IF(D918&lt;=6,"4",IF(D918&lt;=8,"3",IF(D918&lt;=10,"2",IF(D918&lt;=12,"1",IF(D918&gt;=13,"0","0")))))))))+(IF(E918=0,"0",IF(E918&lt;=2,"6",IF(E918&lt;=4,"5",IF(E918&lt;=6,"4",IF(E918&lt;=8,"3",IF(E918&lt;=10,"2",IF(E918&lt;=12,"1",IF(E918&gt;=13,"0","0")))))))))+(IF(F918=0,"0",IF(F918&lt;=2,"6",IF(F918&lt;=4,"5",IF(F918&lt;=6,"4",IF(F918&lt;=8,"3",IF(F918&lt;=10,"2",IF(F918&lt;=12,"1",IF(F918&gt;=13,"0","0")))))))))+(IF(G918=0,"0",IF(G918&lt;=2,"6",IF(G918&lt;=4,"5",IF(G918&lt;=6,"4",IF(G918&lt;=8,"3",IF(G918&lt;=10,"2",IF(G918&lt;=12,"1",IF(G918&gt;=13,"0","0")))))))))</f>
        <v>0</v>
      </c>
      <c r="K918" s="29"/>
      <c r="L918" s="25" t="n">
        <f aca="false">(J918*1.67)/2</f>
        <v>0</v>
      </c>
      <c r="M918" s="29"/>
      <c r="N918" s="29"/>
    </row>
    <row r="919" customFormat="false" ht="15.75" hidden="false" customHeight="false" outlineLevel="0" collapsed="false">
      <c r="A919" s="27"/>
      <c r="B919" s="27" t="s">
        <v>62</v>
      </c>
      <c r="C919" s="28" t="s">
        <v>63</v>
      </c>
      <c r="D919" s="28" t="s">
        <v>64</v>
      </c>
      <c r="E919" s="28" t="s">
        <v>65</v>
      </c>
      <c r="F919" s="28" t="s">
        <v>66</v>
      </c>
      <c r="G919" s="28" t="s">
        <v>67</v>
      </c>
      <c r="H919" s="30"/>
      <c r="I919" s="30"/>
      <c r="J919" s="30"/>
      <c r="K919" s="30"/>
      <c r="L919" s="31"/>
      <c r="M919" s="31"/>
      <c r="N919" s="30"/>
    </row>
    <row r="920" customFormat="false" ht="12.75" hidden="false" customHeight="false" outlineLevel="0" collapsed="false">
      <c r="A920" s="32"/>
      <c r="B920" s="33"/>
      <c r="C920" s="34"/>
      <c r="D920" s="34"/>
      <c r="E920" s="34"/>
      <c r="F920" s="34"/>
      <c r="G920" s="34"/>
      <c r="H920" s="35" t="n">
        <f aca="false">COUNT(B920:G920)</f>
        <v>0</v>
      </c>
      <c r="I920" s="36"/>
      <c r="J920" s="37" t="n">
        <f aca="false">IF(B920=0,"0",IF(B920&lt;=2,"6",IF(B920&lt;=4,"5",IF(B920&lt;=6,"4",IF(B920&lt;=8,"3",IF(B920&lt;=10,"2",IF(B920&lt;=12,"1",IF(B920&gt;=13,"0","0"))))))))+(IF(C920=0,"0",IF(C920&lt;=2,"6",IF(C920&lt;=4,"5",IF(C920&lt;=6,"4",IF(C920&lt;=8,"3",IF(C920&lt;=10,"2",IF(C920&lt;=12,"1",IF(C920&gt;=13,"0","0")))))))))+(IF(D920=0,"0",IF(D920&lt;=2,"6",IF(D920&lt;=4,"5",IF(D920&lt;=6,"4",IF(D920&lt;=8,"3",IF(D920&lt;=10,"2",IF(D920&lt;=12,"1",IF(D920&gt;=13,"0","0")))))))))+(IF(E920=0,"0",IF(E920&lt;=2,"6",IF(E920&lt;=4,"5",IF(E920&lt;=6,"4",IF(E920&lt;=8,"3",IF(E920&lt;=10,"2",IF(E920&lt;=12,"1",IF(E920&gt;=13,"0","0")))))))))+(IF(F920=0,"0",IF(F920&lt;=2,"6",IF(F920&lt;=4,"5",IF(F920&lt;=6,"4",IF(F920&lt;=8,"3",IF(F920&lt;=10,"2",IF(F920&lt;=12,"1",IF(F920&gt;=13,"0","0")))))))))+(IF(G920=0,"0",IF(G920&lt;=2,"6",IF(G920&lt;=4,"5",IF(G920&lt;=6,"4",IF(G920&lt;=8,"3",IF(G920&lt;=10,"2",IF(G920&lt;=12,"1",IF(G920&gt;=13,"0","0")))))))))</f>
        <v>0</v>
      </c>
      <c r="K920" s="38"/>
      <c r="L920" s="39" t="n">
        <f aca="false">(J920*1.67)/2</f>
        <v>0</v>
      </c>
      <c r="M920" s="39"/>
      <c r="N920" s="40"/>
    </row>
    <row r="921" customFormat="false" ht="15.75" hidden="false" customHeight="false" outlineLevel="0" collapsed="false">
      <c r="A921" s="14" t="s">
        <v>36</v>
      </c>
      <c r="B921" s="14" t="s">
        <v>37</v>
      </c>
      <c r="C921" s="15" t="s">
        <v>38</v>
      </c>
      <c r="D921" s="15" t="s">
        <v>39</v>
      </c>
      <c r="E921" s="15" t="s">
        <v>40</v>
      </c>
      <c r="F921" s="15" t="s">
        <v>41</v>
      </c>
      <c r="G921" s="15" t="s">
        <v>42</v>
      </c>
      <c r="H921" s="16" t="s">
        <v>43</v>
      </c>
      <c r="I921" s="16" t="s">
        <v>44</v>
      </c>
      <c r="J921" s="16" t="s">
        <v>45</v>
      </c>
      <c r="K921" s="16" t="s">
        <v>46</v>
      </c>
      <c r="L921" s="17" t="s">
        <v>47</v>
      </c>
      <c r="M921" s="17" t="s">
        <v>48</v>
      </c>
      <c r="N921" s="16" t="s">
        <v>49</v>
      </c>
    </row>
    <row r="922" customFormat="false" ht="12.75" hidden="false" customHeight="false" outlineLevel="0" collapsed="false">
      <c r="A922" s="18" t="n">
        <v>116</v>
      </c>
      <c r="B922" s="19"/>
      <c r="C922" s="20"/>
      <c r="D922" s="20"/>
      <c r="E922" s="20"/>
      <c r="F922" s="20"/>
      <c r="G922" s="20"/>
      <c r="H922" s="21" t="n">
        <f aca="false">COUNT(B922:G922)</f>
        <v>0</v>
      </c>
      <c r="I922" s="22" t="n">
        <f aca="false">SUM(H922,H924,H926,H928)</f>
        <v>0</v>
      </c>
      <c r="J922" s="23" t="n">
        <f aca="false">IF(B922=0,"0",IF(B922&lt;=2,"6",IF(B922&lt;=4,"5",IF(B922&lt;=6,"4",IF(B922&lt;=8,"3",IF(B922&lt;=10,"2",IF(B922&lt;=12,"1",IF(B922&gt;=13,"0","0"))))))))+(IF(C922=0,"0",IF(C922&lt;=2,"6",IF(C922&lt;=4,"5",IF(C922&lt;=6,"4",IF(C922&lt;=8,"3",IF(C922&lt;=10,"2",IF(C922&lt;=12,"1",IF(C922&gt;=13,"0","0")))))))))+(IF(D922=0,"0",IF(D922&lt;=2,"6",IF(D922&lt;=4,"5",IF(D922&lt;=6,"4",IF(D922&lt;=8,"3",IF(D922&lt;=10,"2",IF(D922&lt;=12,"1",IF(D922&gt;=13,"0","0")))))))))+(IF(E922=0,"0",IF(E922&lt;=2,"6",IF(E922&lt;=4,"5",IF(E922&lt;=6,"4",IF(E922&lt;=8,"3",IF(E922&lt;=10,"2",IF(E922&lt;=12,"1",IF(E922&gt;=13,"0","0")))))))))+(IF(F922=0,"0",IF(F922&lt;=2,"6",IF(F922&lt;=4,"5",IF(F922&lt;=6,"4",IF(F922&lt;=8,"3",IF(F922&lt;=10,"2",IF(F922&lt;=12,"1",IF(F922&gt;=13,"0","0")))))))))+(IF(G922=0,"0",IF(G922&lt;=2,"6",IF(G922&lt;=4,"5",IF(G922&lt;=6,"4",IF(G922&lt;=8,"3",IF(G922&lt;=10,"2",IF(G922&lt;=12,"1",IF(G922&gt;=13,"0","0")))))))))</f>
        <v>0</v>
      </c>
      <c r="K922" s="24" t="n">
        <f aca="false">SUM(J922,J924,J926,J928)</f>
        <v>0</v>
      </c>
      <c r="L922" s="25" t="n">
        <f aca="false">(J922*1.67)/2</f>
        <v>0</v>
      </c>
      <c r="M922" s="25" t="n">
        <f aca="false">SUM(L922,L924,L926,L928)</f>
        <v>0</v>
      </c>
      <c r="N922" s="26" t="str">
        <f aca="false">IF(M922&gt;120.23,"1",IF(M922&gt;103.53,"2",IF(M922&gt;86.83,"3",IF(M922&gt;63.45,"4",IF(M922&gt;43.41,"5",IF(M922&gt;23.37,"6",IF(M922&gt;3.33,"7",IF(M922&gt;=0,"NIL"))))))))</f>
        <v>NIL</v>
      </c>
    </row>
    <row r="923" customFormat="false" ht="15.75" hidden="false" customHeight="false" outlineLevel="0" collapsed="false">
      <c r="A923" s="18"/>
      <c r="B923" s="27" t="s">
        <v>50</v>
      </c>
      <c r="C923" s="28" t="s">
        <v>51</v>
      </c>
      <c r="D923" s="28" t="s">
        <v>52</v>
      </c>
      <c r="E923" s="28" t="s">
        <v>53</v>
      </c>
      <c r="F923" s="28" t="s">
        <v>54</v>
      </c>
      <c r="G923" s="28" t="s">
        <v>55</v>
      </c>
      <c r="H923" s="29"/>
      <c r="I923" s="29"/>
      <c r="J923" s="29"/>
      <c r="K923" s="29"/>
      <c r="L923" s="25"/>
      <c r="M923" s="29"/>
      <c r="N923" s="29"/>
    </row>
    <row r="924" customFormat="false" ht="12.75" hidden="false" customHeight="false" outlineLevel="0" collapsed="false">
      <c r="A924" s="18"/>
      <c r="B924" s="19"/>
      <c r="C924" s="20"/>
      <c r="D924" s="20"/>
      <c r="E924" s="20"/>
      <c r="F924" s="20"/>
      <c r="G924" s="20"/>
      <c r="H924" s="21" t="n">
        <f aca="false">COUNT(B924:G924)</f>
        <v>0</v>
      </c>
      <c r="I924" s="29"/>
      <c r="J924" s="23" t="n">
        <f aca="false">IF(B924=0,"0",IF(B924&lt;=2,"6",IF(B924&lt;=4,"5",IF(B924&lt;=6,"4",IF(B924&lt;=8,"3",IF(B924&lt;=10,"2",IF(B924&lt;=12,"1",IF(B924&gt;=13,"0","0"))))))))+(IF(C924=0,"0",IF(C924&lt;=2,"6",IF(C924&lt;=4,"5",IF(C924&lt;=6,"4",IF(C924&lt;=8,"3",IF(C924&lt;=10,"2",IF(C924&lt;=12,"1",IF(C924&gt;=13,"0","0")))))))))+(IF(D924=0,"0",IF(D924&lt;=2,"6",IF(D924&lt;=4,"5",IF(D924&lt;=6,"4",IF(D924&lt;=8,"3",IF(D924&lt;=10,"2",IF(D924&lt;=12,"1",IF(D924&gt;=13,"0","0")))))))))+(IF(E924=0,"0",IF(E924&lt;=2,"6",IF(E924&lt;=4,"5",IF(E924&lt;=6,"4",IF(E924&lt;=8,"3",IF(E924&lt;=10,"2",IF(E924&lt;=12,"1",IF(E924&gt;=13,"0","0")))))))))+(IF(F924=0,"0",IF(F924&lt;=2,"6",IF(F924&lt;=4,"5",IF(F924&lt;=6,"4",IF(F924&lt;=8,"3",IF(F924&lt;=10,"2",IF(F924&lt;=12,"1",IF(F924&gt;=13,"0","0")))))))))+(IF(G924=0,"0",IF(G924&lt;=2,"6",IF(G924&lt;=4,"5",IF(G924&lt;=6,"4",IF(G924&lt;=8,"3",IF(G924&lt;=10,"2",IF(G924&lt;=12,"1",IF(G924&gt;=13,"0","0")))))))))</f>
        <v>0</v>
      </c>
      <c r="K924" s="29"/>
      <c r="L924" s="25" t="n">
        <f aca="false">(J924*1.67)/2</f>
        <v>0</v>
      </c>
      <c r="M924" s="29"/>
      <c r="N924" s="29"/>
    </row>
    <row r="925" customFormat="false" ht="15.75" hidden="false" customHeight="false" outlineLevel="0" collapsed="false">
      <c r="A925" s="18"/>
      <c r="B925" s="27" t="s">
        <v>56</v>
      </c>
      <c r="C925" s="28" t="s">
        <v>57</v>
      </c>
      <c r="D925" s="28" t="s">
        <v>58</v>
      </c>
      <c r="E925" s="28" t="s">
        <v>59</v>
      </c>
      <c r="F925" s="27" t="s">
        <v>60</v>
      </c>
      <c r="G925" s="28" t="s">
        <v>61</v>
      </c>
      <c r="H925" s="29"/>
      <c r="I925" s="29"/>
      <c r="J925" s="29"/>
      <c r="K925" s="29"/>
      <c r="L925" s="25"/>
      <c r="M925" s="29"/>
      <c r="N925" s="29"/>
    </row>
    <row r="926" customFormat="false" ht="12.75" hidden="false" customHeight="false" outlineLevel="0" collapsed="false">
      <c r="A926" s="18"/>
      <c r="B926" s="19"/>
      <c r="C926" s="20"/>
      <c r="D926" s="20"/>
      <c r="E926" s="20"/>
      <c r="F926" s="20"/>
      <c r="G926" s="20"/>
      <c r="H926" s="21" t="n">
        <f aca="false">COUNT(B926:G926)</f>
        <v>0</v>
      </c>
      <c r="I926" s="29"/>
      <c r="J926" s="23" t="n">
        <f aca="false">IF(B926=0,"0",IF(B926&lt;=2,"6",IF(B926&lt;=4,"5",IF(B926&lt;=6,"4",IF(B926&lt;=8,"3",IF(B926&lt;=10,"2",IF(B926&lt;=12,"1",IF(B926&gt;=13,"0","0"))))))))+(IF(C926=0,"0",IF(C926&lt;=2,"6",IF(C926&lt;=4,"5",IF(C926&lt;=6,"4",IF(C926&lt;=8,"3",IF(C926&lt;=10,"2",IF(C926&lt;=12,"1",IF(C926&gt;=13,"0","0")))))))))+(IF(D926=0,"0",IF(D926&lt;=2,"6",IF(D926&lt;=4,"5",IF(D926&lt;=6,"4",IF(D926&lt;=8,"3",IF(D926&lt;=10,"2",IF(D926&lt;=12,"1",IF(D926&gt;=13,"0","0")))))))))+(IF(E926=0,"0",IF(E926&lt;=2,"6",IF(E926&lt;=4,"5",IF(E926&lt;=6,"4",IF(E926&lt;=8,"3",IF(E926&lt;=10,"2",IF(E926&lt;=12,"1",IF(E926&gt;=13,"0","0")))))))))+(IF(F926=0,"0",IF(F926&lt;=2,"6",IF(F926&lt;=4,"5",IF(F926&lt;=6,"4",IF(F926&lt;=8,"3",IF(F926&lt;=10,"2",IF(F926&lt;=12,"1",IF(F926&gt;=13,"0","0")))))))))+(IF(G926=0,"0",IF(G926&lt;=2,"6",IF(G926&lt;=4,"5",IF(G926&lt;=6,"4",IF(G926&lt;=8,"3",IF(G926&lt;=10,"2",IF(G926&lt;=12,"1",IF(G926&gt;=13,"0","0")))))))))</f>
        <v>0</v>
      </c>
      <c r="K926" s="29"/>
      <c r="L926" s="25" t="n">
        <f aca="false">(J926*1.67)/2</f>
        <v>0</v>
      </c>
      <c r="M926" s="29"/>
      <c r="N926" s="29"/>
    </row>
    <row r="927" customFormat="false" ht="15.75" hidden="false" customHeight="false" outlineLevel="0" collapsed="false">
      <c r="A927" s="27"/>
      <c r="B927" s="27" t="s">
        <v>62</v>
      </c>
      <c r="C927" s="28" t="s">
        <v>63</v>
      </c>
      <c r="D927" s="28" t="s">
        <v>64</v>
      </c>
      <c r="E927" s="28" t="s">
        <v>65</v>
      </c>
      <c r="F927" s="28" t="s">
        <v>66</v>
      </c>
      <c r="G927" s="28" t="s">
        <v>67</v>
      </c>
      <c r="H927" s="30"/>
      <c r="I927" s="30"/>
      <c r="J927" s="30"/>
      <c r="K927" s="30"/>
      <c r="L927" s="31"/>
      <c r="M927" s="31"/>
      <c r="N927" s="30"/>
    </row>
    <row r="928" customFormat="false" ht="12.75" hidden="false" customHeight="false" outlineLevel="0" collapsed="false">
      <c r="A928" s="32"/>
      <c r="B928" s="33"/>
      <c r="C928" s="34"/>
      <c r="D928" s="34"/>
      <c r="E928" s="34"/>
      <c r="F928" s="34"/>
      <c r="G928" s="34"/>
      <c r="H928" s="35" t="n">
        <f aca="false">COUNT(B928:G928)</f>
        <v>0</v>
      </c>
      <c r="I928" s="36"/>
      <c r="J928" s="37" t="n">
        <f aca="false">IF(B928=0,"0",IF(B928&lt;=2,"6",IF(B928&lt;=4,"5",IF(B928&lt;=6,"4",IF(B928&lt;=8,"3",IF(B928&lt;=10,"2",IF(B928&lt;=12,"1",IF(B928&gt;=13,"0","0"))))))))+(IF(C928=0,"0",IF(C928&lt;=2,"6",IF(C928&lt;=4,"5",IF(C928&lt;=6,"4",IF(C928&lt;=8,"3",IF(C928&lt;=10,"2",IF(C928&lt;=12,"1",IF(C928&gt;=13,"0","0")))))))))+(IF(D928=0,"0",IF(D928&lt;=2,"6",IF(D928&lt;=4,"5",IF(D928&lt;=6,"4",IF(D928&lt;=8,"3",IF(D928&lt;=10,"2",IF(D928&lt;=12,"1",IF(D928&gt;=13,"0","0")))))))))+(IF(E928=0,"0",IF(E928&lt;=2,"6",IF(E928&lt;=4,"5",IF(E928&lt;=6,"4",IF(E928&lt;=8,"3",IF(E928&lt;=10,"2",IF(E928&lt;=12,"1",IF(E928&gt;=13,"0","0")))))))))+(IF(F928=0,"0",IF(F928&lt;=2,"6",IF(F928&lt;=4,"5",IF(F928&lt;=6,"4",IF(F928&lt;=8,"3",IF(F928&lt;=10,"2",IF(F928&lt;=12,"1",IF(F928&gt;=13,"0","0")))))))))+(IF(G928=0,"0",IF(G928&lt;=2,"6",IF(G928&lt;=4,"5",IF(G928&lt;=6,"4",IF(G928&lt;=8,"3",IF(G928&lt;=10,"2",IF(G928&lt;=12,"1",IF(G928&gt;=13,"0","0")))))))))</f>
        <v>0</v>
      </c>
      <c r="K928" s="38"/>
      <c r="L928" s="39" t="n">
        <f aca="false">(J928*1.67)/2</f>
        <v>0</v>
      </c>
      <c r="M928" s="39"/>
      <c r="N928" s="40"/>
    </row>
    <row r="929" customFormat="false" ht="15.75" hidden="false" customHeight="false" outlineLevel="0" collapsed="false">
      <c r="A929" s="14" t="s">
        <v>36</v>
      </c>
      <c r="B929" s="14" t="s">
        <v>37</v>
      </c>
      <c r="C929" s="15" t="s">
        <v>38</v>
      </c>
      <c r="D929" s="15" t="s">
        <v>39</v>
      </c>
      <c r="E929" s="15" t="s">
        <v>40</v>
      </c>
      <c r="F929" s="15" t="s">
        <v>41</v>
      </c>
      <c r="G929" s="15" t="s">
        <v>42</v>
      </c>
      <c r="H929" s="16" t="s">
        <v>43</v>
      </c>
      <c r="I929" s="16" t="s">
        <v>44</v>
      </c>
      <c r="J929" s="16" t="s">
        <v>45</v>
      </c>
      <c r="K929" s="16" t="s">
        <v>46</v>
      </c>
      <c r="L929" s="17" t="s">
        <v>47</v>
      </c>
      <c r="M929" s="17" t="s">
        <v>48</v>
      </c>
      <c r="N929" s="16" t="s">
        <v>49</v>
      </c>
    </row>
    <row r="930" customFormat="false" ht="12.75" hidden="false" customHeight="false" outlineLevel="0" collapsed="false">
      <c r="A930" s="18" t="n">
        <v>117</v>
      </c>
      <c r="B930" s="19"/>
      <c r="C930" s="20"/>
      <c r="D930" s="20"/>
      <c r="E930" s="20"/>
      <c r="F930" s="20"/>
      <c r="G930" s="20"/>
      <c r="H930" s="21" t="n">
        <f aca="false">COUNT(B930:G930)</f>
        <v>0</v>
      </c>
      <c r="I930" s="22" t="n">
        <f aca="false">SUM(H930,H932,H934,H936)</f>
        <v>0</v>
      </c>
      <c r="J930" s="23" t="n">
        <f aca="false">IF(B930=0,"0",IF(B930&lt;=2,"6",IF(B930&lt;=4,"5",IF(B930&lt;=6,"4",IF(B930&lt;=8,"3",IF(B930&lt;=10,"2",IF(B930&lt;=12,"1",IF(B930&gt;=13,"0","0"))))))))+(IF(C930=0,"0",IF(C930&lt;=2,"6",IF(C930&lt;=4,"5",IF(C930&lt;=6,"4",IF(C930&lt;=8,"3",IF(C930&lt;=10,"2",IF(C930&lt;=12,"1",IF(C930&gt;=13,"0","0")))))))))+(IF(D930=0,"0",IF(D930&lt;=2,"6",IF(D930&lt;=4,"5",IF(D930&lt;=6,"4",IF(D930&lt;=8,"3",IF(D930&lt;=10,"2",IF(D930&lt;=12,"1",IF(D930&gt;=13,"0","0")))))))))+(IF(E930=0,"0",IF(E930&lt;=2,"6",IF(E930&lt;=4,"5",IF(E930&lt;=6,"4",IF(E930&lt;=8,"3",IF(E930&lt;=10,"2",IF(E930&lt;=12,"1",IF(E930&gt;=13,"0","0")))))))))+(IF(F930=0,"0",IF(F930&lt;=2,"6",IF(F930&lt;=4,"5",IF(F930&lt;=6,"4",IF(F930&lt;=8,"3",IF(F930&lt;=10,"2",IF(F930&lt;=12,"1",IF(F930&gt;=13,"0","0")))))))))+(IF(G930=0,"0",IF(G930&lt;=2,"6",IF(G930&lt;=4,"5",IF(G930&lt;=6,"4",IF(G930&lt;=8,"3",IF(G930&lt;=10,"2",IF(G930&lt;=12,"1",IF(G930&gt;=13,"0","0")))))))))</f>
        <v>0</v>
      </c>
      <c r="K930" s="24" t="n">
        <f aca="false">SUM(J930,J932,J934,J936)</f>
        <v>0</v>
      </c>
      <c r="L930" s="25" t="n">
        <f aca="false">(J930*1.67)/2</f>
        <v>0</v>
      </c>
      <c r="M930" s="25" t="n">
        <f aca="false">SUM(L930,L932,L934,L936)</f>
        <v>0</v>
      </c>
      <c r="N930" s="26" t="str">
        <f aca="false">IF(M930&gt;120.23,"1",IF(M930&gt;103.53,"2",IF(M930&gt;86.83,"3",IF(M930&gt;63.45,"4",IF(M930&gt;43.41,"5",IF(M930&gt;23.37,"6",IF(M930&gt;3.33,"7",IF(M930&gt;=0,"NIL"))))))))</f>
        <v>NIL</v>
      </c>
    </row>
    <row r="931" customFormat="false" ht="15.75" hidden="false" customHeight="false" outlineLevel="0" collapsed="false">
      <c r="A931" s="18"/>
      <c r="B931" s="27" t="s">
        <v>50</v>
      </c>
      <c r="C931" s="28" t="s">
        <v>51</v>
      </c>
      <c r="D931" s="28" t="s">
        <v>52</v>
      </c>
      <c r="E931" s="28" t="s">
        <v>53</v>
      </c>
      <c r="F931" s="28" t="s">
        <v>54</v>
      </c>
      <c r="G931" s="28" t="s">
        <v>55</v>
      </c>
      <c r="H931" s="29"/>
      <c r="I931" s="29"/>
      <c r="J931" s="29"/>
      <c r="K931" s="29"/>
      <c r="L931" s="25"/>
      <c r="M931" s="29"/>
      <c r="N931" s="29"/>
    </row>
    <row r="932" customFormat="false" ht="12.75" hidden="false" customHeight="false" outlineLevel="0" collapsed="false">
      <c r="A932" s="18"/>
      <c r="B932" s="19"/>
      <c r="C932" s="20"/>
      <c r="D932" s="20"/>
      <c r="E932" s="20"/>
      <c r="F932" s="20"/>
      <c r="G932" s="20"/>
      <c r="H932" s="21" t="n">
        <f aca="false">COUNT(B932:G932)</f>
        <v>0</v>
      </c>
      <c r="I932" s="29"/>
      <c r="J932" s="23" t="n">
        <f aca="false">IF(B932=0,"0",IF(B932&lt;=2,"6",IF(B932&lt;=4,"5",IF(B932&lt;=6,"4",IF(B932&lt;=8,"3",IF(B932&lt;=10,"2",IF(B932&lt;=12,"1",IF(B932&gt;=13,"0","0"))))))))+(IF(C932=0,"0",IF(C932&lt;=2,"6",IF(C932&lt;=4,"5",IF(C932&lt;=6,"4",IF(C932&lt;=8,"3",IF(C932&lt;=10,"2",IF(C932&lt;=12,"1",IF(C932&gt;=13,"0","0")))))))))+(IF(D932=0,"0",IF(D932&lt;=2,"6",IF(D932&lt;=4,"5",IF(D932&lt;=6,"4",IF(D932&lt;=8,"3",IF(D932&lt;=10,"2",IF(D932&lt;=12,"1",IF(D932&gt;=13,"0","0")))))))))+(IF(E932=0,"0",IF(E932&lt;=2,"6",IF(E932&lt;=4,"5",IF(E932&lt;=6,"4",IF(E932&lt;=8,"3",IF(E932&lt;=10,"2",IF(E932&lt;=12,"1",IF(E932&gt;=13,"0","0")))))))))+(IF(F932=0,"0",IF(F932&lt;=2,"6",IF(F932&lt;=4,"5",IF(F932&lt;=6,"4",IF(F932&lt;=8,"3",IF(F932&lt;=10,"2",IF(F932&lt;=12,"1",IF(F932&gt;=13,"0","0")))))))))+(IF(G932=0,"0",IF(G932&lt;=2,"6",IF(G932&lt;=4,"5",IF(G932&lt;=6,"4",IF(G932&lt;=8,"3",IF(G932&lt;=10,"2",IF(G932&lt;=12,"1",IF(G932&gt;=13,"0","0")))))))))</f>
        <v>0</v>
      </c>
      <c r="K932" s="29"/>
      <c r="L932" s="25" t="n">
        <f aca="false">(J932*1.67)/2</f>
        <v>0</v>
      </c>
      <c r="M932" s="29"/>
      <c r="N932" s="29"/>
    </row>
    <row r="933" customFormat="false" ht="15.75" hidden="false" customHeight="false" outlineLevel="0" collapsed="false">
      <c r="A933" s="18"/>
      <c r="B933" s="27" t="s">
        <v>56</v>
      </c>
      <c r="C933" s="28" t="s">
        <v>57</v>
      </c>
      <c r="D933" s="28" t="s">
        <v>58</v>
      </c>
      <c r="E933" s="28" t="s">
        <v>59</v>
      </c>
      <c r="F933" s="27" t="s">
        <v>60</v>
      </c>
      <c r="G933" s="28" t="s">
        <v>61</v>
      </c>
      <c r="H933" s="29"/>
      <c r="I933" s="29"/>
      <c r="J933" s="29"/>
      <c r="K933" s="29"/>
      <c r="L933" s="25"/>
      <c r="M933" s="29"/>
      <c r="N933" s="29"/>
    </row>
    <row r="934" customFormat="false" ht="12.75" hidden="false" customHeight="false" outlineLevel="0" collapsed="false">
      <c r="A934" s="18"/>
      <c r="B934" s="19"/>
      <c r="C934" s="20"/>
      <c r="D934" s="20"/>
      <c r="E934" s="20"/>
      <c r="F934" s="20"/>
      <c r="G934" s="20"/>
      <c r="H934" s="21" t="n">
        <f aca="false">COUNT(B934:G934)</f>
        <v>0</v>
      </c>
      <c r="I934" s="29"/>
      <c r="J934" s="23" t="n">
        <f aca="false">IF(B934=0,"0",IF(B934&lt;=2,"6",IF(B934&lt;=4,"5",IF(B934&lt;=6,"4",IF(B934&lt;=8,"3",IF(B934&lt;=10,"2",IF(B934&lt;=12,"1",IF(B934&gt;=13,"0","0"))))))))+(IF(C934=0,"0",IF(C934&lt;=2,"6",IF(C934&lt;=4,"5",IF(C934&lt;=6,"4",IF(C934&lt;=8,"3",IF(C934&lt;=10,"2",IF(C934&lt;=12,"1",IF(C934&gt;=13,"0","0")))))))))+(IF(D934=0,"0",IF(D934&lt;=2,"6",IF(D934&lt;=4,"5",IF(D934&lt;=6,"4",IF(D934&lt;=8,"3",IF(D934&lt;=10,"2",IF(D934&lt;=12,"1",IF(D934&gt;=13,"0","0")))))))))+(IF(E934=0,"0",IF(E934&lt;=2,"6",IF(E934&lt;=4,"5",IF(E934&lt;=6,"4",IF(E934&lt;=8,"3",IF(E934&lt;=10,"2",IF(E934&lt;=12,"1",IF(E934&gt;=13,"0","0")))))))))+(IF(F934=0,"0",IF(F934&lt;=2,"6",IF(F934&lt;=4,"5",IF(F934&lt;=6,"4",IF(F934&lt;=8,"3",IF(F934&lt;=10,"2",IF(F934&lt;=12,"1",IF(F934&gt;=13,"0","0")))))))))+(IF(G934=0,"0",IF(G934&lt;=2,"6",IF(G934&lt;=4,"5",IF(G934&lt;=6,"4",IF(G934&lt;=8,"3",IF(G934&lt;=10,"2",IF(G934&lt;=12,"1",IF(G934&gt;=13,"0","0")))))))))</f>
        <v>0</v>
      </c>
      <c r="K934" s="29"/>
      <c r="L934" s="25" t="n">
        <f aca="false">(J934*1.67)/2</f>
        <v>0</v>
      </c>
      <c r="M934" s="29"/>
      <c r="N934" s="29"/>
    </row>
    <row r="935" customFormat="false" ht="15.75" hidden="false" customHeight="false" outlineLevel="0" collapsed="false">
      <c r="A935" s="27"/>
      <c r="B935" s="27" t="s">
        <v>62</v>
      </c>
      <c r="C935" s="28" t="s">
        <v>63</v>
      </c>
      <c r="D935" s="28" t="s">
        <v>64</v>
      </c>
      <c r="E935" s="28" t="s">
        <v>65</v>
      </c>
      <c r="F935" s="28" t="s">
        <v>66</v>
      </c>
      <c r="G935" s="28" t="s">
        <v>67</v>
      </c>
      <c r="H935" s="30"/>
      <c r="I935" s="30"/>
      <c r="J935" s="30"/>
      <c r="K935" s="30"/>
      <c r="L935" s="31"/>
      <c r="M935" s="31"/>
      <c r="N935" s="30"/>
    </row>
    <row r="936" customFormat="false" ht="12.75" hidden="false" customHeight="false" outlineLevel="0" collapsed="false">
      <c r="A936" s="32"/>
      <c r="B936" s="33"/>
      <c r="C936" s="34"/>
      <c r="D936" s="34"/>
      <c r="E936" s="34"/>
      <c r="F936" s="34"/>
      <c r="G936" s="34"/>
      <c r="H936" s="35" t="n">
        <f aca="false">COUNT(B936:G936)</f>
        <v>0</v>
      </c>
      <c r="I936" s="36"/>
      <c r="J936" s="37" t="n">
        <f aca="false">IF(B936=0,"0",IF(B936&lt;=2,"6",IF(B936&lt;=4,"5",IF(B936&lt;=6,"4",IF(B936&lt;=8,"3",IF(B936&lt;=10,"2",IF(B936&lt;=12,"1",IF(B936&gt;=13,"0","0"))))))))+(IF(C936=0,"0",IF(C936&lt;=2,"6",IF(C936&lt;=4,"5",IF(C936&lt;=6,"4",IF(C936&lt;=8,"3",IF(C936&lt;=10,"2",IF(C936&lt;=12,"1",IF(C936&gt;=13,"0","0")))))))))+(IF(D936=0,"0",IF(D936&lt;=2,"6",IF(D936&lt;=4,"5",IF(D936&lt;=6,"4",IF(D936&lt;=8,"3",IF(D936&lt;=10,"2",IF(D936&lt;=12,"1",IF(D936&gt;=13,"0","0")))))))))+(IF(E936=0,"0",IF(E936&lt;=2,"6",IF(E936&lt;=4,"5",IF(E936&lt;=6,"4",IF(E936&lt;=8,"3",IF(E936&lt;=10,"2",IF(E936&lt;=12,"1",IF(E936&gt;=13,"0","0")))))))))+(IF(F936=0,"0",IF(F936&lt;=2,"6",IF(F936&lt;=4,"5",IF(F936&lt;=6,"4",IF(F936&lt;=8,"3",IF(F936&lt;=10,"2",IF(F936&lt;=12,"1",IF(F936&gt;=13,"0","0")))))))))+(IF(G936=0,"0",IF(G936&lt;=2,"6",IF(G936&lt;=4,"5",IF(G936&lt;=6,"4",IF(G936&lt;=8,"3",IF(G936&lt;=10,"2",IF(G936&lt;=12,"1",IF(G936&gt;=13,"0","0")))))))))</f>
        <v>0</v>
      </c>
      <c r="K936" s="38"/>
      <c r="L936" s="39" t="n">
        <f aca="false">(J936*1.67)/2</f>
        <v>0</v>
      </c>
      <c r="M936" s="39"/>
      <c r="N936" s="40"/>
    </row>
    <row r="937" customFormat="false" ht="15.75" hidden="false" customHeight="false" outlineLevel="0" collapsed="false">
      <c r="A937" s="14" t="s">
        <v>36</v>
      </c>
      <c r="B937" s="14" t="s">
        <v>37</v>
      </c>
      <c r="C937" s="15" t="s">
        <v>38</v>
      </c>
      <c r="D937" s="15" t="s">
        <v>39</v>
      </c>
      <c r="E937" s="15" t="s">
        <v>40</v>
      </c>
      <c r="F937" s="15" t="s">
        <v>41</v>
      </c>
      <c r="G937" s="15" t="s">
        <v>42</v>
      </c>
      <c r="H937" s="16" t="s">
        <v>43</v>
      </c>
      <c r="I937" s="16" t="s">
        <v>44</v>
      </c>
      <c r="J937" s="16" t="s">
        <v>45</v>
      </c>
      <c r="K937" s="16" t="s">
        <v>46</v>
      </c>
      <c r="L937" s="17" t="s">
        <v>47</v>
      </c>
      <c r="M937" s="17" t="s">
        <v>48</v>
      </c>
      <c r="N937" s="16" t="s">
        <v>49</v>
      </c>
    </row>
    <row r="938" customFormat="false" ht="12.75" hidden="false" customHeight="false" outlineLevel="0" collapsed="false">
      <c r="A938" s="18" t="n">
        <v>118</v>
      </c>
      <c r="B938" s="19"/>
      <c r="C938" s="20"/>
      <c r="D938" s="20"/>
      <c r="E938" s="20"/>
      <c r="F938" s="20"/>
      <c r="G938" s="20"/>
      <c r="H938" s="21" t="n">
        <f aca="false">COUNT(B938:G938)</f>
        <v>0</v>
      </c>
      <c r="I938" s="22" t="n">
        <f aca="false">SUM(H938,H940,H942,H944)</f>
        <v>0</v>
      </c>
      <c r="J938" s="23" t="n">
        <f aca="false">IF(B938=0,"0",IF(B938&lt;=2,"6",IF(B938&lt;=4,"5",IF(B938&lt;=6,"4",IF(B938&lt;=8,"3",IF(B938&lt;=10,"2",IF(B938&lt;=12,"1",IF(B938&gt;=13,"0","0"))))))))+(IF(C938=0,"0",IF(C938&lt;=2,"6",IF(C938&lt;=4,"5",IF(C938&lt;=6,"4",IF(C938&lt;=8,"3",IF(C938&lt;=10,"2",IF(C938&lt;=12,"1",IF(C938&gt;=13,"0","0")))))))))+(IF(D938=0,"0",IF(D938&lt;=2,"6",IF(D938&lt;=4,"5",IF(D938&lt;=6,"4",IF(D938&lt;=8,"3",IF(D938&lt;=10,"2",IF(D938&lt;=12,"1",IF(D938&gt;=13,"0","0")))))))))+(IF(E938=0,"0",IF(E938&lt;=2,"6",IF(E938&lt;=4,"5",IF(E938&lt;=6,"4",IF(E938&lt;=8,"3",IF(E938&lt;=10,"2",IF(E938&lt;=12,"1",IF(E938&gt;=13,"0","0")))))))))+(IF(F938=0,"0",IF(F938&lt;=2,"6",IF(F938&lt;=4,"5",IF(F938&lt;=6,"4",IF(F938&lt;=8,"3",IF(F938&lt;=10,"2",IF(F938&lt;=12,"1",IF(F938&gt;=13,"0","0")))))))))+(IF(G938=0,"0",IF(G938&lt;=2,"6",IF(G938&lt;=4,"5",IF(G938&lt;=6,"4",IF(G938&lt;=8,"3",IF(G938&lt;=10,"2",IF(G938&lt;=12,"1",IF(G938&gt;=13,"0","0")))))))))</f>
        <v>0</v>
      </c>
      <c r="K938" s="24" t="n">
        <f aca="false">SUM(J938,J940,J942,J944)</f>
        <v>0</v>
      </c>
      <c r="L938" s="25" t="n">
        <f aca="false">(J938*1.67)/2</f>
        <v>0</v>
      </c>
      <c r="M938" s="25" t="n">
        <f aca="false">SUM(L938,L940,L942,L944)</f>
        <v>0</v>
      </c>
      <c r="N938" s="26" t="str">
        <f aca="false">IF(M938&gt;120.23,"1",IF(M938&gt;103.53,"2",IF(M938&gt;86.83,"3",IF(M938&gt;63.45,"4",IF(M938&gt;43.41,"5",IF(M938&gt;23.37,"6",IF(M938&gt;3.33,"7",IF(M938&gt;=0,"NIL"))))))))</f>
        <v>NIL</v>
      </c>
    </row>
    <row r="939" customFormat="false" ht="15.75" hidden="false" customHeight="false" outlineLevel="0" collapsed="false">
      <c r="A939" s="18"/>
      <c r="B939" s="27" t="s">
        <v>50</v>
      </c>
      <c r="C939" s="28" t="s">
        <v>51</v>
      </c>
      <c r="D939" s="28" t="s">
        <v>52</v>
      </c>
      <c r="E939" s="28" t="s">
        <v>53</v>
      </c>
      <c r="F939" s="28" t="s">
        <v>54</v>
      </c>
      <c r="G939" s="28" t="s">
        <v>55</v>
      </c>
      <c r="H939" s="29"/>
      <c r="I939" s="29"/>
      <c r="J939" s="29"/>
      <c r="K939" s="29"/>
      <c r="L939" s="25"/>
      <c r="M939" s="29"/>
      <c r="N939" s="29"/>
    </row>
    <row r="940" customFormat="false" ht="12.75" hidden="false" customHeight="false" outlineLevel="0" collapsed="false">
      <c r="A940" s="18"/>
      <c r="B940" s="19"/>
      <c r="C940" s="20"/>
      <c r="D940" s="20"/>
      <c r="E940" s="20"/>
      <c r="F940" s="20"/>
      <c r="G940" s="20"/>
      <c r="H940" s="21" t="n">
        <f aca="false">COUNT(B940:G940)</f>
        <v>0</v>
      </c>
      <c r="I940" s="29"/>
      <c r="J940" s="23" t="n">
        <f aca="false">IF(B940=0,"0",IF(B940&lt;=2,"6",IF(B940&lt;=4,"5",IF(B940&lt;=6,"4",IF(B940&lt;=8,"3",IF(B940&lt;=10,"2",IF(B940&lt;=12,"1",IF(B940&gt;=13,"0","0"))))))))+(IF(C940=0,"0",IF(C940&lt;=2,"6",IF(C940&lt;=4,"5",IF(C940&lt;=6,"4",IF(C940&lt;=8,"3",IF(C940&lt;=10,"2",IF(C940&lt;=12,"1",IF(C940&gt;=13,"0","0")))))))))+(IF(D940=0,"0",IF(D940&lt;=2,"6",IF(D940&lt;=4,"5",IF(D940&lt;=6,"4",IF(D940&lt;=8,"3",IF(D940&lt;=10,"2",IF(D940&lt;=12,"1",IF(D940&gt;=13,"0","0")))))))))+(IF(E940=0,"0",IF(E940&lt;=2,"6",IF(E940&lt;=4,"5",IF(E940&lt;=6,"4",IF(E940&lt;=8,"3",IF(E940&lt;=10,"2",IF(E940&lt;=12,"1",IF(E940&gt;=13,"0","0")))))))))+(IF(F940=0,"0",IF(F940&lt;=2,"6",IF(F940&lt;=4,"5",IF(F940&lt;=6,"4",IF(F940&lt;=8,"3",IF(F940&lt;=10,"2",IF(F940&lt;=12,"1",IF(F940&gt;=13,"0","0")))))))))+(IF(G940=0,"0",IF(G940&lt;=2,"6",IF(G940&lt;=4,"5",IF(G940&lt;=6,"4",IF(G940&lt;=8,"3",IF(G940&lt;=10,"2",IF(G940&lt;=12,"1",IF(G940&gt;=13,"0","0")))))))))</f>
        <v>0</v>
      </c>
      <c r="K940" s="29"/>
      <c r="L940" s="25" t="n">
        <f aca="false">(J940*1.67)/2</f>
        <v>0</v>
      </c>
      <c r="M940" s="29"/>
      <c r="N940" s="29"/>
    </row>
    <row r="941" customFormat="false" ht="15.75" hidden="false" customHeight="false" outlineLevel="0" collapsed="false">
      <c r="A941" s="18"/>
      <c r="B941" s="27" t="s">
        <v>56</v>
      </c>
      <c r="C941" s="28" t="s">
        <v>57</v>
      </c>
      <c r="D941" s="28" t="s">
        <v>58</v>
      </c>
      <c r="E941" s="28" t="s">
        <v>59</v>
      </c>
      <c r="F941" s="27" t="s">
        <v>60</v>
      </c>
      <c r="G941" s="28" t="s">
        <v>61</v>
      </c>
      <c r="H941" s="29"/>
      <c r="I941" s="29"/>
      <c r="J941" s="29"/>
      <c r="K941" s="29"/>
      <c r="L941" s="25"/>
      <c r="M941" s="29"/>
      <c r="N941" s="29"/>
    </row>
    <row r="942" customFormat="false" ht="12.75" hidden="false" customHeight="false" outlineLevel="0" collapsed="false">
      <c r="A942" s="18"/>
      <c r="B942" s="19"/>
      <c r="C942" s="20"/>
      <c r="D942" s="20"/>
      <c r="E942" s="20"/>
      <c r="F942" s="20"/>
      <c r="G942" s="20"/>
      <c r="H942" s="21" t="n">
        <f aca="false">COUNT(B942:G942)</f>
        <v>0</v>
      </c>
      <c r="I942" s="29"/>
      <c r="J942" s="23" t="n">
        <f aca="false">IF(B942=0,"0",IF(B942&lt;=2,"6",IF(B942&lt;=4,"5",IF(B942&lt;=6,"4",IF(B942&lt;=8,"3",IF(B942&lt;=10,"2",IF(B942&lt;=12,"1",IF(B942&gt;=13,"0","0"))))))))+(IF(C942=0,"0",IF(C942&lt;=2,"6",IF(C942&lt;=4,"5",IF(C942&lt;=6,"4",IF(C942&lt;=8,"3",IF(C942&lt;=10,"2",IF(C942&lt;=12,"1",IF(C942&gt;=13,"0","0")))))))))+(IF(D942=0,"0",IF(D942&lt;=2,"6",IF(D942&lt;=4,"5",IF(D942&lt;=6,"4",IF(D942&lt;=8,"3",IF(D942&lt;=10,"2",IF(D942&lt;=12,"1",IF(D942&gt;=13,"0","0")))))))))+(IF(E942=0,"0",IF(E942&lt;=2,"6",IF(E942&lt;=4,"5",IF(E942&lt;=6,"4",IF(E942&lt;=8,"3",IF(E942&lt;=10,"2",IF(E942&lt;=12,"1",IF(E942&gt;=13,"0","0")))))))))+(IF(F942=0,"0",IF(F942&lt;=2,"6",IF(F942&lt;=4,"5",IF(F942&lt;=6,"4",IF(F942&lt;=8,"3",IF(F942&lt;=10,"2",IF(F942&lt;=12,"1",IF(F942&gt;=13,"0","0")))))))))+(IF(G942=0,"0",IF(G942&lt;=2,"6",IF(G942&lt;=4,"5",IF(G942&lt;=6,"4",IF(G942&lt;=8,"3",IF(G942&lt;=10,"2",IF(G942&lt;=12,"1",IF(G942&gt;=13,"0","0")))))))))</f>
        <v>0</v>
      </c>
      <c r="K942" s="29"/>
      <c r="L942" s="25" t="n">
        <f aca="false">(J942*1.67)/2</f>
        <v>0</v>
      </c>
      <c r="M942" s="29"/>
      <c r="N942" s="29"/>
    </row>
    <row r="943" customFormat="false" ht="15.75" hidden="false" customHeight="false" outlineLevel="0" collapsed="false">
      <c r="A943" s="27"/>
      <c r="B943" s="27" t="s">
        <v>62</v>
      </c>
      <c r="C943" s="28" t="s">
        <v>63</v>
      </c>
      <c r="D943" s="28" t="s">
        <v>64</v>
      </c>
      <c r="E943" s="28" t="s">
        <v>65</v>
      </c>
      <c r="F943" s="28" t="s">
        <v>66</v>
      </c>
      <c r="G943" s="28" t="s">
        <v>67</v>
      </c>
      <c r="H943" s="30"/>
      <c r="I943" s="30"/>
      <c r="J943" s="30"/>
      <c r="K943" s="30"/>
      <c r="L943" s="31"/>
      <c r="M943" s="31"/>
      <c r="N943" s="30"/>
    </row>
    <row r="944" customFormat="false" ht="12.75" hidden="false" customHeight="false" outlineLevel="0" collapsed="false">
      <c r="A944" s="32"/>
      <c r="B944" s="33"/>
      <c r="C944" s="34"/>
      <c r="D944" s="34"/>
      <c r="E944" s="34"/>
      <c r="F944" s="34"/>
      <c r="G944" s="34"/>
      <c r="H944" s="35" t="n">
        <f aca="false">COUNT(B944:G944)</f>
        <v>0</v>
      </c>
      <c r="I944" s="36"/>
      <c r="J944" s="37" t="n">
        <f aca="false">IF(B944=0,"0",IF(B944&lt;=2,"6",IF(B944&lt;=4,"5",IF(B944&lt;=6,"4",IF(B944&lt;=8,"3",IF(B944&lt;=10,"2",IF(B944&lt;=12,"1",IF(B944&gt;=13,"0","0"))))))))+(IF(C944=0,"0",IF(C944&lt;=2,"6",IF(C944&lt;=4,"5",IF(C944&lt;=6,"4",IF(C944&lt;=8,"3",IF(C944&lt;=10,"2",IF(C944&lt;=12,"1",IF(C944&gt;=13,"0","0")))))))))+(IF(D944=0,"0",IF(D944&lt;=2,"6",IF(D944&lt;=4,"5",IF(D944&lt;=6,"4",IF(D944&lt;=8,"3",IF(D944&lt;=10,"2",IF(D944&lt;=12,"1",IF(D944&gt;=13,"0","0")))))))))+(IF(E944=0,"0",IF(E944&lt;=2,"6",IF(E944&lt;=4,"5",IF(E944&lt;=6,"4",IF(E944&lt;=8,"3",IF(E944&lt;=10,"2",IF(E944&lt;=12,"1",IF(E944&gt;=13,"0","0")))))))))+(IF(F944=0,"0",IF(F944&lt;=2,"6",IF(F944&lt;=4,"5",IF(F944&lt;=6,"4",IF(F944&lt;=8,"3",IF(F944&lt;=10,"2",IF(F944&lt;=12,"1",IF(F944&gt;=13,"0","0")))))))))+(IF(G944=0,"0",IF(G944&lt;=2,"6",IF(G944&lt;=4,"5",IF(G944&lt;=6,"4",IF(G944&lt;=8,"3",IF(G944&lt;=10,"2",IF(G944&lt;=12,"1",IF(G944&gt;=13,"0","0")))))))))</f>
        <v>0</v>
      </c>
      <c r="K944" s="38"/>
      <c r="L944" s="39" t="n">
        <f aca="false">(J944*1.67)/2</f>
        <v>0</v>
      </c>
      <c r="M944" s="39"/>
      <c r="N944" s="40"/>
    </row>
    <row r="945" customFormat="false" ht="15.75" hidden="false" customHeight="false" outlineLevel="0" collapsed="false">
      <c r="A945" s="14" t="s">
        <v>36</v>
      </c>
      <c r="B945" s="14" t="s">
        <v>37</v>
      </c>
      <c r="C945" s="15" t="s">
        <v>38</v>
      </c>
      <c r="D945" s="15" t="s">
        <v>39</v>
      </c>
      <c r="E945" s="15" t="s">
        <v>40</v>
      </c>
      <c r="F945" s="15" t="s">
        <v>41</v>
      </c>
      <c r="G945" s="15" t="s">
        <v>42</v>
      </c>
      <c r="H945" s="16" t="s">
        <v>43</v>
      </c>
      <c r="I945" s="16" t="s">
        <v>44</v>
      </c>
      <c r="J945" s="16" t="s">
        <v>45</v>
      </c>
      <c r="K945" s="16" t="s">
        <v>46</v>
      </c>
      <c r="L945" s="17" t="s">
        <v>47</v>
      </c>
      <c r="M945" s="17" t="s">
        <v>48</v>
      </c>
      <c r="N945" s="16" t="s">
        <v>49</v>
      </c>
    </row>
    <row r="946" customFormat="false" ht="12.75" hidden="false" customHeight="false" outlineLevel="0" collapsed="false">
      <c r="A946" s="18" t="n">
        <v>119</v>
      </c>
      <c r="B946" s="19"/>
      <c r="C946" s="20"/>
      <c r="D946" s="20"/>
      <c r="E946" s="20"/>
      <c r="F946" s="20"/>
      <c r="G946" s="20"/>
      <c r="H946" s="21" t="n">
        <f aca="false">COUNT(B946:G946)</f>
        <v>0</v>
      </c>
      <c r="I946" s="22" t="n">
        <f aca="false">SUM(H946,H948,H950,H952)</f>
        <v>0</v>
      </c>
      <c r="J946" s="23" t="n">
        <f aca="false">IF(B946=0,"0",IF(B946&lt;=2,"6",IF(B946&lt;=4,"5",IF(B946&lt;=6,"4",IF(B946&lt;=8,"3",IF(B946&lt;=10,"2",IF(B946&lt;=12,"1",IF(B946&gt;=13,"0","0"))))))))+(IF(C946=0,"0",IF(C946&lt;=2,"6",IF(C946&lt;=4,"5",IF(C946&lt;=6,"4",IF(C946&lt;=8,"3",IF(C946&lt;=10,"2",IF(C946&lt;=12,"1",IF(C946&gt;=13,"0","0")))))))))+(IF(D946=0,"0",IF(D946&lt;=2,"6",IF(D946&lt;=4,"5",IF(D946&lt;=6,"4",IF(D946&lt;=8,"3",IF(D946&lt;=10,"2",IF(D946&lt;=12,"1",IF(D946&gt;=13,"0","0")))))))))+(IF(E946=0,"0",IF(E946&lt;=2,"6",IF(E946&lt;=4,"5",IF(E946&lt;=6,"4",IF(E946&lt;=8,"3",IF(E946&lt;=10,"2",IF(E946&lt;=12,"1",IF(E946&gt;=13,"0","0")))))))))+(IF(F946=0,"0",IF(F946&lt;=2,"6",IF(F946&lt;=4,"5",IF(F946&lt;=6,"4",IF(F946&lt;=8,"3",IF(F946&lt;=10,"2",IF(F946&lt;=12,"1",IF(F946&gt;=13,"0","0")))))))))+(IF(G946=0,"0",IF(G946&lt;=2,"6",IF(G946&lt;=4,"5",IF(G946&lt;=6,"4",IF(G946&lt;=8,"3",IF(G946&lt;=10,"2",IF(G946&lt;=12,"1",IF(G946&gt;=13,"0","0")))))))))</f>
        <v>0</v>
      </c>
      <c r="K946" s="24" t="n">
        <f aca="false">SUM(J946,J948,J950,J952)</f>
        <v>0</v>
      </c>
      <c r="L946" s="25" t="n">
        <f aca="false">(J946*1.67)/2</f>
        <v>0</v>
      </c>
      <c r="M946" s="25" t="n">
        <f aca="false">SUM(L946,L948,L950,L952)</f>
        <v>0</v>
      </c>
      <c r="N946" s="26" t="str">
        <f aca="false">IF(M946&gt;120.23,"1",IF(M946&gt;103.53,"2",IF(M946&gt;86.83,"3",IF(M946&gt;63.45,"4",IF(M946&gt;43.41,"5",IF(M946&gt;23.37,"6",IF(M946&gt;3.33,"7",IF(M946&gt;=0,"NIL"))))))))</f>
        <v>NIL</v>
      </c>
    </row>
    <row r="947" customFormat="false" ht="15.75" hidden="false" customHeight="false" outlineLevel="0" collapsed="false">
      <c r="A947" s="18"/>
      <c r="B947" s="27" t="s">
        <v>50</v>
      </c>
      <c r="C947" s="28" t="s">
        <v>51</v>
      </c>
      <c r="D947" s="28" t="s">
        <v>52</v>
      </c>
      <c r="E947" s="28" t="s">
        <v>53</v>
      </c>
      <c r="F947" s="28" t="s">
        <v>54</v>
      </c>
      <c r="G947" s="28" t="s">
        <v>55</v>
      </c>
      <c r="H947" s="29"/>
      <c r="I947" s="29"/>
      <c r="J947" s="29"/>
      <c r="K947" s="29"/>
      <c r="L947" s="25"/>
      <c r="M947" s="29"/>
      <c r="N947" s="29"/>
    </row>
    <row r="948" customFormat="false" ht="12.75" hidden="false" customHeight="false" outlineLevel="0" collapsed="false">
      <c r="A948" s="18"/>
      <c r="B948" s="19"/>
      <c r="C948" s="20"/>
      <c r="D948" s="20"/>
      <c r="E948" s="20"/>
      <c r="F948" s="20"/>
      <c r="G948" s="20"/>
      <c r="H948" s="21" t="n">
        <f aca="false">COUNT(B948:G948)</f>
        <v>0</v>
      </c>
      <c r="I948" s="29"/>
      <c r="J948" s="23" t="n">
        <f aca="false">IF(B948=0,"0",IF(B948&lt;=2,"6",IF(B948&lt;=4,"5",IF(B948&lt;=6,"4",IF(B948&lt;=8,"3",IF(B948&lt;=10,"2",IF(B948&lt;=12,"1",IF(B948&gt;=13,"0","0"))))))))+(IF(C948=0,"0",IF(C948&lt;=2,"6",IF(C948&lt;=4,"5",IF(C948&lt;=6,"4",IF(C948&lt;=8,"3",IF(C948&lt;=10,"2",IF(C948&lt;=12,"1",IF(C948&gt;=13,"0","0")))))))))+(IF(D948=0,"0",IF(D948&lt;=2,"6",IF(D948&lt;=4,"5",IF(D948&lt;=6,"4",IF(D948&lt;=8,"3",IF(D948&lt;=10,"2",IF(D948&lt;=12,"1",IF(D948&gt;=13,"0","0")))))))))+(IF(E948=0,"0",IF(E948&lt;=2,"6",IF(E948&lt;=4,"5",IF(E948&lt;=6,"4",IF(E948&lt;=8,"3",IF(E948&lt;=10,"2",IF(E948&lt;=12,"1",IF(E948&gt;=13,"0","0")))))))))+(IF(F948=0,"0",IF(F948&lt;=2,"6",IF(F948&lt;=4,"5",IF(F948&lt;=6,"4",IF(F948&lt;=8,"3",IF(F948&lt;=10,"2",IF(F948&lt;=12,"1",IF(F948&gt;=13,"0","0")))))))))+(IF(G948=0,"0",IF(G948&lt;=2,"6",IF(G948&lt;=4,"5",IF(G948&lt;=6,"4",IF(G948&lt;=8,"3",IF(G948&lt;=10,"2",IF(G948&lt;=12,"1",IF(G948&gt;=13,"0","0")))))))))</f>
        <v>0</v>
      </c>
      <c r="K948" s="29"/>
      <c r="L948" s="25" t="n">
        <f aca="false">(J948*1.67)/2</f>
        <v>0</v>
      </c>
      <c r="M948" s="29"/>
      <c r="N948" s="29"/>
    </row>
    <row r="949" customFormat="false" ht="15.75" hidden="false" customHeight="false" outlineLevel="0" collapsed="false">
      <c r="A949" s="18"/>
      <c r="B949" s="27" t="s">
        <v>56</v>
      </c>
      <c r="C949" s="28" t="s">
        <v>57</v>
      </c>
      <c r="D949" s="28" t="s">
        <v>58</v>
      </c>
      <c r="E949" s="28" t="s">
        <v>59</v>
      </c>
      <c r="F949" s="27" t="s">
        <v>60</v>
      </c>
      <c r="G949" s="28" t="s">
        <v>61</v>
      </c>
      <c r="H949" s="29"/>
      <c r="I949" s="29"/>
      <c r="J949" s="29"/>
      <c r="K949" s="29"/>
      <c r="L949" s="25"/>
      <c r="M949" s="29"/>
      <c r="N949" s="29"/>
    </row>
    <row r="950" customFormat="false" ht="12.75" hidden="false" customHeight="false" outlineLevel="0" collapsed="false">
      <c r="A950" s="18"/>
      <c r="B950" s="19"/>
      <c r="C950" s="20"/>
      <c r="D950" s="20"/>
      <c r="E950" s="20"/>
      <c r="F950" s="20"/>
      <c r="G950" s="20"/>
      <c r="H950" s="21" t="n">
        <f aca="false">COUNT(B950:G950)</f>
        <v>0</v>
      </c>
      <c r="I950" s="29"/>
      <c r="J950" s="23" t="n">
        <f aca="false">IF(B950=0,"0",IF(B950&lt;=2,"6",IF(B950&lt;=4,"5",IF(B950&lt;=6,"4",IF(B950&lt;=8,"3",IF(B950&lt;=10,"2",IF(B950&lt;=12,"1",IF(B950&gt;=13,"0","0"))))))))+(IF(C950=0,"0",IF(C950&lt;=2,"6",IF(C950&lt;=4,"5",IF(C950&lt;=6,"4",IF(C950&lt;=8,"3",IF(C950&lt;=10,"2",IF(C950&lt;=12,"1",IF(C950&gt;=13,"0","0")))))))))+(IF(D950=0,"0",IF(D950&lt;=2,"6",IF(D950&lt;=4,"5",IF(D950&lt;=6,"4",IF(D950&lt;=8,"3",IF(D950&lt;=10,"2",IF(D950&lt;=12,"1",IF(D950&gt;=13,"0","0")))))))))+(IF(E950=0,"0",IF(E950&lt;=2,"6",IF(E950&lt;=4,"5",IF(E950&lt;=6,"4",IF(E950&lt;=8,"3",IF(E950&lt;=10,"2",IF(E950&lt;=12,"1",IF(E950&gt;=13,"0","0")))))))))+(IF(F950=0,"0",IF(F950&lt;=2,"6",IF(F950&lt;=4,"5",IF(F950&lt;=6,"4",IF(F950&lt;=8,"3",IF(F950&lt;=10,"2",IF(F950&lt;=12,"1",IF(F950&gt;=13,"0","0")))))))))+(IF(G950=0,"0",IF(G950&lt;=2,"6",IF(G950&lt;=4,"5",IF(G950&lt;=6,"4",IF(G950&lt;=8,"3",IF(G950&lt;=10,"2",IF(G950&lt;=12,"1",IF(G950&gt;=13,"0","0")))))))))</f>
        <v>0</v>
      </c>
      <c r="K950" s="29"/>
      <c r="L950" s="25" t="n">
        <f aca="false">(J950*1.67)/2</f>
        <v>0</v>
      </c>
      <c r="M950" s="29"/>
      <c r="N950" s="29"/>
    </row>
    <row r="951" customFormat="false" ht="15.75" hidden="false" customHeight="false" outlineLevel="0" collapsed="false">
      <c r="A951" s="27"/>
      <c r="B951" s="27" t="s">
        <v>62</v>
      </c>
      <c r="C951" s="28" t="s">
        <v>63</v>
      </c>
      <c r="D951" s="28" t="s">
        <v>64</v>
      </c>
      <c r="E951" s="28" t="s">
        <v>65</v>
      </c>
      <c r="F951" s="28" t="s">
        <v>66</v>
      </c>
      <c r="G951" s="28" t="s">
        <v>67</v>
      </c>
      <c r="H951" s="30"/>
      <c r="I951" s="30"/>
      <c r="J951" s="30"/>
      <c r="K951" s="30"/>
      <c r="L951" s="31"/>
      <c r="M951" s="31"/>
      <c r="N951" s="30"/>
    </row>
    <row r="952" customFormat="false" ht="12.75" hidden="false" customHeight="false" outlineLevel="0" collapsed="false">
      <c r="A952" s="32"/>
      <c r="B952" s="33"/>
      <c r="C952" s="34"/>
      <c r="D952" s="34"/>
      <c r="E952" s="34"/>
      <c r="F952" s="34"/>
      <c r="G952" s="34"/>
      <c r="H952" s="35" t="n">
        <f aca="false">COUNT(B952:G952)</f>
        <v>0</v>
      </c>
      <c r="I952" s="36"/>
      <c r="J952" s="37" t="n">
        <f aca="false">IF(B952=0,"0",IF(B952&lt;=2,"6",IF(B952&lt;=4,"5",IF(B952&lt;=6,"4",IF(B952&lt;=8,"3",IF(B952&lt;=10,"2",IF(B952&lt;=12,"1",IF(B952&gt;=13,"0","0"))))))))+(IF(C952=0,"0",IF(C952&lt;=2,"6",IF(C952&lt;=4,"5",IF(C952&lt;=6,"4",IF(C952&lt;=8,"3",IF(C952&lt;=10,"2",IF(C952&lt;=12,"1",IF(C952&gt;=13,"0","0")))))))))+(IF(D952=0,"0",IF(D952&lt;=2,"6",IF(D952&lt;=4,"5",IF(D952&lt;=6,"4",IF(D952&lt;=8,"3",IF(D952&lt;=10,"2",IF(D952&lt;=12,"1",IF(D952&gt;=13,"0","0")))))))))+(IF(E952=0,"0",IF(E952&lt;=2,"6",IF(E952&lt;=4,"5",IF(E952&lt;=6,"4",IF(E952&lt;=8,"3",IF(E952&lt;=10,"2",IF(E952&lt;=12,"1",IF(E952&gt;=13,"0","0")))))))))+(IF(F952=0,"0",IF(F952&lt;=2,"6",IF(F952&lt;=4,"5",IF(F952&lt;=6,"4",IF(F952&lt;=8,"3",IF(F952&lt;=10,"2",IF(F952&lt;=12,"1",IF(F952&gt;=13,"0","0")))))))))+(IF(G952=0,"0",IF(G952&lt;=2,"6",IF(G952&lt;=4,"5",IF(G952&lt;=6,"4",IF(G952&lt;=8,"3",IF(G952&lt;=10,"2",IF(G952&lt;=12,"1",IF(G952&gt;=13,"0","0")))))))))</f>
        <v>0</v>
      </c>
      <c r="K952" s="38"/>
      <c r="L952" s="39" t="n">
        <f aca="false">(J952*1.67)/2</f>
        <v>0</v>
      </c>
      <c r="M952" s="39"/>
      <c r="N952" s="40"/>
    </row>
    <row r="953" customFormat="false" ht="15.75" hidden="false" customHeight="false" outlineLevel="0" collapsed="false">
      <c r="A953" s="14" t="s">
        <v>36</v>
      </c>
      <c r="B953" s="14" t="s">
        <v>37</v>
      </c>
      <c r="C953" s="15" t="s">
        <v>38</v>
      </c>
      <c r="D953" s="15" t="s">
        <v>39</v>
      </c>
      <c r="E953" s="15" t="s">
        <v>40</v>
      </c>
      <c r="F953" s="15" t="s">
        <v>41</v>
      </c>
      <c r="G953" s="15" t="s">
        <v>42</v>
      </c>
      <c r="H953" s="16" t="s">
        <v>43</v>
      </c>
      <c r="I953" s="16" t="s">
        <v>44</v>
      </c>
      <c r="J953" s="16" t="s">
        <v>45</v>
      </c>
      <c r="K953" s="16" t="s">
        <v>46</v>
      </c>
      <c r="L953" s="17" t="s">
        <v>47</v>
      </c>
      <c r="M953" s="17" t="s">
        <v>48</v>
      </c>
      <c r="N953" s="16" t="s">
        <v>49</v>
      </c>
    </row>
    <row r="954" customFormat="false" ht="12.75" hidden="false" customHeight="false" outlineLevel="0" collapsed="false">
      <c r="A954" s="18" t="n">
        <v>120</v>
      </c>
      <c r="B954" s="19"/>
      <c r="C954" s="20"/>
      <c r="D954" s="20"/>
      <c r="E954" s="20"/>
      <c r="F954" s="20"/>
      <c r="G954" s="20"/>
      <c r="H954" s="21" t="n">
        <f aca="false">COUNT(B954:G954)</f>
        <v>0</v>
      </c>
      <c r="I954" s="22" t="n">
        <f aca="false">SUM(H954,H956,H958,H960)</f>
        <v>0</v>
      </c>
      <c r="J954" s="23" t="n">
        <f aca="false">IF(B954=0,"0",IF(B954&lt;=2,"6",IF(B954&lt;=4,"5",IF(B954&lt;=6,"4",IF(B954&lt;=8,"3",IF(B954&lt;=10,"2",IF(B954&lt;=12,"1",IF(B954&gt;=13,"0","0"))))))))+(IF(C954=0,"0",IF(C954&lt;=2,"6",IF(C954&lt;=4,"5",IF(C954&lt;=6,"4",IF(C954&lt;=8,"3",IF(C954&lt;=10,"2",IF(C954&lt;=12,"1",IF(C954&gt;=13,"0","0")))))))))+(IF(D954=0,"0",IF(D954&lt;=2,"6",IF(D954&lt;=4,"5",IF(D954&lt;=6,"4",IF(D954&lt;=8,"3",IF(D954&lt;=10,"2",IF(D954&lt;=12,"1",IF(D954&gt;=13,"0","0")))))))))+(IF(E954=0,"0",IF(E954&lt;=2,"6",IF(E954&lt;=4,"5",IF(E954&lt;=6,"4",IF(E954&lt;=8,"3",IF(E954&lt;=10,"2",IF(E954&lt;=12,"1",IF(E954&gt;=13,"0","0")))))))))+(IF(F954=0,"0",IF(F954&lt;=2,"6",IF(F954&lt;=4,"5",IF(F954&lt;=6,"4",IF(F954&lt;=8,"3",IF(F954&lt;=10,"2",IF(F954&lt;=12,"1",IF(F954&gt;=13,"0","0")))))))))+(IF(G954=0,"0",IF(G954&lt;=2,"6",IF(G954&lt;=4,"5",IF(G954&lt;=6,"4",IF(G954&lt;=8,"3",IF(G954&lt;=10,"2",IF(G954&lt;=12,"1",IF(G954&gt;=13,"0","0")))))))))</f>
        <v>0</v>
      </c>
      <c r="K954" s="24" t="n">
        <f aca="false">SUM(J954,J956,J958,J960)</f>
        <v>0</v>
      </c>
      <c r="L954" s="25" t="n">
        <f aca="false">(J954*1.67)/2</f>
        <v>0</v>
      </c>
      <c r="M954" s="25" t="n">
        <f aca="false">SUM(L954,L956,L958,L960)</f>
        <v>0</v>
      </c>
      <c r="N954" s="26" t="str">
        <f aca="false">IF(M954&gt;120.23,"1",IF(M954&gt;103.53,"2",IF(M954&gt;86.83,"3",IF(M954&gt;63.45,"4",IF(M954&gt;43.41,"5",IF(M954&gt;23.37,"6",IF(M954&gt;3.33,"7",IF(M954&gt;=0,"NIL"))))))))</f>
        <v>NIL</v>
      </c>
    </row>
    <row r="955" customFormat="false" ht="15.75" hidden="false" customHeight="false" outlineLevel="0" collapsed="false">
      <c r="A955" s="18"/>
      <c r="B955" s="27" t="s">
        <v>50</v>
      </c>
      <c r="C955" s="28" t="s">
        <v>51</v>
      </c>
      <c r="D955" s="28" t="s">
        <v>52</v>
      </c>
      <c r="E955" s="28" t="s">
        <v>53</v>
      </c>
      <c r="F955" s="28" t="s">
        <v>54</v>
      </c>
      <c r="G955" s="28" t="s">
        <v>55</v>
      </c>
      <c r="H955" s="29"/>
      <c r="I955" s="29"/>
      <c r="J955" s="29"/>
      <c r="K955" s="29"/>
      <c r="L955" s="25"/>
      <c r="M955" s="29"/>
      <c r="N955" s="29"/>
    </row>
    <row r="956" customFormat="false" ht="12.75" hidden="false" customHeight="false" outlineLevel="0" collapsed="false">
      <c r="A956" s="18"/>
      <c r="B956" s="19"/>
      <c r="C956" s="20"/>
      <c r="D956" s="20"/>
      <c r="E956" s="20"/>
      <c r="F956" s="20"/>
      <c r="G956" s="20"/>
      <c r="H956" s="21" t="n">
        <f aca="false">COUNT(B956:G956)</f>
        <v>0</v>
      </c>
      <c r="I956" s="29"/>
      <c r="J956" s="23" t="n">
        <f aca="false">IF(B956=0,"0",IF(B956&lt;=2,"6",IF(B956&lt;=4,"5",IF(B956&lt;=6,"4",IF(B956&lt;=8,"3",IF(B956&lt;=10,"2",IF(B956&lt;=12,"1",IF(B956&gt;=13,"0","0"))))))))+(IF(C956=0,"0",IF(C956&lt;=2,"6",IF(C956&lt;=4,"5",IF(C956&lt;=6,"4",IF(C956&lt;=8,"3",IF(C956&lt;=10,"2",IF(C956&lt;=12,"1",IF(C956&gt;=13,"0","0")))))))))+(IF(D956=0,"0",IF(D956&lt;=2,"6",IF(D956&lt;=4,"5",IF(D956&lt;=6,"4",IF(D956&lt;=8,"3",IF(D956&lt;=10,"2",IF(D956&lt;=12,"1",IF(D956&gt;=13,"0","0")))))))))+(IF(E956=0,"0",IF(E956&lt;=2,"6",IF(E956&lt;=4,"5",IF(E956&lt;=6,"4",IF(E956&lt;=8,"3",IF(E956&lt;=10,"2",IF(E956&lt;=12,"1",IF(E956&gt;=13,"0","0")))))))))+(IF(F956=0,"0",IF(F956&lt;=2,"6",IF(F956&lt;=4,"5",IF(F956&lt;=6,"4",IF(F956&lt;=8,"3",IF(F956&lt;=10,"2",IF(F956&lt;=12,"1",IF(F956&gt;=13,"0","0")))))))))+(IF(G956=0,"0",IF(G956&lt;=2,"6",IF(G956&lt;=4,"5",IF(G956&lt;=6,"4",IF(G956&lt;=8,"3",IF(G956&lt;=10,"2",IF(G956&lt;=12,"1",IF(G956&gt;=13,"0","0")))))))))</f>
        <v>0</v>
      </c>
      <c r="K956" s="29"/>
      <c r="L956" s="25" t="n">
        <f aca="false">(J956*1.67)/2</f>
        <v>0</v>
      </c>
      <c r="M956" s="29"/>
      <c r="N956" s="29"/>
    </row>
    <row r="957" customFormat="false" ht="15.75" hidden="false" customHeight="false" outlineLevel="0" collapsed="false">
      <c r="A957" s="18"/>
      <c r="B957" s="27" t="s">
        <v>56</v>
      </c>
      <c r="C957" s="28" t="s">
        <v>57</v>
      </c>
      <c r="D957" s="28" t="s">
        <v>58</v>
      </c>
      <c r="E957" s="28" t="s">
        <v>59</v>
      </c>
      <c r="F957" s="27" t="s">
        <v>60</v>
      </c>
      <c r="G957" s="28" t="s">
        <v>61</v>
      </c>
      <c r="H957" s="29"/>
      <c r="I957" s="29"/>
      <c r="J957" s="29"/>
      <c r="K957" s="29"/>
      <c r="L957" s="25"/>
      <c r="M957" s="29"/>
      <c r="N957" s="29"/>
    </row>
    <row r="958" customFormat="false" ht="12.75" hidden="false" customHeight="false" outlineLevel="0" collapsed="false">
      <c r="A958" s="18"/>
      <c r="B958" s="19"/>
      <c r="C958" s="20"/>
      <c r="D958" s="20"/>
      <c r="E958" s="20"/>
      <c r="F958" s="20"/>
      <c r="G958" s="20"/>
      <c r="H958" s="21" t="n">
        <f aca="false">COUNT(B958:G958)</f>
        <v>0</v>
      </c>
      <c r="I958" s="29"/>
      <c r="J958" s="23" t="n">
        <f aca="false">IF(B958=0,"0",IF(B958&lt;=2,"6",IF(B958&lt;=4,"5",IF(B958&lt;=6,"4",IF(B958&lt;=8,"3",IF(B958&lt;=10,"2",IF(B958&lt;=12,"1",IF(B958&gt;=13,"0","0"))))))))+(IF(C958=0,"0",IF(C958&lt;=2,"6",IF(C958&lt;=4,"5",IF(C958&lt;=6,"4",IF(C958&lt;=8,"3",IF(C958&lt;=10,"2",IF(C958&lt;=12,"1",IF(C958&gt;=13,"0","0")))))))))+(IF(D958=0,"0",IF(D958&lt;=2,"6",IF(D958&lt;=4,"5",IF(D958&lt;=6,"4",IF(D958&lt;=8,"3",IF(D958&lt;=10,"2",IF(D958&lt;=12,"1",IF(D958&gt;=13,"0","0")))))))))+(IF(E958=0,"0",IF(E958&lt;=2,"6",IF(E958&lt;=4,"5",IF(E958&lt;=6,"4",IF(E958&lt;=8,"3",IF(E958&lt;=10,"2",IF(E958&lt;=12,"1",IF(E958&gt;=13,"0","0")))))))))+(IF(F958=0,"0",IF(F958&lt;=2,"6",IF(F958&lt;=4,"5",IF(F958&lt;=6,"4",IF(F958&lt;=8,"3",IF(F958&lt;=10,"2",IF(F958&lt;=12,"1",IF(F958&gt;=13,"0","0")))))))))+(IF(G958=0,"0",IF(G958&lt;=2,"6",IF(G958&lt;=4,"5",IF(G958&lt;=6,"4",IF(G958&lt;=8,"3",IF(G958&lt;=10,"2",IF(G958&lt;=12,"1",IF(G958&gt;=13,"0","0")))))))))</f>
        <v>0</v>
      </c>
      <c r="K958" s="29"/>
      <c r="L958" s="25" t="n">
        <f aca="false">(J958*1.67)/2</f>
        <v>0</v>
      </c>
      <c r="M958" s="29"/>
      <c r="N958" s="29"/>
    </row>
    <row r="959" customFormat="false" ht="15.75" hidden="false" customHeight="false" outlineLevel="0" collapsed="false">
      <c r="A959" s="27"/>
      <c r="B959" s="27" t="s">
        <v>62</v>
      </c>
      <c r="C959" s="28" t="s">
        <v>63</v>
      </c>
      <c r="D959" s="28" t="s">
        <v>64</v>
      </c>
      <c r="E959" s="28" t="s">
        <v>65</v>
      </c>
      <c r="F959" s="28" t="s">
        <v>66</v>
      </c>
      <c r="G959" s="28" t="s">
        <v>67</v>
      </c>
      <c r="H959" s="30"/>
      <c r="I959" s="30"/>
      <c r="J959" s="30"/>
      <c r="K959" s="30"/>
      <c r="L959" s="31"/>
      <c r="M959" s="31"/>
      <c r="N959" s="30"/>
    </row>
    <row r="960" customFormat="false" ht="12.75" hidden="false" customHeight="false" outlineLevel="0" collapsed="false">
      <c r="A960" s="32"/>
      <c r="B960" s="33"/>
      <c r="C960" s="34"/>
      <c r="D960" s="34"/>
      <c r="E960" s="34"/>
      <c r="F960" s="34"/>
      <c r="G960" s="34"/>
      <c r="H960" s="35" t="n">
        <f aca="false">COUNT(B960:G960)</f>
        <v>0</v>
      </c>
      <c r="I960" s="36"/>
      <c r="J960" s="37" t="n">
        <f aca="false">IF(B960=0,"0",IF(B960&lt;=2,"6",IF(B960&lt;=4,"5",IF(B960&lt;=6,"4",IF(B960&lt;=8,"3",IF(B960&lt;=10,"2",IF(B960&lt;=12,"1",IF(B960&gt;=13,"0","0"))))))))+(IF(C960=0,"0",IF(C960&lt;=2,"6",IF(C960&lt;=4,"5",IF(C960&lt;=6,"4",IF(C960&lt;=8,"3",IF(C960&lt;=10,"2",IF(C960&lt;=12,"1",IF(C960&gt;=13,"0","0")))))))))+(IF(D960=0,"0",IF(D960&lt;=2,"6",IF(D960&lt;=4,"5",IF(D960&lt;=6,"4",IF(D960&lt;=8,"3",IF(D960&lt;=10,"2",IF(D960&lt;=12,"1",IF(D960&gt;=13,"0","0")))))))))+(IF(E960=0,"0",IF(E960&lt;=2,"6",IF(E960&lt;=4,"5",IF(E960&lt;=6,"4",IF(E960&lt;=8,"3",IF(E960&lt;=10,"2",IF(E960&lt;=12,"1",IF(E960&gt;=13,"0","0")))))))))+(IF(F960=0,"0",IF(F960&lt;=2,"6",IF(F960&lt;=4,"5",IF(F960&lt;=6,"4",IF(F960&lt;=8,"3",IF(F960&lt;=10,"2",IF(F960&lt;=12,"1",IF(F960&gt;=13,"0","0")))))))))+(IF(G960=0,"0",IF(G960&lt;=2,"6",IF(G960&lt;=4,"5",IF(G960&lt;=6,"4",IF(G960&lt;=8,"3",IF(G960&lt;=10,"2",IF(G960&lt;=12,"1",IF(G960&gt;=13,"0","0")))))))))</f>
        <v>0</v>
      </c>
      <c r="K960" s="38"/>
      <c r="L960" s="39" t="n">
        <f aca="false">(J960*1.67)/2</f>
        <v>0</v>
      </c>
      <c r="M960" s="39"/>
      <c r="N960" s="40"/>
    </row>
    <row r="961" customFormat="false" ht="15.75" hidden="false" customHeight="false" outlineLevel="0" collapsed="false">
      <c r="A961" s="14" t="s">
        <v>36</v>
      </c>
      <c r="B961" s="14" t="s">
        <v>37</v>
      </c>
      <c r="C961" s="15" t="s">
        <v>38</v>
      </c>
      <c r="D961" s="15" t="s">
        <v>39</v>
      </c>
      <c r="E961" s="15" t="s">
        <v>40</v>
      </c>
      <c r="F961" s="15" t="s">
        <v>41</v>
      </c>
      <c r="G961" s="15" t="s">
        <v>42</v>
      </c>
      <c r="H961" s="16" t="s">
        <v>43</v>
      </c>
      <c r="I961" s="16" t="s">
        <v>44</v>
      </c>
      <c r="J961" s="16" t="s">
        <v>45</v>
      </c>
      <c r="K961" s="16" t="s">
        <v>46</v>
      </c>
      <c r="L961" s="17" t="s">
        <v>47</v>
      </c>
      <c r="M961" s="17" t="s">
        <v>48</v>
      </c>
      <c r="N961" s="16" t="s">
        <v>49</v>
      </c>
    </row>
    <row r="962" customFormat="false" ht="12.75" hidden="false" customHeight="false" outlineLevel="0" collapsed="false">
      <c r="A962" s="18" t="n">
        <v>121</v>
      </c>
      <c r="B962" s="19"/>
      <c r="C962" s="20"/>
      <c r="D962" s="20"/>
      <c r="E962" s="20"/>
      <c r="F962" s="20"/>
      <c r="G962" s="20"/>
      <c r="H962" s="21" t="n">
        <f aca="false">COUNT(B962:G962)</f>
        <v>0</v>
      </c>
      <c r="I962" s="22" t="n">
        <f aca="false">SUM(H962,H964,H966,H968)</f>
        <v>0</v>
      </c>
      <c r="J962" s="23" t="n">
        <f aca="false">IF(B962=0,"0",IF(B962&lt;=2,"6",IF(B962&lt;=4,"5",IF(B962&lt;=6,"4",IF(B962&lt;=8,"3",IF(B962&lt;=10,"2",IF(B962&lt;=12,"1",IF(B962&gt;=13,"0","0"))))))))+(IF(C962=0,"0",IF(C962&lt;=2,"6",IF(C962&lt;=4,"5",IF(C962&lt;=6,"4",IF(C962&lt;=8,"3",IF(C962&lt;=10,"2",IF(C962&lt;=12,"1",IF(C962&gt;=13,"0","0")))))))))+(IF(D962=0,"0",IF(D962&lt;=2,"6",IF(D962&lt;=4,"5",IF(D962&lt;=6,"4",IF(D962&lt;=8,"3",IF(D962&lt;=10,"2",IF(D962&lt;=12,"1",IF(D962&gt;=13,"0","0")))))))))+(IF(E962=0,"0",IF(E962&lt;=2,"6",IF(E962&lt;=4,"5",IF(E962&lt;=6,"4",IF(E962&lt;=8,"3",IF(E962&lt;=10,"2",IF(E962&lt;=12,"1",IF(E962&gt;=13,"0","0")))))))))+(IF(F962=0,"0",IF(F962&lt;=2,"6",IF(F962&lt;=4,"5",IF(F962&lt;=6,"4",IF(F962&lt;=8,"3",IF(F962&lt;=10,"2",IF(F962&lt;=12,"1",IF(F962&gt;=13,"0","0")))))))))+(IF(G962=0,"0",IF(G962&lt;=2,"6",IF(G962&lt;=4,"5",IF(G962&lt;=6,"4",IF(G962&lt;=8,"3",IF(G962&lt;=10,"2",IF(G962&lt;=12,"1",IF(G962&gt;=13,"0","0")))))))))</f>
        <v>0</v>
      </c>
      <c r="K962" s="24" t="n">
        <f aca="false">SUM(J962,J964,J966,J968)</f>
        <v>0</v>
      </c>
      <c r="L962" s="25" t="n">
        <f aca="false">(J962*1.67)/2</f>
        <v>0</v>
      </c>
      <c r="M962" s="25" t="n">
        <f aca="false">SUM(L962,L964,L966,L968)</f>
        <v>0</v>
      </c>
      <c r="N962" s="26" t="str">
        <f aca="false">IF(M962&gt;120.23,"1",IF(M962&gt;103.53,"2",IF(M962&gt;86.83,"3",IF(M962&gt;63.45,"4",IF(M962&gt;43.41,"5",IF(M962&gt;23.37,"6",IF(M962&gt;3.33,"7",IF(M962&gt;=0,"NIL"))))))))</f>
        <v>NIL</v>
      </c>
    </row>
    <row r="963" customFormat="false" ht="15.75" hidden="false" customHeight="false" outlineLevel="0" collapsed="false">
      <c r="A963" s="18"/>
      <c r="B963" s="27" t="s">
        <v>50</v>
      </c>
      <c r="C963" s="28" t="s">
        <v>51</v>
      </c>
      <c r="D963" s="28" t="s">
        <v>52</v>
      </c>
      <c r="E963" s="28" t="s">
        <v>53</v>
      </c>
      <c r="F963" s="28" t="s">
        <v>54</v>
      </c>
      <c r="G963" s="28" t="s">
        <v>55</v>
      </c>
      <c r="H963" s="29"/>
      <c r="I963" s="29"/>
      <c r="J963" s="29"/>
      <c r="K963" s="29"/>
      <c r="L963" s="25"/>
      <c r="M963" s="29"/>
      <c r="N963" s="29"/>
    </row>
    <row r="964" customFormat="false" ht="12.75" hidden="false" customHeight="false" outlineLevel="0" collapsed="false">
      <c r="A964" s="18"/>
      <c r="B964" s="19"/>
      <c r="C964" s="20"/>
      <c r="D964" s="20"/>
      <c r="E964" s="20"/>
      <c r="F964" s="20"/>
      <c r="G964" s="20"/>
      <c r="H964" s="21" t="n">
        <f aca="false">COUNT(B964:G964)</f>
        <v>0</v>
      </c>
      <c r="I964" s="29"/>
      <c r="J964" s="23" t="n">
        <f aca="false">IF(B964=0,"0",IF(B964&lt;=2,"6",IF(B964&lt;=4,"5",IF(B964&lt;=6,"4",IF(B964&lt;=8,"3",IF(B964&lt;=10,"2",IF(B964&lt;=12,"1",IF(B964&gt;=13,"0","0"))))))))+(IF(C964=0,"0",IF(C964&lt;=2,"6",IF(C964&lt;=4,"5",IF(C964&lt;=6,"4",IF(C964&lt;=8,"3",IF(C964&lt;=10,"2",IF(C964&lt;=12,"1",IF(C964&gt;=13,"0","0")))))))))+(IF(D964=0,"0",IF(D964&lt;=2,"6",IF(D964&lt;=4,"5",IF(D964&lt;=6,"4",IF(D964&lt;=8,"3",IF(D964&lt;=10,"2",IF(D964&lt;=12,"1",IF(D964&gt;=13,"0","0")))))))))+(IF(E964=0,"0",IF(E964&lt;=2,"6",IF(E964&lt;=4,"5",IF(E964&lt;=6,"4",IF(E964&lt;=8,"3",IF(E964&lt;=10,"2",IF(E964&lt;=12,"1",IF(E964&gt;=13,"0","0")))))))))+(IF(F964=0,"0",IF(F964&lt;=2,"6",IF(F964&lt;=4,"5",IF(F964&lt;=6,"4",IF(F964&lt;=8,"3",IF(F964&lt;=10,"2",IF(F964&lt;=12,"1",IF(F964&gt;=13,"0","0")))))))))+(IF(G964=0,"0",IF(G964&lt;=2,"6",IF(G964&lt;=4,"5",IF(G964&lt;=6,"4",IF(G964&lt;=8,"3",IF(G964&lt;=10,"2",IF(G964&lt;=12,"1",IF(G964&gt;=13,"0","0")))))))))</f>
        <v>0</v>
      </c>
      <c r="K964" s="29"/>
      <c r="L964" s="25" t="n">
        <f aca="false">(J964*1.67)/2</f>
        <v>0</v>
      </c>
      <c r="M964" s="29"/>
      <c r="N964" s="29"/>
    </row>
    <row r="965" customFormat="false" ht="15.75" hidden="false" customHeight="false" outlineLevel="0" collapsed="false">
      <c r="A965" s="18"/>
      <c r="B965" s="27" t="s">
        <v>56</v>
      </c>
      <c r="C965" s="28" t="s">
        <v>57</v>
      </c>
      <c r="D965" s="28" t="s">
        <v>58</v>
      </c>
      <c r="E965" s="28" t="s">
        <v>59</v>
      </c>
      <c r="F965" s="27" t="s">
        <v>60</v>
      </c>
      <c r="G965" s="28" t="s">
        <v>61</v>
      </c>
      <c r="H965" s="29"/>
      <c r="I965" s="29"/>
      <c r="J965" s="29"/>
      <c r="K965" s="29"/>
      <c r="L965" s="25"/>
      <c r="M965" s="29"/>
      <c r="N965" s="29"/>
    </row>
    <row r="966" customFormat="false" ht="12.75" hidden="false" customHeight="false" outlineLevel="0" collapsed="false">
      <c r="A966" s="18"/>
      <c r="B966" s="19"/>
      <c r="C966" s="20"/>
      <c r="D966" s="20"/>
      <c r="E966" s="20"/>
      <c r="F966" s="20"/>
      <c r="G966" s="20"/>
      <c r="H966" s="21" t="n">
        <f aca="false">COUNT(B966:G966)</f>
        <v>0</v>
      </c>
      <c r="I966" s="29"/>
      <c r="J966" s="23" t="n">
        <f aca="false">IF(B966=0,"0",IF(B966&lt;=2,"6",IF(B966&lt;=4,"5",IF(B966&lt;=6,"4",IF(B966&lt;=8,"3",IF(B966&lt;=10,"2",IF(B966&lt;=12,"1",IF(B966&gt;=13,"0","0"))))))))+(IF(C966=0,"0",IF(C966&lt;=2,"6",IF(C966&lt;=4,"5",IF(C966&lt;=6,"4",IF(C966&lt;=8,"3",IF(C966&lt;=10,"2",IF(C966&lt;=12,"1",IF(C966&gt;=13,"0","0")))))))))+(IF(D966=0,"0",IF(D966&lt;=2,"6",IF(D966&lt;=4,"5",IF(D966&lt;=6,"4",IF(D966&lt;=8,"3",IF(D966&lt;=10,"2",IF(D966&lt;=12,"1",IF(D966&gt;=13,"0","0")))))))))+(IF(E966=0,"0",IF(E966&lt;=2,"6",IF(E966&lt;=4,"5",IF(E966&lt;=6,"4",IF(E966&lt;=8,"3",IF(E966&lt;=10,"2",IF(E966&lt;=12,"1",IF(E966&gt;=13,"0","0")))))))))+(IF(F966=0,"0",IF(F966&lt;=2,"6",IF(F966&lt;=4,"5",IF(F966&lt;=6,"4",IF(F966&lt;=8,"3",IF(F966&lt;=10,"2",IF(F966&lt;=12,"1",IF(F966&gt;=13,"0","0")))))))))+(IF(G966=0,"0",IF(G966&lt;=2,"6",IF(G966&lt;=4,"5",IF(G966&lt;=6,"4",IF(G966&lt;=8,"3",IF(G966&lt;=10,"2",IF(G966&lt;=12,"1",IF(G966&gt;=13,"0","0")))))))))</f>
        <v>0</v>
      </c>
      <c r="K966" s="29"/>
      <c r="L966" s="25" t="n">
        <f aca="false">(J966*1.67)/2</f>
        <v>0</v>
      </c>
      <c r="M966" s="29"/>
      <c r="N966" s="29"/>
    </row>
    <row r="967" customFormat="false" ht="15.75" hidden="false" customHeight="false" outlineLevel="0" collapsed="false">
      <c r="A967" s="27"/>
      <c r="B967" s="27" t="s">
        <v>62</v>
      </c>
      <c r="C967" s="28" t="s">
        <v>63</v>
      </c>
      <c r="D967" s="28" t="s">
        <v>64</v>
      </c>
      <c r="E967" s="28" t="s">
        <v>65</v>
      </c>
      <c r="F967" s="28" t="s">
        <v>66</v>
      </c>
      <c r="G967" s="28" t="s">
        <v>67</v>
      </c>
      <c r="H967" s="30"/>
      <c r="I967" s="30"/>
      <c r="J967" s="30"/>
      <c r="K967" s="30"/>
      <c r="L967" s="31"/>
      <c r="M967" s="31"/>
      <c r="N967" s="30"/>
    </row>
    <row r="968" customFormat="false" ht="12.75" hidden="false" customHeight="false" outlineLevel="0" collapsed="false">
      <c r="A968" s="32"/>
      <c r="B968" s="33"/>
      <c r="C968" s="34"/>
      <c r="D968" s="34"/>
      <c r="E968" s="34"/>
      <c r="F968" s="34"/>
      <c r="G968" s="34"/>
      <c r="H968" s="35" t="n">
        <f aca="false">COUNT(B968:G968)</f>
        <v>0</v>
      </c>
      <c r="I968" s="36"/>
      <c r="J968" s="37" t="n">
        <f aca="false">IF(B968=0,"0",IF(B968&lt;=2,"6",IF(B968&lt;=4,"5",IF(B968&lt;=6,"4",IF(B968&lt;=8,"3",IF(B968&lt;=10,"2",IF(B968&lt;=12,"1",IF(B968&gt;=13,"0","0"))))))))+(IF(C968=0,"0",IF(C968&lt;=2,"6",IF(C968&lt;=4,"5",IF(C968&lt;=6,"4",IF(C968&lt;=8,"3",IF(C968&lt;=10,"2",IF(C968&lt;=12,"1",IF(C968&gt;=13,"0","0")))))))))+(IF(D968=0,"0",IF(D968&lt;=2,"6",IF(D968&lt;=4,"5",IF(D968&lt;=6,"4",IF(D968&lt;=8,"3",IF(D968&lt;=10,"2",IF(D968&lt;=12,"1",IF(D968&gt;=13,"0","0")))))))))+(IF(E968=0,"0",IF(E968&lt;=2,"6",IF(E968&lt;=4,"5",IF(E968&lt;=6,"4",IF(E968&lt;=8,"3",IF(E968&lt;=10,"2",IF(E968&lt;=12,"1",IF(E968&gt;=13,"0","0")))))))))+(IF(F968=0,"0",IF(F968&lt;=2,"6",IF(F968&lt;=4,"5",IF(F968&lt;=6,"4",IF(F968&lt;=8,"3",IF(F968&lt;=10,"2",IF(F968&lt;=12,"1",IF(F968&gt;=13,"0","0")))))))))+(IF(G968=0,"0",IF(G968&lt;=2,"6",IF(G968&lt;=4,"5",IF(G968&lt;=6,"4",IF(G968&lt;=8,"3",IF(G968&lt;=10,"2",IF(G968&lt;=12,"1",IF(G968&gt;=13,"0","0")))))))))</f>
        <v>0</v>
      </c>
      <c r="K968" s="38"/>
      <c r="L968" s="39" t="n">
        <f aca="false">(J968*1.67)/2</f>
        <v>0</v>
      </c>
      <c r="M968" s="39"/>
      <c r="N968" s="40"/>
    </row>
    <row r="969" customFormat="false" ht="15.75" hidden="false" customHeight="false" outlineLevel="0" collapsed="false">
      <c r="A969" s="14" t="s">
        <v>36</v>
      </c>
      <c r="B969" s="14" t="s">
        <v>37</v>
      </c>
      <c r="C969" s="15" t="s">
        <v>38</v>
      </c>
      <c r="D969" s="15" t="s">
        <v>39</v>
      </c>
      <c r="E969" s="15" t="s">
        <v>40</v>
      </c>
      <c r="F969" s="15" t="s">
        <v>41</v>
      </c>
      <c r="G969" s="15" t="s">
        <v>42</v>
      </c>
      <c r="H969" s="16" t="s">
        <v>43</v>
      </c>
      <c r="I969" s="16" t="s">
        <v>44</v>
      </c>
      <c r="J969" s="16" t="s">
        <v>45</v>
      </c>
      <c r="K969" s="16" t="s">
        <v>46</v>
      </c>
      <c r="L969" s="17" t="s">
        <v>47</v>
      </c>
      <c r="M969" s="17" t="s">
        <v>48</v>
      </c>
      <c r="N969" s="16" t="s">
        <v>49</v>
      </c>
    </row>
    <row r="970" customFormat="false" ht="12.75" hidden="false" customHeight="false" outlineLevel="0" collapsed="false">
      <c r="A970" s="18" t="n">
        <v>122</v>
      </c>
      <c r="B970" s="19"/>
      <c r="C970" s="20"/>
      <c r="D970" s="20"/>
      <c r="E970" s="20"/>
      <c r="F970" s="20"/>
      <c r="G970" s="20"/>
      <c r="H970" s="21" t="n">
        <f aca="false">COUNT(B970:G970)</f>
        <v>0</v>
      </c>
      <c r="I970" s="22" t="n">
        <f aca="false">SUM(H970,H972,H974,H976)</f>
        <v>0</v>
      </c>
      <c r="J970" s="23" t="n">
        <f aca="false">IF(B970=0,"0",IF(B970&lt;=2,"6",IF(B970&lt;=4,"5",IF(B970&lt;=6,"4",IF(B970&lt;=8,"3",IF(B970&lt;=10,"2",IF(B970&lt;=12,"1",IF(B970&gt;=13,"0","0"))))))))+(IF(C970=0,"0",IF(C970&lt;=2,"6",IF(C970&lt;=4,"5",IF(C970&lt;=6,"4",IF(C970&lt;=8,"3",IF(C970&lt;=10,"2",IF(C970&lt;=12,"1",IF(C970&gt;=13,"0","0")))))))))+(IF(D970=0,"0",IF(D970&lt;=2,"6",IF(D970&lt;=4,"5",IF(D970&lt;=6,"4",IF(D970&lt;=8,"3",IF(D970&lt;=10,"2",IF(D970&lt;=12,"1",IF(D970&gt;=13,"0","0")))))))))+(IF(E970=0,"0",IF(E970&lt;=2,"6",IF(E970&lt;=4,"5",IF(E970&lt;=6,"4",IF(E970&lt;=8,"3",IF(E970&lt;=10,"2",IF(E970&lt;=12,"1",IF(E970&gt;=13,"0","0")))))))))+(IF(F970=0,"0",IF(F970&lt;=2,"6",IF(F970&lt;=4,"5",IF(F970&lt;=6,"4",IF(F970&lt;=8,"3",IF(F970&lt;=10,"2",IF(F970&lt;=12,"1",IF(F970&gt;=13,"0","0")))))))))+(IF(G970=0,"0",IF(G970&lt;=2,"6",IF(G970&lt;=4,"5",IF(G970&lt;=6,"4",IF(G970&lt;=8,"3",IF(G970&lt;=10,"2",IF(G970&lt;=12,"1",IF(G970&gt;=13,"0","0")))))))))</f>
        <v>0</v>
      </c>
      <c r="K970" s="24" t="n">
        <f aca="false">SUM(J970,J972,J974,J976)</f>
        <v>0</v>
      </c>
      <c r="L970" s="25" t="n">
        <f aca="false">(J970*1.67)/2</f>
        <v>0</v>
      </c>
      <c r="M970" s="25" t="n">
        <f aca="false">SUM(L970,L972,L974,L976)</f>
        <v>0</v>
      </c>
      <c r="N970" s="26" t="str">
        <f aca="false">IF(M970&gt;120.23,"1",IF(M970&gt;103.53,"2",IF(M970&gt;86.83,"3",IF(M970&gt;63.45,"4",IF(M970&gt;43.41,"5",IF(M970&gt;23.37,"6",IF(M970&gt;3.33,"7",IF(M970&gt;=0,"NIL"))))))))</f>
        <v>NIL</v>
      </c>
    </row>
    <row r="971" customFormat="false" ht="15.75" hidden="false" customHeight="false" outlineLevel="0" collapsed="false">
      <c r="A971" s="18"/>
      <c r="B971" s="27" t="s">
        <v>50</v>
      </c>
      <c r="C971" s="28" t="s">
        <v>51</v>
      </c>
      <c r="D971" s="28" t="s">
        <v>52</v>
      </c>
      <c r="E971" s="28" t="s">
        <v>53</v>
      </c>
      <c r="F971" s="28" t="s">
        <v>54</v>
      </c>
      <c r="G971" s="28" t="s">
        <v>55</v>
      </c>
      <c r="H971" s="29"/>
      <c r="I971" s="29"/>
      <c r="J971" s="29"/>
      <c r="K971" s="29"/>
      <c r="L971" s="25"/>
      <c r="M971" s="29"/>
      <c r="N971" s="29"/>
    </row>
    <row r="972" customFormat="false" ht="12.75" hidden="false" customHeight="false" outlineLevel="0" collapsed="false">
      <c r="A972" s="18"/>
      <c r="B972" s="19"/>
      <c r="C972" s="20"/>
      <c r="D972" s="20"/>
      <c r="E972" s="20"/>
      <c r="F972" s="20"/>
      <c r="G972" s="20"/>
      <c r="H972" s="21" t="n">
        <f aca="false">COUNT(B972:G972)</f>
        <v>0</v>
      </c>
      <c r="I972" s="29"/>
      <c r="J972" s="23" t="n">
        <f aca="false">IF(B972=0,"0",IF(B972&lt;=2,"6",IF(B972&lt;=4,"5",IF(B972&lt;=6,"4",IF(B972&lt;=8,"3",IF(B972&lt;=10,"2",IF(B972&lt;=12,"1",IF(B972&gt;=13,"0","0"))))))))+(IF(C972=0,"0",IF(C972&lt;=2,"6",IF(C972&lt;=4,"5",IF(C972&lt;=6,"4",IF(C972&lt;=8,"3",IF(C972&lt;=10,"2",IF(C972&lt;=12,"1",IF(C972&gt;=13,"0","0")))))))))+(IF(D972=0,"0",IF(D972&lt;=2,"6",IF(D972&lt;=4,"5",IF(D972&lt;=6,"4",IF(D972&lt;=8,"3",IF(D972&lt;=10,"2",IF(D972&lt;=12,"1",IF(D972&gt;=13,"0","0")))))))))+(IF(E972=0,"0",IF(E972&lt;=2,"6",IF(E972&lt;=4,"5",IF(E972&lt;=6,"4",IF(E972&lt;=8,"3",IF(E972&lt;=10,"2",IF(E972&lt;=12,"1",IF(E972&gt;=13,"0","0")))))))))+(IF(F972=0,"0",IF(F972&lt;=2,"6",IF(F972&lt;=4,"5",IF(F972&lt;=6,"4",IF(F972&lt;=8,"3",IF(F972&lt;=10,"2",IF(F972&lt;=12,"1",IF(F972&gt;=13,"0","0")))))))))+(IF(G972=0,"0",IF(G972&lt;=2,"6",IF(G972&lt;=4,"5",IF(G972&lt;=6,"4",IF(G972&lt;=8,"3",IF(G972&lt;=10,"2",IF(G972&lt;=12,"1",IF(G972&gt;=13,"0","0")))))))))</f>
        <v>0</v>
      </c>
      <c r="K972" s="29"/>
      <c r="L972" s="25" t="n">
        <f aca="false">(J972*1.67)/2</f>
        <v>0</v>
      </c>
      <c r="M972" s="29"/>
      <c r="N972" s="29"/>
    </row>
    <row r="973" customFormat="false" ht="15.75" hidden="false" customHeight="false" outlineLevel="0" collapsed="false">
      <c r="A973" s="18"/>
      <c r="B973" s="27" t="s">
        <v>56</v>
      </c>
      <c r="C973" s="28" t="s">
        <v>57</v>
      </c>
      <c r="D973" s="28" t="s">
        <v>58</v>
      </c>
      <c r="E973" s="28" t="s">
        <v>59</v>
      </c>
      <c r="F973" s="27" t="s">
        <v>60</v>
      </c>
      <c r="G973" s="28" t="s">
        <v>61</v>
      </c>
      <c r="H973" s="29"/>
      <c r="I973" s="29"/>
      <c r="J973" s="29"/>
      <c r="K973" s="29"/>
      <c r="L973" s="25"/>
      <c r="M973" s="29"/>
      <c r="N973" s="29"/>
    </row>
    <row r="974" customFormat="false" ht="12.75" hidden="false" customHeight="false" outlineLevel="0" collapsed="false">
      <c r="A974" s="18"/>
      <c r="B974" s="19"/>
      <c r="C974" s="20"/>
      <c r="D974" s="20"/>
      <c r="E974" s="20"/>
      <c r="F974" s="20"/>
      <c r="G974" s="20"/>
      <c r="H974" s="21" t="n">
        <f aca="false">COUNT(B974:G974)</f>
        <v>0</v>
      </c>
      <c r="I974" s="29"/>
      <c r="J974" s="23" t="n">
        <f aca="false">IF(B974=0,"0",IF(B974&lt;=2,"6",IF(B974&lt;=4,"5",IF(B974&lt;=6,"4",IF(B974&lt;=8,"3",IF(B974&lt;=10,"2",IF(B974&lt;=12,"1",IF(B974&gt;=13,"0","0"))))))))+(IF(C974=0,"0",IF(C974&lt;=2,"6",IF(C974&lt;=4,"5",IF(C974&lt;=6,"4",IF(C974&lt;=8,"3",IF(C974&lt;=10,"2",IF(C974&lt;=12,"1",IF(C974&gt;=13,"0","0")))))))))+(IF(D974=0,"0",IF(D974&lt;=2,"6",IF(D974&lt;=4,"5",IF(D974&lt;=6,"4",IF(D974&lt;=8,"3",IF(D974&lt;=10,"2",IF(D974&lt;=12,"1",IF(D974&gt;=13,"0","0")))))))))+(IF(E974=0,"0",IF(E974&lt;=2,"6",IF(E974&lt;=4,"5",IF(E974&lt;=6,"4",IF(E974&lt;=8,"3",IF(E974&lt;=10,"2",IF(E974&lt;=12,"1",IF(E974&gt;=13,"0","0")))))))))+(IF(F974=0,"0",IF(F974&lt;=2,"6",IF(F974&lt;=4,"5",IF(F974&lt;=6,"4",IF(F974&lt;=8,"3",IF(F974&lt;=10,"2",IF(F974&lt;=12,"1",IF(F974&gt;=13,"0","0")))))))))+(IF(G974=0,"0",IF(G974&lt;=2,"6",IF(G974&lt;=4,"5",IF(G974&lt;=6,"4",IF(G974&lt;=8,"3",IF(G974&lt;=10,"2",IF(G974&lt;=12,"1",IF(G974&gt;=13,"0","0")))))))))</f>
        <v>0</v>
      </c>
      <c r="K974" s="29"/>
      <c r="L974" s="25" t="n">
        <f aca="false">(J974*1.67)/2</f>
        <v>0</v>
      </c>
      <c r="M974" s="29"/>
      <c r="N974" s="29"/>
    </row>
    <row r="975" customFormat="false" ht="15.75" hidden="false" customHeight="false" outlineLevel="0" collapsed="false">
      <c r="A975" s="27"/>
      <c r="B975" s="27" t="s">
        <v>62</v>
      </c>
      <c r="C975" s="28" t="s">
        <v>63</v>
      </c>
      <c r="D975" s="28" t="s">
        <v>64</v>
      </c>
      <c r="E975" s="28" t="s">
        <v>65</v>
      </c>
      <c r="F975" s="28" t="s">
        <v>66</v>
      </c>
      <c r="G975" s="28" t="s">
        <v>67</v>
      </c>
      <c r="H975" s="30"/>
      <c r="I975" s="30"/>
      <c r="J975" s="30"/>
      <c r="K975" s="30"/>
      <c r="L975" s="31"/>
      <c r="M975" s="31"/>
      <c r="N975" s="30"/>
    </row>
    <row r="976" customFormat="false" ht="12.75" hidden="false" customHeight="false" outlineLevel="0" collapsed="false">
      <c r="A976" s="32"/>
      <c r="B976" s="33"/>
      <c r="C976" s="34"/>
      <c r="D976" s="34"/>
      <c r="E976" s="34"/>
      <c r="F976" s="34"/>
      <c r="G976" s="34"/>
      <c r="H976" s="35" t="n">
        <f aca="false">COUNT(B976:G976)</f>
        <v>0</v>
      </c>
      <c r="I976" s="36"/>
      <c r="J976" s="37" t="n">
        <f aca="false">IF(B976=0,"0",IF(B976&lt;=2,"6",IF(B976&lt;=4,"5",IF(B976&lt;=6,"4",IF(B976&lt;=8,"3",IF(B976&lt;=10,"2",IF(B976&lt;=12,"1",IF(B976&gt;=13,"0","0"))))))))+(IF(C976=0,"0",IF(C976&lt;=2,"6",IF(C976&lt;=4,"5",IF(C976&lt;=6,"4",IF(C976&lt;=8,"3",IF(C976&lt;=10,"2",IF(C976&lt;=12,"1",IF(C976&gt;=13,"0","0")))))))))+(IF(D976=0,"0",IF(D976&lt;=2,"6",IF(D976&lt;=4,"5",IF(D976&lt;=6,"4",IF(D976&lt;=8,"3",IF(D976&lt;=10,"2",IF(D976&lt;=12,"1",IF(D976&gt;=13,"0","0")))))))))+(IF(E976=0,"0",IF(E976&lt;=2,"6",IF(E976&lt;=4,"5",IF(E976&lt;=6,"4",IF(E976&lt;=8,"3",IF(E976&lt;=10,"2",IF(E976&lt;=12,"1",IF(E976&gt;=13,"0","0")))))))))+(IF(F976=0,"0",IF(F976&lt;=2,"6",IF(F976&lt;=4,"5",IF(F976&lt;=6,"4",IF(F976&lt;=8,"3",IF(F976&lt;=10,"2",IF(F976&lt;=12,"1",IF(F976&gt;=13,"0","0")))))))))+(IF(G976=0,"0",IF(G976&lt;=2,"6",IF(G976&lt;=4,"5",IF(G976&lt;=6,"4",IF(G976&lt;=8,"3",IF(G976&lt;=10,"2",IF(G976&lt;=12,"1",IF(G976&gt;=13,"0","0")))))))))</f>
        <v>0</v>
      </c>
      <c r="K976" s="38"/>
      <c r="L976" s="39" t="n">
        <f aca="false">(J976*1.67)/2</f>
        <v>0</v>
      </c>
      <c r="M976" s="39"/>
      <c r="N976" s="40"/>
    </row>
    <row r="977" customFormat="false" ht="15.75" hidden="false" customHeight="false" outlineLevel="0" collapsed="false">
      <c r="A977" s="14" t="s">
        <v>36</v>
      </c>
      <c r="B977" s="14" t="s">
        <v>37</v>
      </c>
      <c r="C977" s="15" t="s">
        <v>38</v>
      </c>
      <c r="D977" s="15" t="s">
        <v>39</v>
      </c>
      <c r="E977" s="15" t="s">
        <v>40</v>
      </c>
      <c r="F977" s="15" t="s">
        <v>41</v>
      </c>
      <c r="G977" s="15" t="s">
        <v>42</v>
      </c>
      <c r="H977" s="16" t="s">
        <v>43</v>
      </c>
      <c r="I977" s="16" t="s">
        <v>44</v>
      </c>
      <c r="J977" s="16" t="s">
        <v>45</v>
      </c>
      <c r="K977" s="16" t="s">
        <v>46</v>
      </c>
      <c r="L977" s="17" t="s">
        <v>47</v>
      </c>
      <c r="M977" s="17" t="s">
        <v>48</v>
      </c>
      <c r="N977" s="16" t="s">
        <v>49</v>
      </c>
    </row>
    <row r="978" customFormat="false" ht="12.75" hidden="false" customHeight="false" outlineLevel="0" collapsed="false">
      <c r="A978" s="18" t="n">
        <v>123</v>
      </c>
      <c r="B978" s="19"/>
      <c r="C978" s="20"/>
      <c r="D978" s="20"/>
      <c r="E978" s="20"/>
      <c r="F978" s="20"/>
      <c r="G978" s="20"/>
      <c r="H978" s="21" t="n">
        <f aca="false">COUNT(B978:G978)</f>
        <v>0</v>
      </c>
      <c r="I978" s="22" t="n">
        <f aca="false">SUM(H978,H980,H982,H984)</f>
        <v>0</v>
      </c>
      <c r="J978" s="23" t="n">
        <f aca="false">IF(B978=0,"0",IF(B978&lt;=2,"6",IF(B978&lt;=4,"5",IF(B978&lt;=6,"4",IF(B978&lt;=8,"3",IF(B978&lt;=10,"2",IF(B978&lt;=12,"1",IF(B978&gt;=13,"0","0"))))))))+(IF(C978=0,"0",IF(C978&lt;=2,"6",IF(C978&lt;=4,"5",IF(C978&lt;=6,"4",IF(C978&lt;=8,"3",IF(C978&lt;=10,"2",IF(C978&lt;=12,"1",IF(C978&gt;=13,"0","0")))))))))+(IF(D978=0,"0",IF(D978&lt;=2,"6",IF(D978&lt;=4,"5",IF(D978&lt;=6,"4",IF(D978&lt;=8,"3",IF(D978&lt;=10,"2",IF(D978&lt;=12,"1",IF(D978&gt;=13,"0","0")))))))))+(IF(E978=0,"0",IF(E978&lt;=2,"6",IF(E978&lt;=4,"5",IF(E978&lt;=6,"4",IF(E978&lt;=8,"3",IF(E978&lt;=10,"2",IF(E978&lt;=12,"1",IF(E978&gt;=13,"0","0")))))))))+(IF(F978=0,"0",IF(F978&lt;=2,"6",IF(F978&lt;=4,"5",IF(F978&lt;=6,"4",IF(F978&lt;=8,"3",IF(F978&lt;=10,"2",IF(F978&lt;=12,"1",IF(F978&gt;=13,"0","0")))))))))+(IF(G978=0,"0",IF(G978&lt;=2,"6",IF(G978&lt;=4,"5",IF(G978&lt;=6,"4",IF(G978&lt;=8,"3",IF(G978&lt;=10,"2",IF(G978&lt;=12,"1",IF(G978&gt;=13,"0","0")))))))))</f>
        <v>0</v>
      </c>
      <c r="K978" s="24" t="n">
        <f aca="false">SUM(J978,J980,J982,J984)</f>
        <v>0</v>
      </c>
      <c r="L978" s="25" t="n">
        <f aca="false">(J978*1.67)/2</f>
        <v>0</v>
      </c>
      <c r="M978" s="25" t="n">
        <f aca="false">SUM(L978,L980,L982,L984)</f>
        <v>0</v>
      </c>
      <c r="N978" s="26" t="str">
        <f aca="false">IF(M978&gt;120.23,"1",IF(M978&gt;103.53,"2",IF(M978&gt;86.83,"3",IF(M978&gt;63.45,"4",IF(M978&gt;43.41,"5",IF(M978&gt;23.37,"6",IF(M978&gt;3.33,"7",IF(M978&gt;=0,"NIL"))))))))</f>
        <v>NIL</v>
      </c>
    </row>
    <row r="979" customFormat="false" ht="15.75" hidden="false" customHeight="false" outlineLevel="0" collapsed="false">
      <c r="A979" s="18"/>
      <c r="B979" s="27" t="s">
        <v>50</v>
      </c>
      <c r="C979" s="28" t="s">
        <v>51</v>
      </c>
      <c r="D979" s="28" t="s">
        <v>52</v>
      </c>
      <c r="E979" s="28" t="s">
        <v>53</v>
      </c>
      <c r="F979" s="28" t="s">
        <v>54</v>
      </c>
      <c r="G979" s="28" t="s">
        <v>55</v>
      </c>
      <c r="H979" s="29"/>
      <c r="I979" s="29"/>
      <c r="J979" s="29"/>
      <c r="K979" s="29"/>
      <c r="L979" s="25"/>
      <c r="M979" s="29"/>
      <c r="N979" s="29"/>
    </row>
    <row r="980" customFormat="false" ht="12.75" hidden="false" customHeight="false" outlineLevel="0" collapsed="false">
      <c r="A980" s="18"/>
      <c r="B980" s="19"/>
      <c r="C980" s="20"/>
      <c r="D980" s="20"/>
      <c r="E980" s="20"/>
      <c r="F980" s="20"/>
      <c r="G980" s="20"/>
      <c r="H980" s="21" t="n">
        <f aca="false">COUNT(B980:G980)</f>
        <v>0</v>
      </c>
      <c r="I980" s="29"/>
      <c r="J980" s="23" t="n">
        <f aca="false">IF(B980=0,"0",IF(B980&lt;=2,"6",IF(B980&lt;=4,"5",IF(B980&lt;=6,"4",IF(B980&lt;=8,"3",IF(B980&lt;=10,"2",IF(B980&lt;=12,"1",IF(B980&gt;=13,"0","0"))))))))+(IF(C980=0,"0",IF(C980&lt;=2,"6",IF(C980&lt;=4,"5",IF(C980&lt;=6,"4",IF(C980&lt;=8,"3",IF(C980&lt;=10,"2",IF(C980&lt;=12,"1",IF(C980&gt;=13,"0","0")))))))))+(IF(D980=0,"0",IF(D980&lt;=2,"6",IF(D980&lt;=4,"5",IF(D980&lt;=6,"4",IF(D980&lt;=8,"3",IF(D980&lt;=10,"2",IF(D980&lt;=12,"1",IF(D980&gt;=13,"0","0")))))))))+(IF(E980=0,"0",IF(E980&lt;=2,"6",IF(E980&lt;=4,"5",IF(E980&lt;=6,"4",IF(E980&lt;=8,"3",IF(E980&lt;=10,"2",IF(E980&lt;=12,"1",IF(E980&gt;=13,"0","0")))))))))+(IF(F980=0,"0",IF(F980&lt;=2,"6",IF(F980&lt;=4,"5",IF(F980&lt;=6,"4",IF(F980&lt;=8,"3",IF(F980&lt;=10,"2",IF(F980&lt;=12,"1",IF(F980&gt;=13,"0","0")))))))))+(IF(G980=0,"0",IF(G980&lt;=2,"6",IF(G980&lt;=4,"5",IF(G980&lt;=6,"4",IF(G980&lt;=8,"3",IF(G980&lt;=10,"2",IF(G980&lt;=12,"1",IF(G980&gt;=13,"0","0")))))))))</f>
        <v>0</v>
      </c>
      <c r="K980" s="29"/>
      <c r="L980" s="25" t="n">
        <f aca="false">(J980*1.67)/2</f>
        <v>0</v>
      </c>
      <c r="M980" s="29"/>
      <c r="N980" s="29"/>
    </row>
    <row r="981" customFormat="false" ht="15.75" hidden="false" customHeight="false" outlineLevel="0" collapsed="false">
      <c r="A981" s="18"/>
      <c r="B981" s="27" t="s">
        <v>56</v>
      </c>
      <c r="C981" s="28" t="s">
        <v>57</v>
      </c>
      <c r="D981" s="28" t="s">
        <v>58</v>
      </c>
      <c r="E981" s="28" t="s">
        <v>59</v>
      </c>
      <c r="F981" s="27" t="s">
        <v>60</v>
      </c>
      <c r="G981" s="28" t="s">
        <v>61</v>
      </c>
      <c r="H981" s="29"/>
      <c r="I981" s="29"/>
      <c r="J981" s="29"/>
      <c r="K981" s="29"/>
      <c r="L981" s="25"/>
      <c r="M981" s="29"/>
      <c r="N981" s="29"/>
    </row>
    <row r="982" customFormat="false" ht="12.75" hidden="false" customHeight="false" outlineLevel="0" collapsed="false">
      <c r="A982" s="18"/>
      <c r="B982" s="19"/>
      <c r="C982" s="20"/>
      <c r="D982" s="20"/>
      <c r="E982" s="20"/>
      <c r="F982" s="20"/>
      <c r="G982" s="20"/>
      <c r="H982" s="21" t="n">
        <f aca="false">COUNT(B982:G982)</f>
        <v>0</v>
      </c>
      <c r="I982" s="29"/>
      <c r="J982" s="23" t="n">
        <f aca="false">IF(B982=0,"0",IF(B982&lt;=2,"6",IF(B982&lt;=4,"5",IF(B982&lt;=6,"4",IF(B982&lt;=8,"3",IF(B982&lt;=10,"2",IF(B982&lt;=12,"1",IF(B982&gt;=13,"0","0"))))))))+(IF(C982=0,"0",IF(C982&lt;=2,"6",IF(C982&lt;=4,"5",IF(C982&lt;=6,"4",IF(C982&lt;=8,"3",IF(C982&lt;=10,"2",IF(C982&lt;=12,"1",IF(C982&gt;=13,"0","0")))))))))+(IF(D982=0,"0",IF(D982&lt;=2,"6",IF(D982&lt;=4,"5",IF(D982&lt;=6,"4",IF(D982&lt;=8,"3",IF(D982&lt;=10,"2",IF(D982&lt;=12,"1",IF(D982&gt;=13,"0","0")))))))))+(IF(E982=0,"0",IF(E982&lt;=2,"6",IF(E982&lt;=4,"5",IF(E982&lt;=6,"4",IF(E982&lt;=8,"3",IF(E982&lt;=10,"2",IF(E982&lt;=12,"1",IF(E982&gt;=13,"0","0")))))))))+(IF(F982=0,"0",IF(F982&lt;=2,"6",IF(F982&lt;=4,"5",IF(F982&lt;=6,"4",IF(F982&lt;=8,"3",IF(F982&lt;=10,"2",IF(F982&lt;=12,"1",IF(F982&gt;=13,"0","0")))))))))+(IF(G982=0,"0",IF(G982&lt;=2,"6",IF(G982&lt;=4,"5",IF(G982&lt;=6,"4",IF(G982&lt;=8,"3",IF(G982&lt;=10,"2",IF(G982&lt;=12,"1",IF(G982&gt;=13,"0","0")))))))))</f>
        <v>0</v>
      </c>
      <c r="K982" s="29"/>
      <c r="L982" s="25" t="n">
        <f aca="false">(J982*1.67)/2</f>
        <v>0</v>
      </c>
      <c r="M982" s="29"/>
      <c r="N982" s="29"/>
    </row>
    <row r="983" customFormat="false" ht="15.75" hidden="false" customHeight="false" outlineLevel="0" collapsed="false">
      <c r="A983" s="27"/>
      <c r="B983" s="27" t="s">
        <v>62</v>
      </c>
      <c r="C983" s="28" t="s">
        <v>63</v>
      </c>
      <c r="D983" s="28" t="s">
        <v>64</v>
      </c>
      <c r="E983" s="28" t="s">
        <v>65</v>
      </c>
      <c r="F983" s="28" t="s">
        <v>66</v>
      </c>
      <c r="G983" s="28" t="s">
        <v>67</v>
      </c>
      <c r="H983" s="30"/>
      <c r="I983" s="30"/>
      <c r="J983" s="30"/>
      <c r="K983" s="30"/>
      <c r="L983" s="31"/>
      <c r="M983" s="31"/>
      <c r="N983" s="30"/>
    </row>
    <row r="984" customFormat="false" ht="12.75" hidden="false" customHeight="false" outlineLevel="0" collapsed="false">
      <c r="A984" s="32"/>
      <c r="B984" s="33"/>
      <c r="C984" s="34"/>
      <c r="D984" s="34"/>
      <c r="E984" s="34"/>
      <c r="F984" s="34"/>
      <c r="G984" s="34"/>
      <c r="H984" s="35" t="n">
        <f aca="false">COUNT(B984:G984)</f>
        <v>0</v>
      </c>
      <c r="I984" s="36"/>
      <c r="J984" s="37" t="n">
        <f aca="false">IF(B984=0,"0",IF(B984&lt;=2,"6",IF(B984&lt;=4,"5",IF(B984&lt;=6,"4",IF(B984&lt;=8,"3",IF(B984&lt;=10,"2",IF(B984&lt;=12,"1",IF(B984&gt;=13,"0","0"))))))))+(IF(C984=0,"0",IF(C984&lt;=2,"6",IF(C984&lt;=4,"5",IF(C984&lt;=6,"4",IF(C984&lt;=8,"3",IF(C984&lt;=10,"2",IF(C984&lt;=12,"1",IF(C984&gt;=13,"0","0")))))))))+(IF(D984=0,"0",IF(D984&lt;=2,"6",IF(D984&lt;=4,"5",IF(D984&lt;=6,"4",IF(D984&lt;=8,"3",IF(D984&lt;=10,"2",IF(D984&lt;=12,"1",IF(D984&gt;=13,"0","0")))))))))+(IF(E984=0,"0",IF(E984&lt;=2,"6",IF(E984&lt;=4,"5",IF(E984&lt;=6,"4",IF(E984&lt;=8,"3",IF(E984&lt;=10,"2",IF(E984&lt;=12,"1",IF(E984&gt;=13,"0","0")))))))))+(IF(F984=0,"0",IF(F984&lt;=2,"6",IF(F984&lt;=4,"5",IF(F984&lt;=6,"4",IF(F984&lt;=8,"3",IF(F984&lt;=10,"2",IF(F984&lt;=12,"1",IF(F984&gt;=13,"0","0")))))))))+(IF(G984=0,"0",IF(G984&lt;=2,"6",IF(G984&lt;=4,"5",IF(G984&lt;=6,"4",IF(G984&lt;=8,"3",IF(G984&lt;=10,"2",IF(G984&lt;=12,"1",IF(G984&gt;=13,"0","0")))))))))</f>
        <v>0</v>
      </c>
      <c r="K984" s="38"/>
      <c r="L984" s="39" t="n">
        <f aca="false">(J984*1.67)/2</f>
        <v>0</v>
      </c>
      <c r="M984" s="39"/>
      <c r="N984" s="40"/>
    </row>
    <row r="985" customFormat="false" ht="15.75" hidden="false" customHeight="false" outlineLevel="0" collapsed="false">
      <c r="A985" s="14" t="s">
        <v>36</v>
      </c>
      <c r="B985" s="14" t="s">
        <v>37</v>
      </c>
      <c r="C985" s="15" t="s">
        <v>38</v>
      </c>
      <c r="D985" s="15" t="s">
        <v>39</v>
      </c>
      <c r="E985" s="15" t="s">
        <v>40</v>
      </c>
      <c r="F985" s="15" t="s">
        <v>41</v>
      </c>
      <c r="G985" s="15" t="s">
        <v>42</v>
      </c>
      <c r="H985" s="16" t="s">
        <v>43</v>
      </c>
      <c r="I985" s="16" t="s">
        <v>44</v>
      </c>
      <c r="J985" s="16" t="s">
        <v>45</v>
      </c>
      <c r="K985" s="16" t="s">
        <v>46</v>
      </c>
      <c r="L985" s="17" t="s">
        <v>47</v>
      </c>
      <c r="M985" s="17" t="s">
        <v>48</v>
      </c>
      <c r="N985" s="16" t="s">
        <v>49</v>
      </c>
    </row>
    <row r="986" customFormat="false" ht="12.75" hidden="false" customHeight="false" outlineLevel="0" collapsed="false">
      <c r="A986" s="18" t="n">
        <v>124</v>
      </c>
      <c r="B986" s="19"/>
      <c r="C986" s="20"/>
      <c r="D986" s="20"/>
      <c r="E986" s="20"/>
      <c r="F986" s="20"/>
      <c r="G986" s="20"/>
      <c r="H986" s="21" t="n">
        <f aca="false">COUNT(B986:G986)</f>
        <v>0</v>
      </c>
      <c r="I986" s="22" t="n">
        <f aca="false">SUM(H986,H988,H990,H992)</f>
        <v>0</v>
      </c>
      <c r="J986" s="23" t="n">
        <f aca="false">IF(B986=0,"0",IF(B986&lt;=2,"6",IF(B986&lt;=4,"5",IF(B986&lt;=6,"4",IF(B986&lt;=8,"3",IF(B986&lt;=10,"2",IF(B986&lt;=12,"1",IF(B986&gt;=13,"0","0"))))))))+(IF(C986=0,"0",IF(C986&lt;=2,"6",IF(C986&lt;=4,"5",IF(C986&lt;=6,"4",IF(C986&lt;=8,"3",IF(C986&lt;=10,"2",IF(C986&lt;=12,"1",IF(C986&gt;=13,"0","0")))))))))+(IF(D986=0,"0",IF(D986&lt;=2,"6",IF(D986&lt;=4,"5",IF(D986&lt;=6,"4",IF(D986&lt;=8,"3",IF(D986&lt;=10,"2",IF(D986&lt;=12,"1",IF(D986&gt;=13,"0","0")))))))))+(IF(E986=0,"0",IF(E986&lt;=2,"6",IF(E986&lt;=4,"5",IF(E986&lt;=6,"4",IF(E986&lt;=8,"3",IF(E986&lt;=10,"2",IF(E986&lt;=12,"1",IF(E986&gt;=13,"0","0")))))))))+(IF(F986=0,"0",IF(F986&lt;=2,"6",IF(F986&lt;=4,"5",IF(F986&lt;=6,"4",IF(F986&lt;=8,"3",IF(F986&lt;=10,"2",IF(F986&lt;=12,"1",IF(F986&gt;=13,"0","0")))))))))+(IF(G986=0,"0",IF(G986&lt;=2,"6",IF(G986&lt;=4,"5",IF(G986&lt;=6,"4",IF(G986&lt;=8,"3",IF(G986&lt;=10,"2",IF(G986&lt;=12,"1",IF(G986&gt;=13,"0","0")))))))))</f>
        <v>0</v>
      </c>
      <c r="K986" s="24" t="n">
        <f aca="false">SUM(J986,J988,J990,J992)</f>
        <v>0</v>
      </c>
      <c r="L986" s="25" t="n">
        <f aca="false">(J986*1.67)/2</f>
        <v>0</v>
      </c>
      <c r="M986" s="25" t="n">
        <f aca="false">SUM(L986,L988,L990,L992)</f>
        <v>0</v>
      </c>
      <c r="N986" s="26" t="str">
        <f aca="false">IF(M986&gt;120.23,"1",IF(M986&gt;103.53,"2",IF(M986&gt;86.83,"3",IF(M986&gt;63.45,"4",IF(M986&gt;43.41,"5",IF(M986&gt;23.37,"6",IF(M986&gt;3.33,"7",IF(M986&gt;=0,"NIL"))))))))</f>
        <v>NIL</v>
      </c>
    </row>
    <row r="987" customFormat="false" ht="15.75" hidden="false" customHeight="false" outlineLevel="0" collapsed="false">
      <c r="A987" s="18"/>
      <c r="B987" s="27" t="s">
        <v>50</v>
      </c>
      <c r="C987" s="28" t="s">
        <v>51</v>
      </c>
      <c r="D987" s="28" t="s">
        <v>52</v>
      </c>
      <c r="E987" s="28" t="s">
        <v>53</v>
      </c>
      <c r="F987" s="28" t="s">
        <v>54</v>
      </c>
      <c r="G987" s="28" t="s">
        <v>55</v>
      </c>
      <c r="H987" s="29"/>
      <c r="I987" s="29"/>
      <c r="J987" s="29"/>
      <c r="K987" s="29"/>
      <c r="L987" s="25"/>
      <c r="M987" s="29"/>
      <c r="N987" s="29"/>
    </row>
    <row r="988" customFormat="false" ht="12.75" hidden="false" customHeight="false" outlineLevel="0" collapsed="false">
      <c r="A988" s="18"/>
      <c r="B988" s="19"/>
      <c r="C988" s="20"/>
      <c r="D988" s="20"/>
      <c r="E988" s="20"/>
      <c r="F988" s="20"/>
      <c r="G988" s="20"/>
      <c r="H988" s="21" t="n">
        <f aca="false">COUNT(B988:G988)</f>
        <v>0</v>
      </c>
      <c r="I988" s="29"/>
      <c r="J988" s="23" t="n">
        <f aca="false">IF(B988=0,"0",IF(B988&lt;=2,"6",IF(B988&lt;=4,"5",IF(B988&lt;=6,"4",IF(B988&lt;=8,"3",IF(B988&lt;=10,"2",IF(B988&lt;=12,"1",IF(B988&gt;=13,"0","0"))))))))+(IF(C988=0,"0",IF(C988&lt;=2,"6",IF(C988&lt;=4,"5",IF(C988&lt;=6,"4",IF(C988&lt;=8,"3",IF(C988&lt;=10,"2",IF(C988&lt;=12,"1",IF(C988&gt;=13,"0","0")))))))))+(IF(D988=0,"0",IF(D988&lt;=2,"6",IF(D988&lt;=4,"5",IF(D988&lt;=6,"4",IF(D988&lt;=8,"3",IF(D988&lt;=10,"2",IF(D988&lt;=12,"1",IF(D988&gt;=13,"0","0")))))))))+(IF(E988=0,"0",IF(E988&lt;=2,"6",IF(E988&lt;=4,"5",IF(E988&lt;=6,"4",IF(E988&lt;=8,"3",IF(E988&lt;=10,"2",IF(E988&lt;=12,"1",IF(E988&gt;=13,"0","0")))))))))+(IF(F988=0,"0",IF(F988&lt;=2,"6",IF(F988&lt;=4,"5",IF(F988&lt;=6,"4",IF(F988&lt;=8,"3",IF(F988&lt;=10,"2",IF(F988&lt;=12,"1",IF(F988&gt;=13,"0","0")))))))))+(IF(G988=0,"0",IF(G988&lt;=2,"6",IF(G988&lt;=4,"5",IF(G988&lt;=6,"4",IF(G988&lt;=8,"3",IF(G988&lt;=10,"2",IF(G988&lt;=12,"1",IF(G988&gt;=13,"0","0")))))))))</f>
        <v>0</v>
      </c>
      <c r="K988" s="29"/>
      <c r="L988" s="25" t="n">
        <f aca="false">(J988*1.67)/2</f>
        <v>0</v>
      </c>
      <c r="M988" s="29"/>
      <c r="N988" s="29"/>
    </row>
    <row r="989" customFormat="false" ht="15.75" hidden="false" customHeight="false" outlineLevel="0" collapsed="false">
      <c r="A989" s="18"/>
      <c r="B989" s="27" t="s">
        <v>56</v>
      </c>
      <c r="C989" s="28" t="s">
        <v>57</v>
      </c>
      <c r="D989" s="28" t="s">
        <v>58</v>
      </c>
      <c r="E989" s="28" t="s">
        <v>59</v>
      </c>
      <c r="F989" s="27" t="s">
        <v>60</v>
      </c>
      <c r="G989" s="28" t="s">
        <v>61</v>
      </c>
      <c r="H989" s="29"/>
      <c r="I989" s="29"/>
      <c r="J989" s="29"/>
      <c r="K989" s="29"/>
      <c r="L989" s="25"/>
      <c r="M989" s="29"/>
      <c r="N989" s="29"/>
    </row>
    <row r="990" customFormat="false" ht="12.75" hidden="false" customHeight="false" outlineLevel="0" collapsed="false">
      <c r="A990" s="18"/>
      <c r="B990" s="19"/>
      <c r="C990" s="20"/>
      <c r="D990" s="20"/>
      <c r="E990" s="20"/>
      <c r="F990" s="20"/>
      <c r="G990" s="20"/>
      <c r="H990" s="21" t="n">
        <f aca="false">COUNT(B990:G990)</f>
        <v>0</v>
      </c>
      <c r="I990" s="29"/>
      <c r="J990" s="23" t="n">
        <f aca="false">IF(B990=0,"0",IF(B990&lt;=2,"6",IF(B990&lt;=4,"5",IF(B990&lt;=6,"4",IF(B990&lt;=8,"3",IF(B990&lt;=10,"2",IF(B990&lt;=12,"1",IF(B990&gt;=13,"0","0"))))))))+(IF(C990=0,"0",IF(C990&lt;=2,"6",IF(C990&lt;=4,"5",IF(C990&lt;=6,"4",IF(C990&lt;=8,"3",IF(C990&lt;=10,"2",IF(C990&lt;=12,"1",IF(C990&gt;=13,"0","0")))))))))+(IF(D990=0,"0",IF(D990&lt;=2,"6",IF(D990&lt;=4,"5",IF(D990&lt;=6,"4",IF(D990&lt;=8,"3",IF(D990&lt;=10,"2",IF(D990&lt;=12,"1",IF(D990&gt;=13,"0","0")))))))))+(IF(E990=0,"0",IF(E990&lt;=2,"6",IF(E990&lt;=4,"5",IF(E990&lt;=6,"4",IF(E990&lt;=8,"3",IF(E990&lt;=10,"2",IF(E990&lt;=12,"1",IF(E990&gt;=13,"0","0")))))))))+(IF(F990=0,"0",IF(F990&lt;=2,"6",IF(F990&lt;=4,"5",IF(F990&lt;=6,"4",IF(F990&lt;=8,"3",IF(F990&lt;=10,"2",IF(F990&lt;=12,"1",IF(F990&gt;=13,"0","0")))))))))+(IF(G990=0,"0",IF(G990&lt;=2,"6",IF(G990&lt;=4,"5",IF(G990&lt;=6,"4",IF(G990&lt;=8,"3",IF(G990&lt;=10,"2",IF(G990&lt;=12,"1",IF(G990&gt;=13,"0","0")))))))))</f>
        <v>0</v>
      </c>
      <c r="K990" s="29"/>
      <c r="L990" s="25" t="n">
        <f aca="false">(J990*1.67)/2</f>
        <v>0</v>
      </c>
      <c r="M990" s="29"/>
      <c r="N990" s="29"/>
    </row>
    <row r="991" customFormat="false" ht="15.75" hidden="false" customHeight="false" outlineLevel="0" collapsed="false">
      <c r="A991" s="27"/>
      <c r="B991" s="27" t="s">
        <v>62</v>
      </c>
      <c r="C991" s="28" t="s">
        <v>63</v>
      </c>
      <c r="D991" s="28" t="s">
        <v>64</v>
      </c>
      <c r="E991" s="28" t="s">
        <v>65</v>
      </c>
      <c r="F991" s="28" t="s">
        <v>66</v>
      </c>
      <c r="G991" s="28" t="s">
        <v>67</v>
      </c>
      <c r="H991" s="30"/>
      <c r="I991" s="30"/>
      <c r="J991" s="30"/>
      <c r="K991" s="30"/>
      <c r="L991" s="31"/>
      <c r="M991" s="31"/>
      <c r="N991" s="30"/>
    </row>
    <row r="992" customFormat="false" ht="12.75" hidden="false" customHeight="false" outlineLevel="0" collapsed="false">
      <c r="A992" s="41"/>
      <c r="B992" s="33"/>
      <c r="C992" s="34"/>
      <c r="D992" s="34"/>
      <c r="E992" s="34"/>
      <c r="F992" s="34"/>
      <c r="G992" s="34"/>
      <c r="H992" s="35" t="n">
        <f aca="false">COUNT(B992:G992)</f>
        <v>0</v>
      </c>
      <c r="I992" s="36"/>
      <c r="J992" s="37" t="n">
        <f aca="false">IF(B992=0,"0",IF(B992&lt;=2,"6",IF(B992&lt;=4,"5",IF(B992&lt;=6,"4",IF(B992&lt;=8,"3",IF(B992&lt;=10,"2",IF(B992&lt;=12,"1",IF(B992&gt;=13,"0","0"))))))))+(IF(C992=0,"0",IF(C992&lt;=2,"6",IF(C992&lt;=4,"5",IF(C992&lt;=6,"4",IF(C992&lt;=8,"3",IF(C992&lt;=10,"2",IF(C992&lt;=12,"1",IF(C992&gt;=13,"0","0")))))))))+(IF(D992=0,"0",IF(D992&lt;=2,"6",IF(D992&lt;=4,"5",IF(D992&lt;=6,"4",IF(D992&lt;=8,"3",IF(D992&lt;=10,"2",IF(D992&lt;=12,"1",IF(D992&gt;=13,"0","0")))))))))+(IF(E992=0,"0",IF(E992&lt;=2,"6",IF(E992&lt;=4,"5",IF(E992&lt;=6,"4",IF(E992&lt;=8,"3",IF(E992&lt;=10,"2",IF(E992&lt;=12,"1",IF(E992&gt;=13,"0","0")))))))))+(IF(F992=0,"0",IF(F992&lt;=2,"6",IF(F992&lt;=4,"5",IF(F992&lt;=6,"4",IF(F992&lt;=8,"3",IF(F992&lt;=10,"2",IF(F992&lt;=12,"1",IF(F992&gt;=13,"0","0")))))))))+(IF(G992=0,"0",IF(G992&lt;=2,"6",IF(G992&lt;=4,"5",IF(G992&lt;=6,"4",IF(G992&lt;=8,"3",IF(G992&lt;=10,"2",IF(G992&lt;=12,"1",IF(G992&gt;=13,"0","0")))))))))</f>
        <v>0</v>
      </c>
      <c r="K992" s="38"/>
      <c r="L992" s="39" t="n">
        <f aca="false">(J992*1.67)/2</f>
        <v>0</v>
      </c>
      <c r="M992" s="39"/>
      <c r="N992" s="40"/>
    </row>
    <row r="993" customFormat="false" ht="15.75" hidden="false" customHeight="false" outlineLevel="0" collapsed="false">
      <c r="A993" s="14" t="s">
        <v>36</v>
      </c>
      <c r="B993" s="14" t="s">
        <v>37</v>
      </c>
      <c r="C993" s="15" t="s">
        <v>38</v>
      </c>
      <c r="D993" s="15" t="s">
        <v>39</v>
      </c>
      <c r="E993" s="15" t="s">
        <v>40</v>
      </c>
      <c r="F993" s="15" t="s">
        <v>41</v>
      </c>
      <c r="G993" s="15" t="s">
        <v>42</v>
      </c>
      <c r="H993" s="16" t="s">
        <v>43</v>
      </c>
      <c r="I993" s="16" t="s">
        <v>44</v>
      </c>
      <c r="J993" s="16" t="s">
        <v>45</v>
      </c>
      <c r="K993" s="16" t="s">
        <v>46</v>
      </c>
      <c r="L993" s="17" t="s">
        <v>47</v>
      </c>
      <c r="M993" s="17" t="s">
        <v>48</v>
      </c>
      <c r="N993" s="16" t="s">
        <v>49</v>
      </c>
    </row>
    <row r="994" customFormat="false" ht="12.75" hidden="false" customHeight="false" outlineLevel="0" collapsed="false">
      <c r="A994" s="18" t="n">
        <v>125</v>
      </c>
      <c r="B994" s="19"/>
      <c r="C994" s="20"/>
      <c r="D994" s="20"/>
      <c r="E994" s="20"/>
      <c r="F994" s="20"/>
      <c r="G994" s="20"/>
      <c r="H994" s="21" t="n">
        <f aca="false">COUNT(B994:G994)</f>
        <v>0</v>
      </c>
      <c r="I994" s="22" t="n">
        <f aca="false">SUM(H994,H996,H998,H1000)</f>
        <v>0</v>
      </c>
      <c r="J994" s="23" t="n">
        <f aca="false">IF(B994=0,"0",IF(B994&lt;=2,"6",IF(B994&lt;=4,"5",IF(B994&lt;=6,"4",IF(B994&lt;=8,"3",IF(B994&lt;=10,"2",IF(B994&lt;=12,"1",IF(B994&gt;=13,"0","0"))))))))+(IF(C994=0,"0",IF(C994&lt;=2,"6",IF(C994&lt;=4,"5",IF(C994&lt;=6,"4",IF(C994&lt;=8,"3",IF(C994&lt;=10,"2",IF(C994&lt;=12,"1",IF(C994&gt;=13,"0","0")))))))))+(IF(D994=0,"0",IF(D994&lt;=2,"6",IF(D994&lt;=4,"5",IF(D994&lt;=6,"4",IF(D994&lt;=8,"3",IF(D994&lt;=10,"2",IF(D994&lt;=12,"1",IF(D994&gt;=13,"0","0")))))))))+(IF(E994=0,"0",IF(E994&lt;=2,"6",IF(E994&lt;=4,"5",IF(E994&lt;=6,"4",IF(E994&lt;=8,"3",IF(E994&lt;=10,"2",IF(E994&lt;=12,"1",IF(E994&gt;=13,"0","0")))))))))+(IF(F994=0,"0",IF(F994&lt;=2,"6",IF(F994&lt;=4,"5",IF(F994&lt;=6,"4",IF(F994&lt;=8,"3",IF(F994&lt;=10,"2",IF(F994&lt;=12,"1",IF(F994&gt;=13,"0","0")))))))))+(IF(G994=0,"0",IF(G994&lt;=2,"6",IF(G994&lt;=4,"5",IF(G994&lt;=6,"4",IF(G994&lt;=8,"3",IF(G994&lt;=10,"2",IF(G994&lt;=12,"1",IF(G994&gt;=13,"0","0")))))))))</f>
        <v>0</v>
      </c>
      <c r="K994" s="24" t="n">
        <f aca="false">SUM(J994,J996,J998,J1000)</f>
        <v>0</v>
      </c>
      <c r="L994" s="25" t="n">
        <f aca="false">(J994*1.67)/2</f>
        <v>0</v>
      </c>
      <c r="M994" s="25" t="n">
        <f aca="false">SUM(L994,L996,L998,L1000)</f>
        <v>0</v>
      </c>
      <c r="N994" s="26" t="str">
        <f aca="false">IF(M994&gt;120.23,"1",IF(M994&gt;103.53,"2",IF(M994&gt;86.83,"3",IF(M994&gt;63.45,"4",IF(M994&gt;43.41,"5",IF(M994&gt;23.37,"6",IF(M994&gt;3.33,"7",IF(M994&gt;=0,"NIL"))))))))</f>
        <v>NIL</v>
      </c>
    </row>
    <row r="995" customFormat="false" ht="15.75" hidden="false" customHeight="false" outlineLevel="0" collapsed="false">
      <c r="A995" s="18"/>
      <c r="B995" s="27" t="s">
        <v>50</v>
      </c>
      <c r="C995" s="28" t="s">
        <v>51</v>
      </c>
      <c r="D995" s="28" t="s">
        <v>52</v>
      </c>
      <c r="E995" s="28" t="s">
        <v>53</v>
      </c>
      <c r="F995" s="28" t="s">
        <v>54</v>
      </c>
      <c r="G995" s="28" t="s">
        <v>55</v>
      </c>
      <c r="H995" s="29"/>
      <c r="I995" s="29"/>
      <c r="J995" s="29"/>
      <c r="K995" s="29"/>
      <c r="L995" s="25"/>
      <c r="M995" s="29"/>
      <c r="N995" s="29"/>
    </row>
    <row r="996" customFormat="false" ht="12.75" hidden="false" customHeight="false" outlineLevel="0" collapsed="false">
      <c r="A996" s="18"/>
      <c r="B996" s="19"/>
      <c r="C996" s="20"/>
      <c r="D996" s="20"/>
      <c r="E996" s="20"/>
      <c r="F996" s="20"/>
      <c r="G996" s="20"/>
      <c r="H996" s="21" t="n">
        <f aca="false">COUNT(B996:G996)</f>
        <v>0</v>
      </c>
      <c r="I996" s="29"/>
      <c r="J996" s="23" t="n">
        <f aca="false">IF(B996=0,"0",IF(B996&lt;=2,"6",IF(B996&lt;=4,"5",IF(B996&lt;=6,"4",IF(B996&lt;=8,"3",IF(B996&lt;=10,"2",IF(B996&lt;=12,"1",IF(B996&gt;=13,"0","0"))))))))+(IF(C996=0,"0",IF(C996&lt;=2,"6",IF(C996&lt;=4,"5",IF(C996&lt;=6,"4",IF(C996&lt;=8,"3",IF(C996&lt;=10,"2",IF(C996&lt;=12,"1",IF(C996&gt;=13,"0","0")))))))))+(IF(D996=0,"0",IF(D996&lt;=2,"6",IF(D996&lt;=4,"5",IF(D996&lt;=6,"4",IF(D996&lt;=8,"3",IF(D996&lt;=10,"2",IF(D996&lt;=12,"1",IF(D996&gt;=13,"0","0")))))))))+(IF(E996=0,"0",IF(E996&lt;=2,"6",IF(E996&lt;=4,"5",IF(E996&lt;=6,"4",IF(E996&lt;=8,"3",IF(E996&lt;=10,"2",IF(E996&lt;=12,"1",IF(E996&gt;=13,"0","0")))))))))+(IF(F996=0,"0",IF(F996&lt;=2,"6",IF(F996&lt;=4,"5",IF(F996&lt;=6,"4",IF(F996&lt;=8,"3",IF(F996&lt;=10,"2",IF(F996&lt;=12,"1",IF(F996&gt;=13,"0","0")))))))))+(IF(G996=0,"0",IF(G996&lt;=2,"6",IF(G996&lt;=4,"5",IF(G996&lt;=6,"4",IF(G996&lt;=8,"3",IF(G996&lt;=10,"2",IF(G996&lt;=12,"1",IF(G996&gt;=13,"0","0")))))))))</f>
        <v>0</v>
      </c>
      <c r="K996" s="29"/>
      <c r="L996" s="25" t="n">
        <f aca="false">(J996*1.67)/2</f>
        <v>0</v>
      </c>
      <c r="M996" s="29"/>
      <c r="N996" s="29"/>
    </row>
    <row r="997" customFormat="false" ht="15.75" hidden="false" customHeight="false" outlineLevel="0" collapsed="false">
      <c r="A997" s="18"/>
      <c r="B997" s="27" t="s">
        <v>56</v>
      </c>
      <c r="C997" s="28" t="s">
        <v>57</v>
      </c>
      <c r="D997" s="28" t="s">
        <v>58</v>
      </c>
      <c r="E997" s="28" t="s">
        <v>59</v>
      </c>
      <c r="F997" s="27" t="s">
        <v>60</v>
      </c>
      <c r="G997" s="28" t="s">
        <v>61</v>
      </c>
      <c r="H997" s="29"/>
      <c r="I997" s="29"/>
      <c r="J997" s="29"/>
      <c r="K997" s="29"/>
      <c r="L997" s="25"/>
      <c r="M997" s="29"/>
      <c r="N997" s="29"/>
    </row>
    <row r="998" customFormat="false" ht="12.75" hidden="false" customHeight="false" outlineLevel="0" collapsed="false">
      <c r="A998" s="18"/>
      <c r="B998" s="19"/>
      <c r="C998" s="20"/>
      <c r="D998" s="20"/>
      <c r="E998" s="20"/>
      <c r="F998" s="20"/>
      <c r="G998" s="20"/>
      <c r="H998" s="21" t="n">
        <f aca="false">COUNT(B998:G998)</f>
        <v>0</v>
      </c>
      <c r="I998" s="29"/>
      <c r="J998" s="23" t="n">
        <f aca="false">IF(B998=0,"0",IF(B998&lt;=2,"6",IF(B998&lt;=4,"5",IF(B998&lt;=6,"4",IF(B998&lt;=8,"3",IF(B998&lt;=10,"2",IF(B998&lt;=12,"1",IF(B998&gt;=13,"0","0"))))))))+(IF(C998=0,"0",IF(C998&lt;=2,"6",IF(C998&lt;=4,"5",IF(C998&lt;=6,"4",IF(C998&lt;=8,"3",IF(C998&lt;=10,"2",IF(C998&lt;=12,"1",IF(C998&gt;=13,"0","0")))))))))+(IF(D998=0,"0",IF(D998&lt;=2,"6",IF(D998&lt;=4,"5",IF(D998&lt;=6,"4",IF(D998&lt;=8,"3",IF(D998&lt;=10,"2",IF(D998&lt;=12,"1",IF(D998&gt;=13,"0","0")))))))))+(IF(E998=0,"0",IF(E998&lt;=2,"6",IF(E998&lt;=4,"5",IF(E998&lt;=6,"4",IF(E998&lt;=8,"3",IF(E998&lt;=10,"2",IF(E998&lt;=12,"1",IF(E998&gt;=13,"0","0")))))))))+(IF(F998=0,"0",IF(F998&lt;=2,"6",IF(F998&lt;=4,"5",IF(F998&lt;=6,"4",IF(F998&lt;=8,"3",IF(F998&lt;=10,"2",IF(F998&lt;=12,"1",IF(F998&gt;=13,"0","0")))))))))+(IF(G998=0,"0",IF(G998&lt;=2,"6",IF(G998&lt;=4,"5",IF(G998&lt;=6,"4",IF(G998&lt;=8,"3",IF(G998&lt;=10,"2",IF(G998&lt;=12,"1",IF(G998&gt;=13,"0","0")))))))))</f>
        <v>0</v>
      </c>
      <c r="K998" s="29"/>
      <c r="L998" s="25" t="n">
        <f aca="false">(J998*1.67)/2</f>
        <v>0</v>
      </c>
      <c r="M998" s="29"/>
      <c r="N998" s="29"/>
    </row>
    <row r="999" customFormat="false" ht="15.75" hidden="false" customHeight="false" outlineLevel="0" collapsed="false">
      <c r="A999" s="27"/>
      <c r="B999" s="27" t="s">
        <v>62</v>
      </c>
      <c r="C999" s="28" t="s">
        <v>63</v>
      </c>
      <c r="D999" s="28" t="s">
        <v>64</v>
      </c>
      <c r="E999" s="28" t="s">
        <v>65</v>
      </c>
      <c r="F999" s="28" t="s">
        <v>66</v>
      </c>
      <c r="G999" s="28" t="s">
        <v>67</v>
      </c>
      <c r="H999" s="30"/>
      <c r="I999" s="30"/>
      <c r="J999" s="30"/>
      <c r="K999" s="30"/>
      <c r="L999" s="31"/>
      <c r="M999" s="31"/>
      <c r="N999" s="30"/>
    </row>
    <row r="1000" customFormat="false" ht="12.75" hidden="false" customHeight="false" outlineLevel="0" collapsed="false">
      <c r="A1000" s="32"/>
      <c r="B1000" s="33"/>
      <c r="C1000" s="34"/>
      <c r="D1000" s="34"/>
      <c r="E1000" s="34"/>
      <c r="F1000" s="34"/>
      <c r="G1000" s="34"/>
      <c r="H1000" s="35" t="n">
        <f aca="false">COUNT(B1000:G1000)</f>
        <v>0</v>
      </c>
      <c r="I1000" s="36"/>
      <c r="J1000" s="37" t="n">
        <f aca="false">IF(B1000=0,"0",IF(B1000&lt;=2,"6",IF(B1000&lt;=4,"5",IF(B1000&lt;=6,"4",IF(B1000&lt;=8,"3",IF(B1000&lt;=10,"2",IF(B1000&lt;=12,"1",IF(B1000&gt;=13,"0","0"))))))))+(IF(C1000=0,"0",IF(C1000&lt;=2,"6",IF(C1000&lt;=4,"5",IF(C1000&lt;=6,"4",IF(C1000&lt;=8,"3",IF(C1000&lt;=10,"2",IF(C1000&lt;=12,"1",IF(C1000&gt;=13,"0","0")))))))))+(IF(D1000=0,"0",IF(D1000&lt;=2,"6",IF(D1000&lt;=4,"5",IF(D1000&lt;=6,"4",IF(D1000&lt;=8,"3",IF(D1000&lt;=10,"2",IF(D1000&lt;=12,"1",IF(D1000&gt;=13,"0","0")))))))))+(IF(E1000=0,"0",IF(E1000&lt;=2,"6",IF(E1000&lt;=4,"5",IF(E1000&lt;=6,"4",IF(E1000&lt;=8,"3",IF(E1000&lt;=10,"2",IF(E1000&lt;=12,"1",IF(E1000&gt;=13,"0","0")))))))))+(IF(F1000=0,"0",IF(F1000&lt;=2,"6",IF(F1000&lt;=4,"5",IF(F1000&lt;=6,"4",IF(F1000&lt;=8,"3",IF(F1000&lt;=10,"2",IF(F1000&lt;=12,"1",IF(F1000&gt;=13,"0","0")))))))))+(IF(G1000=0,"0",IF(G1000&lt;=2,"6",IF(G1000&lt;=4,"5",IF(G1000&lt;=6,"4",IF(G1000&lt;=8,"3",IF(G1000&lt;=10,"2",IF(G1000&lt;=12,"1",IF(G1000&gt;=13,"0","0")))))))))</f>
        <v>0</v>
      </c>
      <c r="K1000" s="38"/>
      <c r="L1000" s="39" t="n">
        <f aca="false">(J1000*1.67)/2</f>
        <v>0</v>
      </c>
      <c r="M1000" s="39"/>
      <c r="N1000" s="40"/>
    </row>
    <row r="1001" customFormat="false" ht="15.75" hidden="false" customHeight="false" outlineLevel="0" collapsed="false">
      <c r="A1001" s="14" t="s">
        <v>36</v>
      </c>
      <c r="B1001" s="14" t="s">
        <v>37</v>
      </c>
      <c r="C1001" s="15" t="s">
        <v>38</v>
      </c>
      <c r="D1001" s="15" t="s">
        <v>39</v>
      </c>
      <c r="E1001" s="15" t="s">
        <v>40</v>
      </c>
      <c r="F1001" s="15" t="s">
        <v>41</v>
      </c>
      <c r="G1001" s="15" t="s">
        <v>42</v>
      </c>
      <c r="H1001" s="16" t="s">
        <v>43</v>
      </c>
      <c r="I1001" s="16" t="s">
        <v>44</v>
      </c>
      <c r="J1001" s="16" t="s">
        <v>45</v>
      </c>
      <c r="K1001" s="16" t="s">
        <v>46</v>
      </c>
      <c r="L1001" s="17" t="s">
        <v>47</v>
      </c>
      <c r="M1001" s="17" t="s">
        <v>48</v>
      </c>
      <c r="N1001" s="16" t="s">
        <v>49</v>
      </c>
    </row>
    <row r="1002" customFormat="false" ht="12.75" hidden="false" customHeight="false" outlineLevel="0" collapsed="false">
      <c r="A1002" s="18" t="n">
        <v>126</v>
      </c>
      <c r="B1002" s="19"/>
      <c r="C1002" s="20"/>
      <c r="D1002" s="20"/>
      <c r="E1002" s="20"/>
      <c r="F1002" s="20"/>
      <c r="G1002" s="20"/>
      <c r="H1002" s="21" t="n">
        <f aca="false">COUNT(B1002:G1002)</f>
        <v>0</v>
      </c>
      <c r="I1002" s="22" t="n">
        <f aca="false">SUM(H1002,H1004,H1006,H1008)</f>
        <v>0</v>
      </c>
      <c r="J1002" s="23" t="n">
        <f aca="false">IF(B1002=0,"0",IF(B1002&lt;=2,"6",IF(B1002&lt;=4,"5",IF(B1002&lt;=6,"4",IF(B1002&lt;=8,"3",IF(B1002&lt;=10,"2",IF(B1002&lt;=12,"1",IF(B1002&gt;=13,"0","0"))))))))+(IF(C1002=0,"0",IF(C1002&lt;=2,"6",IF(C1002&lt;=4,"5",IF(C1002&lt;=6,"4",IF(C1002&lt;=8,"3",IF(C1002&lt;=10,"2",IF(C1002&lt;=12,"1",IF(C1002&gt;=13,"0","0")))))))))+(IF(D1002=0,"0",IF(D1002&lt;=2,"6",IF(D1002&lt;=4,"5",IF(D1002&lt;=6,"4",IF(D1002&lt;=8,"3",IF(D1002&lt;=10,"2",IF(D1002&lt;=12,"1",IF(D1002&gt;=13,"0","0")))))))))+(IF(E1002=0,"0",IF(E1002&lt;=2,"6",IF(E1002&lt;=4,"5",IF(E1002&lt;=6,"4",IF(E1002&lt;=8,"3",IF(E1002&lt;=10,"2",IF(E1002&lt;=12,"1",IF(E1002&gt;=13,"0","0")))))))))+(IF(F1002=0,"0",IF(F1002&lt;=2,"6",IF(F1002&lt;=4,"5",IF(F1002&lt;=6,"4",IF(F1002&lt;=8,"3",IF(F1002&lt;=10,"2",IF(F1002&lt;=12,"1",IF(F1002&gt;=13,"0","0")))))))))+(IF(G1002=0,"0",IF(G1002&lt;=2,"6",IF(G1002&lt;=4,"5",IF(G1002&lt;=6,"4",IF(G1002&lt;=8,"3",IF(G1002&lt;=10,"2",IF(G1002&lt;=12,"1",IF(G1002&gt;=13,"0","0")))))))))</f>
        <v>0</v>
      </c>
      <c r="K1002" s="24" t="n">
        <f aca="false">SUM(J1002,J1004,J1006,J1008)</f>
        <v>0</v>
      </c>
      <c r="L1002" s="25" t="n">
        <f aca="false">(J1002*1.67)/2</f>
        <v>0</v>
      </c>
      <c r="M1002" s="25" t="n">
        <f aca="false">SUM(L1002,L1004,L1006,L1008)</f>
        <v>0</v>
      </c>
      <c r="N1002" s="26" t="str">
        <f aca="false">IF(M1002&gt;120.23,"1",IF(M1002&gt;103.53,"2",IF(M1002&gt;86.83,"3",IF(M1002&gt;63.45,"4",IF(M1002&gt;43.41,"5",IF(M1002&gt;23.37,"6",IF(M1002&gt;3.33,"7",IF(M1002&gt;=0,"NIL"))))))))</f>
        <v>NIL</v>
      </c>
    </row>
    <row r="1003" customFormat="false" ht="15.75" hidden="false" customHeight="false" outlineLevel="0" collapsed="false">
      <c r="A1003" s="18"/>
      <c r="B1003" s="27" t="s">
        <v>50</v>
      </c>
      <c r="C1003" s="28" t="s">
        <v>51</v>
      </c>
      <c r="D1003" s="28" t="s">
        <v>52</v>
      </c>
      <c r="E1003" s="28" t="s">
        <v>53</v>
      </c>
      <c r="F1003" s="28" t="s">
        <v>54</v>
      </c>
      <c r="G1003" s="28" t="s">
        <v>55</v>
      </c>
      <c r="H1003" s="29"/>
      <c r="I1003" s="29"/>
      <c r="J1003" s="29"/>
      <c r="K1003" s="29"/>
      <c r="L1003" s="25"/>
      <c r="M1003" s="29"/>
      <c r="N1003" s="29"/>
    </row>
    <row r="1004" customFormat="false" ht="12.75" hidden="false" customHeight="false" outlineLevel="0" collapsed="false">
      <c r="A1004" s="18"/>
      <c r="B1004" s="19"/>
      <c r="C1004" s="20"/>
      <c r="D1004" s="20"/>
      <c r="E1004" s="20"/>
      <c r="F1004" s="20"/>
      <c r="G1004" s="20"/>
      <c r="H1004" s="21" t="n">
        <f aca="false">COUNT(B1004:G1004)</f>
        <v>0</v>
      </c>
      <c r="I1004" s="29"/>
      <c r="J1004" s="23" t="n">
        <f aca="false">IF(B1004=0,"0",IF(B1004&lt;=2,"6",IF(B1004&lt;=4,"5",IF(B1004&lt;=6,"4",IF(B1004&lt;=8,"3",IF(B1004&lt;=10,"2",IF(B1004&lt;=12,"1",IF(B1004&gt;=13,"0","0"))))))))+(IF(C1004=0,"0",IF(C1004&lt;=2,"6",IF(C1004&lt;=4,"5",IF(C1004&lt;=6,"4",IF(C1004&lt;=8,"3",IF(C1004&lt;=10,"2",IF(C1004&lt;=12,"1",IF(C1004&gt;=13,"0","0")))))))))+(IF(D1004=0,"0",IF(D1004&lt;=2,"6",IF(D1004&lt;=4,"5",IF(D1004&lt;=6,"4",IF(D1004&lt;=8,"3",IF(D1004&lt;=10,"2",IF(D1004&lt;=12,"1",IF(D1004&gt;=13,"0","0")))))))))+(IF(E1004=0,"0",IF(E1004&lt;=2,"6",IF(E1004&lt;=4,"5",IF(E1004&lt;=6,"4",IF(E1004&lt;=8,"3",IF(E1004&lt;=10,"2",IF(E1004&lt;=12,"1",IF(E1004&gt;=13,"0","0")))))))))+(IF(F1004=0,"0",IF(F1004&lt;=2,"6",IF(F1004&lt;=4,"5",IF(F1004&lt;=6,"4",IF(F1004&lt;=8,"3",IF(F1004&lt;=10,"2",IF(F1004&lt;=12,"1",IF(F1004&gt;=13,"0","0")))))))))+(IF(G1004=0,"0",IF(G1004&lt;=2,"6",IF(G1004&lt;=4,"5",IF(G1004&lt;=6,"4",IF(G1004&lt;=8,"3",IF(G1004&lt;=10,"2",IF(G1004&lt;=12,"1",IF(G1004&gt;=13,"0","0")))))))))</f>
        <v>0</v>
      </c>
      <c r="K1004" s="29"/>
      <c r="L1004" s="25" t="n">
        <f aca="false">(J1004*1.67)/2</f>
        <v>0</v>
      </c>
      <c r="M1004" s="29"/>
      <c r="N1004" s="29"/>
    </row>
    <row r="1005" customFormat="false" ht="15.75" hidden="false" customHeight="false" outlineLevel="0" collapsed="false">
      <c r="A1005" s="18"/>
      <c r="B1005" s="27" t="s">
        <v>56</v>
      </c>
      <c r="C1005" s="28" t="s">
        <v>57</v>
      </c>
      <c r="D1005" s="28" t="s">
        <v>58</v>
      </c>
      <c r="E1005" s="28" t="s">
        <v>59</v>
      </c>
      <c r="F1005" s="27" t="s">
        <v>60</v>
      </c>
      <c r="G1005" s="28" t="s">
        <v>61</v>
      </c>
      <c r="H1005" s="29"/>
      <c r="I1005" s="29"/>
      <c r="J1005" s="29"/>
      <c r="K1005" s="29"/>
      <c r="L1005" s="25"/>
      <c r="M1005" s="29"/>
      <c r="N1005" s="29"/>
    </row>
    <row r="1006" customFormat="false" ht="12.75" hidden="false" customHeight="false" outlineLevel="0" collapsed="false">
      <c r="A1006" s="18"/>
      <c r="B1006" s="19"/>
      <c r="C1006" s="20"/>
      <c r="D1006" s="20"/>
      <c r="E1006" s="20"/>
      <c r="F1006" s="20"/>
      <c r="G1006" s="20"/>
      <c r="H1006" s="21" t="n">
        <f aca="false">COUNT(B1006:G1006)</f>
        <v>0</v>
      </c>
      <c r="I1006" s="29"/>
      <c r="J1006" s="23" t="n">
        <f aca="false">IF(B1006=0,"0",IF(B1006&lt;=2,"6",IF(B1006&lt;=4,"5",IF(B1006&lt;=6,"4",IF(B1006&lt;=8,"3",IF(B1006&lt;=10,"2",IF(B1006&lt;=12,"1",IF(B1006&gt;=13,"0","0"))))))))+(IF(C1006=0,"0",IF(C1006&lt;=2,"6",IF(C1006&lt;=4,"5",IF(C1006&lt;=6,"4",IF(C1006&lt;=8,"3",IF(C1006&lt;=10,"2",IF(C1006&lt;=12,"1",IF(C1006&gt;=13,"0","0")))))))))+(IF(D1006=0,"0",IF(D1006&lt;=2,"6",IF(D1006&lt;=4,"5",IF(D1006&lt;=6,"4",IF(D1006&lt;=8,"3",IF(D1006&lt;=10,"2",IF(D1006&lt;=12,"1",IF(D1006&gt;=13,"0","0")))))))))+(IF(E1006=0,"0",IF(E1006&lt;=2,"6",IF(E1006&lt;=4,"5",IF(E1006&lt;=6,"4",IF(E1006&lt;=8,"3",IF(E1006&lt;=10,"2",IF(E1006&lt;=12,"1",IF(E1006&gt;=13,"0","0")))))))))+(IF(F1006=0,"0",IF(F1006&lt;=2,"6",IF(F1006&lt;=4,"5",IF(F1006&lt;=6,"4",IF(F1006&lt;=8,"3",IF(F1006&lt;=10,"2",IF(F1006&lt;=12,"1",IF(F1006&gt;=13,"0","0")))))))))+(IF(G1006=0,"0",IF(G1006&lt;=2,"6",IF(G1006&lt;=4,"5",IF(G1006&lt;=6,"4",IF(G1006&lt;=8,"3",IF(G1006&lt;=10,"2",IF(G1006&lt;=12,"1",IF(G1006&gt;=13,"0","0")))))))))</f>
        <v>0</v>
      </c>
      <c r="K1006" s="29"/>
      <c r="L1006" s="25" t="n">
        <f aca="false">(J1006*1.67)/2</f>
        <v>0</v>
      </c>
      <c r="M1006" s="29"/>
      <c r="N1006" s="29"/>
    </row>
    <row r="1007" customFormat="false" ht="15.75" hidden="false" customHeight="false" outlineLevel="0" collapsed="false">
      <c r="A1007" s="27"/>
      <c r="B1007" s="27" t="s">
        <v>62</v>
      </c>
      <c r="C1007" s="28" t="s">
        <v>63</v>
      </c>
      <c r="D1007" s="28" t="s">
        <v>64</v>
      </c>
      <c r="E1007" s="28" t="s">
        <v>65</v>
      </c>
      <c r="F1007" s="28" t="s">
        <v>66</v>
      </c>
      <c r="G1007" s="28" t="s">
        <v>67</v>
      </c>
      <c r="H1007" s="30"/>
      <c r="I1007" s="30"/>
      <c r="J1007" s="30"/>
      <c r="K1007" s="30"/>
      <c r="L1007" s="31"/>
      <c r="M1007" s="31"/>
      <c r="N1007" s="30"/>
    </row>
    <row r="1008" customFormat="false" ht="12.75" hidden="false" customHeight="false" outlineLevel="0" collapsed="false">
      <c r="A1008" s="32"/>
      <c r="B1008" s="33"/>
      <c r="C1008" s="34"/>
      <c r="D1008" s="34"/>
      <c r="E1008" s="34"/>
      <c r="F1008" s="34"/>
      <c r="G1008" s="34"/>
      <c r="H1008" s="35" t="n">
        <f aca="false">COUNT(B1008:G1008)</f>
        <v>0</v>
      </c>
      <c r="I1008" s="36"/>
      <c r="J1008" s="37" t="n">
        <f aca="false">IF(B1008=0,"0",IF(B1008&lt;=2,"6",IF(B1008&lt;=4,"5",IF(B1008&lt;=6,"4",IF(B1008&lt;=8,"3",IF(B1008&lt;=10,"2",IF(B1008&lt;=12,"1",IF(B1008&gt;=13,"0","0"))))))))+(IF(C1008=0,"0",IF(C1008&lt;=2,"6",IF(C1008&lt;=4,"5",IF(C1008&lt;=6,"4",IF(C1008&lt;=8,"3",IF(C1008&lt;=10,"2",IF(C1008&lt;=12,"1",IF(C1008&gt;=13,"0","0")))))))))+(IF(D1008=0,"0",IF(D1008&lt;=2,"6",IF(D1008&lt;=4,"5",IF(D1008&lt;=6,"4",IF(D1008&lt;=8,"3",IF(D1008&lt;=10,"2",IF(D1008&lt;=12,"1",IF(D1008&gt;=13,"0","0")))))))))+(IF(E1008=0,"0",IF(E1008&lt;=2,"6",IF(E1008&lt;=4,"5",IF(E1008&lt;=6,"4",IF(E1008&lt;=8,"3",IF(E1008&lt;=10,"2",IF(E1008&lt;=12,"1",IF(E1008&gt;=13,"0","0")))))))))+(IF(F1008=0,"0",IF(F1008&lt;=2,"6",IF(F1008&lt;=4,"5",IF(F1008&lt;=6,"4",IF(F1008&lt;=8,"3",IF(F1008&lt;=10,"2",IF(F1008&lt;=12,"1",IF(F1008&gt;=13,"0","0")))))))))+(IF(G1008=0,"0",IF(G1008&lt;=2,"6",IF(G1008&lt;=4,"5",IF(G1008&lt;=6,"4",IF(G1008&lt;=8,"3",IF(G1008&lt;=10,"2",IF(G1008&lt;=12,"1",IF(G1008&gt;=13,"0","0")))))))))</f>
        <v>0</v>
      </c>
      <c r="K1008" s="38"/>
      <c r="L1008" s="39" t="n">
        <f aca="false">(J1008*1.67)/2</f>
        <v>0</v>
      </c>
      <c r="M1008" s="39"/>
      <c r="N1008" s="40"/>
    </row>
    <row r="1009" customFormat="false" ht="15.75" hidden="false" customHeight="false" outlineLevel="0" collapsed="false">
      <c r="A1009" s="14" t="s">
        <v>36</v>
      </c>
      <c r="B1009" s="14" t="s">
        <v>37</v>
      </c>
      <c r="C1009" s="15" t="s">
        <v>38</v>
      </c>
      <c r="D1009" s="15" t="s">
        <v>39</v>
      </c>
      <c r="E1009" s="15" t="s">
        <v>40</v>
      </c>
      <c r="F1009" s="15" t="s">
        <v>41</v>
      </c>
      <c r="G1009" s="15" t="s">
        <v>42</v>
      </c>
      <c r="H1009" s="16" t="s">
        <v>43</v>
      </c>
      <c r="I1009" s="16" t="s">
        <v>44</v>
      </c>
      <c r="J1009" s="16" t="s">
        <v>45</v>
      </c>
      <c r="K1009" s="16" t="s">
        <v>46</v>
      </c>
      <c r="L1009" s="17" t="s">
        <v>47</v>
      </c>
      <c r="M1009" s="17" t="s">
        <v>48</v>
      </c>
      <c r="N1009" s="16" t="s">
        <v>49</v>
      </c>
    </row>
    <row r="1010" customFormat="false" ht="12.75" hidden="false" customHeight="false" outlineLevel="0" collapsed="false">
      <c r="A1010" s="18" t="n">
        <v>127</v>
      </c>
      <c r="B1010" s="19"/>
      <c r="C1010" s="20"/>
      <c r="D1010" s="20"/>
      <c r="E1010" s="20"/>
      <c r="F1010" s="20"/>
      <c r="G1010" s="20"/>
      <c r="H1010" s="21" t="n">
        <f aca="false">COUNT(B1010:G1010)</f>
        <v>0</v>
      </c>
      <c r="I1010" s="22" t="n">
        <f aca="false">SUM(H1010,H1012,H1014,H1016)</f>
        <v>0</v>
      </c>
      <c r="J1010" s="23" t="n">
        <f aca="false">IF(B1010=0,"0",IF(B1010&lt;=2,"6",IF(B1010&lt;=4,"5",IF(B1010&lt;=6,"4",IF(B1010&lt;=8,"3",IF(B1010&lt;=10,"2",IF(B1010&lt;=12,"1",IF(B1010&gt;=13,"0","0"))))))))+(IF(C1010=0,"0",IF(C1010&lt;=2,"6",IF(C1010&lt;=4,"5",IF(C1010&lt;=6,"4",IF(C1010&lt;=8,"3",IF(C1010&lt;=10,"2",IF(C1010&lt;=12,"1",IF(C1010&gt;=13,"0","0")))))))))+(IF(D1010=0,"0",IF(D1010&lt;=2,"6",IF(D1010&lt;=4,"5",IF(D1010&lt;=6,"4",IF(D1010&lt;=8,"3",IF(D1010&lt;=10,"2",IF(D1010&lt;=12,"1",IF(D1010&gt;=13,"0","0")))))))))+(IF(E1010=0,"0",IF(E1010&lt;=2,"6",IF(E1010&lt;=4,"5",IF(E1010&lt;=6,"4",IF(E1010&lt;=8,"3",IF(E1010&lt;=10,"2",IF(E1010&lt;=12,"1",IF(E1010&gt;=13,"0","0")))))))))+(IF(F1010=0,"0",IF(F1010&lt;=2,"6",IF(F1010&lt;=4,"5",IF(F1010&lt;=6,"4",IF(F1010&lt;=8,"3",IF(F1010&lt;=10,"2",IF(F1010&lt;=12,"1",IF(F1010&gt;=13,"0","0")))))))))+(IF(G1010=0,"0",IF(G1010&lt;=2,"6",IF(G1010&lt;=4,"5",IF(G1010&lt;=6,"4",IF(G1010&lt;=8,"3",IF(G1010&lt;=10,"2",IF(G1010&lt;=12,"1",IF(G1010&gt;=13,"0","0")))))))))</f>
        <v>0</v>
      </c>
      <c r="K1010" s="24" t="n">
        <f aca="false">SUM(J1010,J1012,J1014,J1016)</f>
        <v>0</v>
      </c>
      <c r="L1010" s="25" t="n">
        <f aca="false">(J1010*1.67)/2</f>
        <v>0</v>
      </c>
      <c r="M1010" s="25" t="n">
        <f aca="false">SUM(L1010,L1012,L1014,L1016)</f>
        <v>0</v>
      </c>
      <c r="N1010" s="26" t="str">
        <f aca="false">IF(M1010&gt;120.23,"1",IF(M1010&gt;103.53,"2",IF(M1010&gt;86.83,"3",IF(M1010&gt;63.45,"4",IF(M1010&gt;43.41,"5",IF(M1010&gt;23.37,"6",IF(M1010&gt;3.33,"7",IF(M1010&gt;=0,"NIL"))))))))</f>
        <v>NIL</v>
      </c>
    </row>
    <row r="1011" customFormat="false" ht="15.75" hidden="false" customHeight="false" outlineLevel="0" collapsed="false">
      <c r="A1011" s="18"/>
      <c r="B1011" s="27" t="s">
        <v>50</v>
      </c>
      <c r="C1011" s="28" t="s">
        <v>51</v>
      </c>
      <c r="D1011" s="28" t="s">
        <v>52</v>
      </c>
      <c r="E1011" s="28" t="s">
        <v>53</v>
      </c>
      <c r="F1011" s="28" t="s">
        <v>54</v>
      </c>
      <c r="G1011" s="28" t="s">
        <v>55</v>
      </c>
      <c r="H1011" s="29"/>
      <c r="I1011" s="29"/>
      <c r="J1011" s="29"/>
      <c r="K1011" s="29"/>
      <c r="L1011" s="25"/>
      <c r="M1011" s="29"/>
      <c r="N1011" s="29"/>
    </row>
    <row r="1012" customFormat="false" ht="12.75" hidden="false" customHeight="false" outlineLevel="0" collapsed="false">
      <c r="A1012" s="18"/>
      <c r="B1012" s="19"/>
      <c r="C1012" s="20"/>
      <c r="D1012" s="20"/>
      <c r="E1012" s="20"/>
      <c r="F1012" s="20"/>
      <c r="G1012" s="20"/>
      <c r="H1012" s="21" t="n">
        <f aca="false">COUNT(B1012:G1012)</f>
        <v>0</v>
      </c>
      <c r="I1012" s="29"/>
      <c r="J1012" s="23" t="n">
        <f aca="false">IF(B1012=0,"0",IF(B1012&lt;=2,"6",IF(B1012&lt;=4,"5",IF(B1012&lt;=6,"4",IF(B1012&lt;=8,"3",IF(B1012&lt;=10,"2",IF(B1012&lt;=12,"1",IF(B1012&gt;=13,"0","0"))))))))+(IF(C1012=0,"0",IF(C1012&lt;=2,"6",IF(C1012&lt;=4,"5",IF(C1012&lt;=6,"4",IF(C1012&lt;=8,"3",IF(C1012&lt;=10,"2",IF(C1012&lt;=12,"1",IF(C1012&gt;=13,"0","0")))))))))+(IF(D1012=0,"0",IF(D1012&lt;=2,"6",IF(D1012&lt;=4,"5",IF(D1012&lt;=6,"4",IF(D1012&lt;=8,"3",IF(D1012&lt;=10,"2",IF(D1012&lt;=12,"1",IF(D1012&gt;=13,"0","0")))))))))+(IF(E1012=0,"0",IF(E1012&lt;=2,"6",IF(E1012&lt;=4,"5",IF(E1012&lt;=6,"4",IF(E1012&lt;=8,"3",IF(E1012&lt;=10,"2",IF(E1012&lt;=12,"1",IF(E1012&gt;=13,"0","0")))))))))+(IF(F1012=0,"0",IF(F1012&lt;=2,"6",IF(F1012&lt;=4,"5",IF(F1012&lt;=6,"4",IF(F1012&lt;=8,"3",IF(F1012&lt;=10,"2",IF(F1012&lt;=12,"1",IF(F1012&gt;=13,"0","0")))))))))+(IF(G1012=0,"0",IF(G1012&lt;=2,"6",IF(G1012&lt;=4,"5",IF(G1012&lt;=6,"4",IF(G1012&lt;=8,"3",IF(G1012&lt;=10,"2",IF(G1012&lt;=12,"1",IF(G1012&gt;=13,"0","0")))))))))</f>
        <v>0</v>
      </c>
      <c r="K1012" s="29"/>
      <c r="L1012" s="25" t="n">
        <f aca="false">(J1012*1.67)/2</f>
        <v>0</v>
      </c>
      <c r="M1012" s="29"/>
      <c r="N1012" s="29"/>
    </row>
    <row r="1013" customFormat="false" ht="15.75" hidden="false" customHeight="false" outlineLevel="0" collapsed="false">
      <c r="A1013" s="18"/>
      <c r="B1013" s="27" t="s">
        <v>56</v>
      </c>
      <c r="C1013" s="28" t="s">
        <v>57</v>
      </c>
      <c r="D1013" s="28" t="s">
        <v>58</v>
      </c>
      <c r="E1013" s="28" t="s">
        <v>59</v>
      </c>
      <c r="F1013" s="27" t="s">
        <v>60</v>
      </c>
      <c r="G1013" s="28" t="s">
        <v>61</v>
      </c>
      <c r="H1013" s="29"/>
      <c r="I1013" s="29"/>
      <c r="J1013" s="29"/>
      <c r="K1013" s="29"/>
      <c r="L1013" s="25"/>
      <c r="M1013" s="29"/>
      <c r="N1013" s="29"/>
    </row>
    <row r="1014" customFormat="false" ht="12.75" hidden="false" customHeight="false" outlineLevel="0" collapsed="false">
      <c r="A1014" s="18"/>
      <c r="B1014" s="19"/>
      <c r="C1014" s="20"/>
      <c r="D1014" s="20"/>
      <c r="E1014" s="20"/>
      <c r="F1014" s="20"/>
      <c r="G1014" s="20"/>
      <c r="H1014" s="21" t="n">
        <f aca="false">COUNT(B1014:G1014)</f>
        <v>0</v>
      </c>
      <c r="I1014" s="29"/>
      <c r="J1014" s="23" t="n">
        <f aca="false">IF(B1014=0,"0",IF(B1014&lt;=2,"6",IF(B1014&lt;=4,"5",IF(B1014&lt;=6,"4",IF(B1014&lt;=8,"3",IF(B1014&lt;=10,"2",IF(B1014&lt;=12,"1",IF(B1014&gt;=13,"0","0"))))))))+(IF(C1014=0,"0",IF(C1014&lt;=2,"6",IF(C1014&lt;=4,"5",IF(C1014&lt;=6,"4",IF(C1014&lt;=8,"3",IF(C1014&lt;=10,"2",IF(C1014&lt;=12,"1",IF(C1014&gt;=13,"0","0")))))))))+(IF(D1014=0,"0",IF(D1014&lt;=2,"6",IF(D1014&lt;=4,"5",IF(D1014&lt;=6,"4",IF(D1014&lt;=8,"3",IF(D1014&lt;=10,"2",IF(D1014&lt;=12,"1",IF(D1014&gt;=13,"0","0")))))))))+(IF(E1014=0,"0",IF(E1014&lt;=2,"6",IF(E1014&lt;=4,"5",IF(E1014&lt;=6,"4",IF(E1014&lt;=8,"3",IF(E1014&lt;=10,"2",IF(E1014&lt;=12,"1",IF(E1014&gt;=13,"0","0")))))))))+(IF(F1014=0,"0",IF(F1014&lt;=2,"6",IF(F1014&lt;=4,"5",IF(F1014&lt;=6,"4",IF(F1014&lt;=8,"3",IF(F1014&lt;=10,"2",IF(F1014&lt;=12,"1",IF(F1014&gt;=13,"0","0")))))))))+(IF(G1014=0,"0",IF(G1014&lt;=2,"6",IF(G1014&lt;=4,"5",IF(G1014&lt;=6,"4",IF(G1014&lt;=8,"3",IF(G1014&lt;=10,"2",IF(G1014&lt;=12,"1",IF(G1014&gt;=13,"0","0")))))))))</f>
        <v>0</v>
      </c>
      <c r="K1014" s="29"/>
      <c r="L1014" s="25" t="n">
        <f aca="false">(J1014*1.67)/2</f>
        <v>0</v>
      </c>
      <c r="M1014" s="29"/>
      <c r="N1014" s="29"/>
    </row>
    <row r="1015" customFormat="false" ht="15.75" hidden="false" customHeight="false" outlineLevel="0" collapsed="false">
      <c r="A1015" s="27"/>
      <c r="B1015" s="27" t="s">
        <v>62</v>
      </c>
      <c r="C1015" s="28" t="s">
        <v>63</v>
      </c>
      <c r="D1015" s="28" t="s">
        <v>64</v>
      </c>
      <c r="E1015" s="28" t="s">
        <v>65</v>
      </c>
      <c r="F1015" s="28" t="s">
        <v>66</v>
      </c>
      <c r="G1015" s="28" t="s">
        <v>67</v>
      </c>
      <c r="H1015" s="30"/>
      <c r="I1015" s="30"/>
      <c r="J1015" s="30"/>
      <c r="K1015" s="30"/>
      <c r="L1015" s="31"/>
      <c r="M1015" s="31"/>
      <c r="N1015" s="30"/>
    </row>
    <row r="1016" customFormat="false" ht="12.75" hidden="false" customHeight="false" outlineLevel="0" collapsed="false">
      <c r="A1016" s="32"/>
      <c r="B1016" s="33"/>
      <c r="C1016" s="34"/>
      <c r="D1016" s="34"/>
      <c r="E1016" s="34"/>
      <c r="F1016" s="34"/>
      <c r="G1016" s="34"/>
      <c r="H1016" s="35" t="n">
        <f aca="false">COUNT(B1016:G1016)</f>
        <v>0</v>
      </c>
      <c r="I1016" s="36"/>
      <c r="J1016" s="37" t="n">
        <f aca="false">IF(B1016=0,"0",IF(B1016&lt;=2,"6",IF(B1016&lt;=4,"5",IF(B1016&lt;=6,"4",IF(B1016&lt;=8,"3",IF(B1016&lt;=10,"2",IF(B1016&lt;=12,"1",IF(B1016&gt;=13,"0","0"))))))))+(IF(C1016=0,"0",IF(C1016&lt;=2,"6",IF(C1016&lt;=4,"5",IF(C1016&lt;=6,"4",IF(C1016&lt;=8,"3",IF(C1016&lt;=10,"2",IF(C1016&lt;=12,"1",IF(C1016&gt;=13,"0","0")))))))))+(IF(D1016=0,"0",IF(D1016&lt;=2,"6",IF(D1016&lt;=4,"5",IF(D1016&lt;=6,"4",IF(D1016&lt;=8,"3",IF(D1016&lt;=10,"2",IF(D1016&lt;=12,"1",IF(D1016&gt;=13,"0","0")))))))))+(IF(E1016=0,"0",IF(E1016&lt;=2,"6",IF(E1016&lt;=4,"5",IF(E1016&lt;=6,"4",IF(E1016&lt;=8,"3",IF(E1016&lt;=10,"2",IF(E1016&lt;=12,"1",IF(E1016&gt;=13,"0","0")))))))))+(IF(F1016=0,"0",IF(F1016&lt;=2,"6",IF(F1016&lt;=4,"5",IF(F1016&lt;=6,"4",IF(F1016&lt;=8,"3",IF(F1016&lt;=10,"2",IF(F1016&lt;=12,"1",IF(F1016&gt;=13,"0","0")))))))))+(IF(G1016=0,"0",IF(G1016&lt;=2,"6",IF(G1016&lt;=4,"5",IF(G1016&lt;=6,"4",IF(G1016&lt;=8,"3",IF(G1016&lt;=10,"2",IF(G1016&lt;=12,"1",IF(G1016&gt;=13,"0","0")))))))))</f>
        <v>0</v>
      </c>
      <c r="K1016" s="38"/>
      <c r="L1016" s="39" t="n">
        <f aca="false">(J1016*1.67)/2</f>
        <v>0</v>
      </c>
      <c r="M1016" s="39"/>
      <c r="N1016" s="40"/>
    </row>
    <row r="1017" customFormat="false" ht="15.75" hidden="false" customHeight="false" outlineLevel="0" collapsed="false">
      <c r="A1017" s="14" t="s">
        <v>36</v>
      </c>
      <c r="B1017" s="14" t="s">
        <v>37</v>
      </c>
      <c r="C1017" s="15" t="s">
        <v>38</v>
      </c>
      <c r="D1017" s="15" t="s">
        <v>39</v>
      </c>
      <c r="E1017" s="15" t="s">
        <v>40</v>
      </c>
      <c r="F1017" s="15" t="s">
        <v>41</v>
      </c>
      <c r="G1017" s="15" t="s">
        <v>42</v>
      </c>
      <c r="H1017" s="16" t="s">
        <v>43</v>
      </c>
      <c r="I1017" s="16" t="s">
        <v>44</v>
      </c>
      <c r="J1017" s="16" t="s">
        <v>45</v>
      </c>
      <c r="K1017" s="16" t="s">
        <v>46</v>
      </c>
      <c r="L1017" s="17" t="s">
        <v>47</v>
      </c>
      <c r="M1017" s="17" t="s">
        <v>48</v>
      </c>
      <c r="N1017" s="16" t="s">
        <v>49</v>
      </c>
    </row>
    <row r="1018" customFormat="false" ht="12.75" hidden="false" customHeight="false" outlineLevel="0" collapsed="false">
      <c r="A1018" s="18" t="n">
        <v>128</v>
      </c>
      <c r="B1018" s="19"/>
      <c r="C1018" s="20"/>
      <c r="D1018" s="20"/>
      <c r="E1018" s="20"/>
      <c r="F1018" s="20"/>
      <c r="G1018" s="20"/>
      <c r="H1018" s="21" t="n">
        <f aca="false">COUNT(B1018:G1018)</f>
        <v>0</v>
      </c>
      <c r="I1018" s="22" t="n">
        <f aca="false">SUM(H1018,H1020,H1022,H1024)</f>
        <v>0</v>
      </c>
      <c r="J1018" s="23" t="n">
        <f aca="false">IF(B1018=0,"0",IF(B1018&lt;=2,"6",IF(B1018&lt;=4,"5",IF(B1018&lt;=6,"4",IF(B1018&lt;=8,"3",IF(B1018&lt;=10,"2",IF(B1018&lt;=12,"1",IF(B1018&gt;=13,"0","0"))))))))+(IF(C1018=0,"0",IF(C1018&lt;=2,"6",IF(C1018&lt;=4,"5",IF(C1018&lt;=6,"4",IF(C1018&lt;=8,"3",IF(C1018&lt;=10,"2",IF(C1018&lt;=12,"1",IF(C1018&gt;=13,"0","0")))))))))+(IF(D1018=0,"0",IF(D1018&lt;=2,"6",IF(D1018&lt;=4,"5",IF(D1018&lt;=6,"4",IF(D1018&lt;=8,"3",IF(D1018&lt;=10,"2",IF(D1018&lt;=12,"1",IF(D1018&gt;=13,"0","0")))))))))+(IF(E1018=0,"0",IF(E1018&lt;=2,"6",IF(E1018&lt;=4,"5",IF(E1018&lt;=6,"4",IF(E1018&lt;=8,"3",IF(E1018&lt;=10,"2",IF(E1018&lt;=12,"1",IF(E1018&gt;=13,"0","0")))))))))+(IF(F1018=0,"0",IF(F1018&lt;=2,"6",IF(F1018&lt;=4,"5",IF(F1018&lt;=6,"4",IF(F1018&lt;=8,"3",IF(F1018&lt;=10,"2",IF(F1018&lt;=12,"1",IF(F1018&gt;=13,"0","0")))))))))+(IF(G1018=0,"0",IF(G1018&lt;=2,"6",IF(G1018&lt;=4,"5",IF(G1018&lt;=6,"4",IF(G1018&lt;=8,"3",IF(G1018&lt;=10,"2",IF(G1018&lt;=12,"1",IF(G1018&gt;=13,"0","0")))))))))</f>
        <v>0</v>
      </c>
      <c r="K1018" s="24" t="n">
        <f aca="false">SUM(J1018,J1020,J1022,J1024)</f>
        <v>0</v>
      </c>
      <c r="L1018" s="25" t="n">
        <f aca="false">(J1018*1.67)/2</f>
        <v>0</v>
      </c>
      <c r="M1018" s="25" t="n">
        <f aca="false">SUM(L1018,L1020,L1022,L1024)</f>
        <v>0</v>
      </c>
      <c r="N1018" s="26" t="str">
        <f aca="false">IF(M1018&gt;120.23,"1",IF(M1018&gt;103.53,"2",IF(M1018&gt;86.83,"3",IF(M1018&gt;63.45,"4",IF(M1018&gt;43.41,"5",IF(M1018&gt;23.37,"6",IF(M1018&gt;3.33,"7",IF(M1018&gt;=0,"NIL"))))))))</f>
        <v>NIL</v>
      </c>
    </row>
    <row r="1019" customFormat="false" ht="15.75" hidden="false" customHeight="false" outlineLevel="0" collapsed="false">
      <c r="A1019" s="18"/>
      <c r="B1019" s="27" t="s">
        <v>50</v>
      </c>
      <c r="C1019" s="28" t="s">
        <v>51</v>
      </c>
      <c r="D1019" s="28" t="s">
        <v>52</v>
      </c>
      <c r="E1019" s="28" t="s">
        <v>53</v>
      </c>
      <c r="F1019" s="28" t="s">
        <v>54</v>
      </c>
      <c r="G1019" s="28" t="s">
        <v>55</v>
      </c>
      <c r="H1019" s="29"/>
      <c r="I1019" s="29"/>
      <c r="J1019" s="29"/>
      <c r="K1019" s="29"/>
      <c r="L1019" s="25"/>
      <c r="M1019" s="29"/>
      <c r="N1019" s="29"/>
    </row>
    <row r="1020" customFormat="false" ht="12.75" hidden="false" customHeight="false" outlineLevel="0" collapsed="false">
      <c r="A1020" s="18"/>
      <c r="B1020" s="19"/>
      <c r="C1020" s="20"/>
      <c r="D1020" s="20"/>
      <c r="E1020" s="20"/>
      <c r="F1020" s="20"/>
      <c r="G1020" s="20"/>
      <c r="H1020" s="21" t="n">
        <f aca="false">COUNT(B1020:G1020)</f>
        <v>0</v>
      </c>
      <c r="I1020" s="29"/>
      <c r="J1020" s="23" t="n">
        <f aca="false">IF(B1020=0,"0",IF(B1020&lt;=2,"6",IF(B1020&lt;=4,"5",IF(B1020&lt;=6,"4",IF(B1020&lt;=8,"3",IF(B1020&lt;=10,"2",IF(B1020&lt;=12,"1",IF(B1020&gt;=13,"0","0"))))))))+(IF(C1020=0,"0",IF(C1020&lt;=2,"6",IF(C1020&lt;=4,"5",IF(C1020&lt;=6,"4",IF(C1020&lt;=8,"3",IF(C1020&lt;=10,"2",IF(C1020&lt;=12,"1",IF(C1020&gt;=13,"0","0")))))))))+(IF(D1020=0,"0",IF(D1020&lt;=2,"6",IF(D1020&lt;=4,"5",IF(D1020&lt;=6,"4",IF(D1020&lt;=8,"3",IF(D1020&lt;=10,"2",IF(D1020&lt;=12,"1",IF(D1020&gt;=13,"0","0")))))))))+(IF(E1020=0,"0",IF(E1020&lt;=2,"6",IF(E1020&lt;=4,"5",IF(E1020&lt;=6,"4",IF(E1020&lt;=8,"3",IF(E1020&lt;=10,"2",IF(E1020&lt;=12,"1",IF(E1020&gt;=13,"0","0")))))))))+(IF(F1020=0,"0",IF(F1020&lt;=2,"6",IF(F1020&lt;=4,"5",IF(F1020&lt;=6,"4",IF(F1020&lt;=8,"3",IF(F1020&lt;=10,"2",IF(F1020&lt;=12,"1",IF(F1020&gt;=13,"0","0")))))))))+(IF(G1020=0,"0",IF(G1020&lt;=2,"6",IF(G1020&lt;=4,"5",IF(G1020&lt;=6,"4",IF(G1020&lt;=8,"3",IF(G1020&lt;=10,"2",IF(G1020&lt;=12,"1",IF(G1020&gt;=13,"0","0")))))))))</f>
        <v>0</v>
      </c>
      <c r="K1020" s="29"/>
      <c r="L1020" s="25" t="n">
        <f aca="false">(J1020*1.67)/2</f>
        <v>0</v>
      </c>
      <c r="M1020" s="29"/>
      <c r="N1020" s="29"/>
    </row>
    <row r="1021" customFormat="false" ht="15.75" hidden="false" customHeight="false" outlineLevel="0" collapsed="false">
      <c r="A1021" s="18"/>
      <c r="B1021" s="27" t="s">
        <v>56</v>
      </c>
      <c r="C1021" s="28" t="s">
        <v>57</v>
      </c>
      <c r="D1021" s="28" t="s">
        <v>58</v>
      </c>
      <c r="E1021" s="28" t="s">
        <v>59</v>
      </c>
      <c r="F1021" s="27" t="s">
        <v>60</v>
      </c>
      <c r="G1021" s="28" t="s">
        <v>61</v>
      </c>
      <c r="H1021" s="29"/>
      <c r="I1021" s="29"/>
      <c r="J1021" s="29"/>
      <c r="K1021" s="29"/>
      <c r="L1021" s="25"/>
      <c r="M1021" s="29"/>
      <c r="N1021" s="29"/>
    </row>
    <row r="1022" customFormat="false" ht="12.75" hidden="false" customHeight="false" outlineLevel="0" collapsed="false">
      <c r="A1022" s="18"/>
      <c r="B1022" s="19"/>
      <c r="C1022" s="20"/>
      <c r="D1022" s="20"/>
      <c r="E1022" s="20"/>
      <c r="F1022" s="20"/>
      <c r="G1022" s="20"/>
      <c r="H1022" s="21" t="n">
        <f aca="false">COUNT(B1022:G1022)</f>
        <v>0</v>
      </c>
      <c r="I1022" s="29"/>
      <c r="J1022" s="23" t="n">
        <f aca="false">IF(B1022=0,"0",IF(B1022&lt;=2,"6",IF(B1022&lt;=4,"5",IF(B1022&lt;=6,"4",IF(B1022&lt;=8,"3",IF(B1022&lt;=10,"2",IF(B1022&lt;=12,"1",IF(B1022&gt;=13,"0","0"))))))))+(IF(C1022=0,"0",IF(C1022&lt;=2,"6",IF(C1022&lt;=4,"5",IF(C1022&lt;=6,"4",IF(C1022&lt;=8,"3",IF(C1022&lt;=10,"2",IF(C1022&lt;=12,"1",IF(C1022&gt;=13,"0","0")))))))))+(IF(D1022=0,"0",IF(D1022&lt;=2,"6",IF(D1022&lt;=4,"5",IF(D1022&lt;=6,"4",IF(D1022&lt;=8,"3",IF(D1022&lt;=10,"2",IF(D1022&lt;=12,"1",IF(D1022&gt;=13,"0","0")))))))))+(IF(E1022=0,"0",IF(E1022&lt;=2,"6",IF(E1022&lt;=4,"5",IF(E1022&lt;=6,"4",IF(E1022&lt;=8,"3",IF(E1022&lt;=10,"2",IF(E1022&lt;=12,"1",IF(E1022&gt;=13,"0","0")))))))))+(IF(F1022=0,"0",IF(F1022&lt;=2,"6",IF(F1022&lt;=4,"5",IF(F1022&lt;=6,"4",IF(F1022&lt;=8,"3",IF(F1022&lt;=10,"2",IF(F1022&lt;=12,"1",IF(F1022&gt;=13,"0","0")))))))))+(IF(G1022=0,"0",IF(G1022&lt;=2,"6",IF(G1022&lt;=4,"5",IF(G1022&lt;=6,"4",IF(G1022&lt;=8,"3",IF(G1022&lt;=10,"2",IF(G1022&lt;=12,"1",IF(G1022&gt;=13,"0","0")))))))))</f>
        <v>0</v>
      </c>
      <c r="K1022" s="29"/>
      <c r="L1022" s="25" t="n">
        <f aca="false">(J1022*1.67)/2</f>
        <v>0</v>
      </c>
      <c r="M1022" s="29"/>
      <c r="N1022" s="29"/>
    </row>
    <row r="1023" customFormat="false" ht="15.75" hidden="false" customHeight="false" outlineLevel="0" collapsed="false">
      <c r="A1023" s="27"/>
      <c r="B1023" s="27" t="s">
        <v>62</v>
      </c>
      <c r="C1023" s="28" t="s">
        <v>63</v>
      </c>
      <c r="D1023" s="28" t="s">
        <v>64</v>
      </c>
      <c r="E1023" s="28" t="s">
        <v>65</v>
      </c>
      <c r="F1023" s="28" t="s">
        <v>66</v>
      </c>
      <c r="G1023" s="28" t="s">
        <v>67</v>
      </c>
      <c r="H1023" s="30"/>
      <c r="I1023" s="30"/>
      <c r="J1023" s="30"/>
      <c r="K1023" s="30"/>
      <c r="L1023" s="31"/>
      <c r="M1023" s="31"/>
      <c r="N1023" s="30"/>
    </row>
    <row r="1024" customFormat="false" ht="12.75" hidden="false" customHeight="false" outlineLevel="0" collapsed="false">
      <c r="A1024" s="32"/>
      <c r="B1024" s="33"/>
      <c r="C1024" s="34"/>
      <c r="D1024" s="34"/>
      <c r="E1024" s="34"/>
      <c r="F1024" s="34"/>
      <c r="G1024" s="34"/>
      <c r="H1024" s="35" t="n">
        <f aca="false">COUNT(B1024:G1024)</f>
        <v>0</v>
      </c>
      <c r="I1024" s="36"/>
      <c r="J1024" s="37" t="n">
        <f aca="false">IF(B1024=0,"0",IF(B1024&lt;=2,"6",IF(B1024&lt;=4,"5",IF(B1024&lt;=6,"4",IF(B1024&lt;=8,"3",IF(B1024&lt;=10,"2",IF(B1024&lt;=12,"1",IF(B1024&gt;=13,"0","0"))))))))+(IF(C1024=0,"0",IF(C1024&lt;=2,"6",IF(C1024&lt;=4,"5",IF(C1024&lt;=6,"4",IF(C1024&lt;=8,"3",IF(C1024&lt;=10,"2",IF(C1024&lt;=12,"1",IF(C1024&gt;=13,"0","0")))))))))+(IF(D1024=0,"0",IF(D1024&lt;=2,"6",IF(D1024&lt;=4,"5",IF(D1024&lt;=6,"4",IF(D1024&lt;=8,"3",IF(D1024&lt;=10,"2",IF(D1024&lt;=12,"1",IF(D1024&gt;=13,"0","0")))))))))+(IF(E1024=0,"0",IF(E1024&lt;=2,"6",IF(E1024&lt;=4,"5",IF(E1024&lt;=6,"4",IF(E1024&lt;=8,"3",IF(E1024&lt;=10,"2",IF(E1024&lt;=12,"1",IF(E1024&gt;=13,"0","0")))))))))+(IF(F1024=0,"0",IF(F1024&lt;=2,"6",IF(F1024&lt;=4,"5",IF(F1024&lt;=6,"4",IF(F1024&lt;=8,"3",IF(F1024&lt;=10,"2",IF(F1024&lt;=12,"1",IF(F1024&gt;=13,"0","0")))))))))+(IF(G1024=0,"0",IF(G1024&lt;=2,"6",IF(G1024&lt;=4,"5",IF(G1024&lt;=6,"4",IF(G1024&lt;=8,"3",IF(G1024&lt;=10,"2",IF(G1024&lt;=12,"1",IF(G1024&gt;=13,"0","0")))))))))</f>
        <v>0</v>
      </c>
      <c r="K1024" s="38"/>
      <c r="L1024" s="39" t="n">
        <f aca="false">(J1024*1.67)/2</f>
        <v>0</v>
      </c>
      <c r="M1024" s="39"/>
      <c r="N1024" s="40"/>
    </row>
    <row r="1025" customFormat="false" ht="15.75" hidden="false" customHeight="false" outlineLevel="0" collapsed="false">
      <c r="A1025" s="14" t="s">
        <v>36</v>
      </c>
      <c r="B1025" s="14" t="s">
        <v>37</v>
      </c>
      <c r="C1025" s="15" t="s">
        <v>38</v>
      </c>
      <c r="D1025" s="15" t="s">
        <v>39</v>
      </c>
      <c r="E1025" s="15" t="s">
        <v>40</v>
      </c>
      <c r="F1025" s="15" t="s">
        <v>41</v>
      </c>
      <c r="G1025" s="15" t="s">
        <v>42</v>
      </c>
      <c r="H1025" s="16" t="s">
        <v>43</v>
      </c>
      <c r="I1025" s="16" t="s">
        <v>44</v>
      </c>
      <c r="J1025" s="16" t="s">
        <v>45</v>
      </c>
      <c r="K1025" s="16" t="s">
        <v>46</v>
      </c>
      <c r="L1025" s="17" t="s">
        <v>47</v>
      </c>
      <c r="M1025" s="17" t="s">
        <v>48</v>
      </c>
      <c r="N1025" s="16" t="s">
        <v>49</v>
      </c>
    </row>
    <row r="1026" customFormat="false" ht="12.75" hidden="false" customHeight="false" outlineLevel="0" collapsed="false">
      <c r="A1026" s="18" t="n">
        <v>129</v>
      </c>
      <c r="B1026" s="19"/>
      <c r="C1026" s="20"/>
      <c r="D1026" s="20"/>
      <c r="E1026" s="20"/>
      <c r="F1026" s="20"/>
      <c r="G1026" s="20"/>
      <c r="H1026" s="21" t="n">
        <f aca="false">COUNT(B1026:G1026)</f>
        <v>0</v>
      </c>
      <c r="I1026" s="22" t="n">
        <f aca="false">SUM(H1026,H1028,H1030,H1032)</f>
        <v>0</v>
      </c>
      <c r="J1026" s="23" t="n">
        <f aca="false">IF(B1026=0,"0",IF(B1026&lt;=2,"6",IF(B1026&lt;=4,"5",IF(B1026&lt;=6,"4",IF(B1026&lt;=8,"3",IF(B1026&lt;=10,"2",IF(B1026&lt;=12,"1",IF(B1026&gt;=13,"0","0"))))))))+(IF(C1026=0,"0",IF(C1026&lt;=2,"6",IF(C1026&lt;=4,"5",IF(C1026&lt;=6,"4",IF(C1026&lt;=8,"3",IF(C1026&lt;=10,"2",IF(C1026&lt;=12,"1",IF(C1026&gt;=13,"0","0")))))))))+(IF(D1026=0,"0",IF(D1026&lt;=2,"6",IF(D1026&lt;=4,"5",IF(D1026&lt;=6,"4",IF(D1026&lt;=8,"3",IF(D1026&lt;=10,"2",IF(D1026&lt;=12,"1",IF(D1026&gt;=13,"0","0")))))))))+(IF(E1026=0,"0",IF(E1026&lt;=2,"6",IF(E1026&lt;=4,"5",IF(E1026&lt;=6,"4",IF(E1026&lt;=8,"3",IF(E1026&lt;=10,"2",IF(E1026&lt;=12,"1",IF(E1026&gt;=13,"0","0")))))))))+(IF(F1026=0,"0",IF(F1026&lt;=2,"6",IF(F1026&lt;=4,"5",IF(F1026&lt;=6,"4",IF(F1026&lt;=8,"3",IF(F1026&lt;=10,"2",IF(F1026&lt;=12,"1",IF(F1026&gt;=13,"0","0")))))))))+(IF(G1026=0,"0",IF(G1026&lt;=2,"6",IF(G1026&lt;=4,"5",IF(G1026&lt;=6,"4",IF(G1026&lt;=8,"3",IF(G1026&lt;=10,"2",IF(G1026&lt;=12,"1",IF(G1026&gt;=13,"0","0")))))))))</f>
        <v>0</v>
      </c>
      <c r="K1026" s="24" t="n">
        <f aca="false">SUM(J1026,J1028,J1030,J1032)</f>
        <v>0</v>
      </c>
      <c r="L1026" s="25" t="n">
        <f aca="false">(J1026*1.67)/2</f>
        <v>0</v>
      </c>
      <c r="M1026" s="25" t="n">
        <f aca="false">SUM(L1026,L1028,L1030,L1032)</f>
        <v>0</v>
      </c>
      <c r="N1026" s="26" t="str">
        <f aca="false">IF(M1026&gt;120.23,"1",IF(M1026&gt;103.53,"2",IF(M1026&gt;86.83,"3",IF(M1026&gt;63.45,"4",IF(M1026&gt;43.41,"5",IF(M1026&gt;23.37,"6",IF(M1026&gt;3.33,"7",IF(M1026&gt;=0,"NIL"))))))))</f>
        <v>NIL</v>
      </c>
    </row>
    <row r="1027" customFormat="false" ht="15.75" hidden="false" customHeight="false" outlineLevel="0" collapsed="false">
      <c r="A1027" s="18"/>
      <c r="B1027" s="27" t="s">
        <v>50</v>
      </c>
      <c r="C1027" s="28" t="s">
        <v>51</v>
      </c>
      <c r="D1027" s="28" t="s">
        <v>52</v>
      </c>
      <c r="E1027" s="28" t="s">
        <v>53</v>
      </c>
      <c r="F1027" s="28" t="s">
        <v>54</v>
      </c>
      <c r="G1027" s="28" t="s">
        <v>55</v>
      </c>
      <c r="H1027" s="29"/>
      <c r="I1027" s="29"/>
      <c r="J1027" s="29"/>
      <c r="K1027" s="29"/>
      <c r="L1027" s="25"/>
      <c r="M1027" s="29"/>
      <c r="N1027" s="29"/>
    </row>
    <row r="1028" customFormat="false" ht="12.75" hidden="false" customHeight="false" outlineLevel="0" collapsed="false">
      <c r="A1028" s="18"/>
      <c r="B1028" s="19"/>
      <c r="C1028" s="20"/>
      <c r="D1028" s="20"/>
      <c r="E1028" s="20"/>
      <c r="F1028" s="20"/>
      <c r="G1028" s="20"/>
      <c r="H1028" s="21" t="n">
        <f aca="false">COUNT(B1028:G1028)</f>
        <v>0</v>
      </c>
      <c r="I1028" s="29"/>
      <c r="J1028" s="23" t="n">
        <f aca="false">IF(B1028=0,"0",IF(B1028&lt;=2,"6",IF(B1028&lt;=4,"5",IF(B1028&lt;=6,"4",IF(B1028&lt;=8,"3",IF(B1028&lt;=10,"2",IF(B1028&lt;=12,"1",IF(B1028&gt;=13,"0","0"))))))))+(IF(C1028=0,"0",IF(C1028&lt;=2,"6",IF(C1028&lt;=4,"5",IF(C1028&lt;=6,"4",IF(C1028&lt;=8,"3",IF(C1028&lt;=10,"2",IF(C1028&lt;=12,"1",IF(C1028&gt;=13,"0","0")))))))))+(IF(D1028=0,"0",IF(D1028&lt;=2,"6",IF(D1028&lt;=4,"5",IF(D1028&lt;=6,"4",IF(D1028&lt;=8,"3",IF(D1028&lt;=10,"2",IF(D1028&lt;=12,"1",IF(D1028&gt;=13,"0","0")))))))))+(IF(E1028=0,"0",IF(E1028&lt;=2,"6",IF(E1028&lt;=4,"5",IF(E1028&lt;=6,"4",IF(E1028&lt;=8,"3",IF(E1028&lt;=10,"2",IF(E1028&lt;=12,"1",IF(E1028&gt;=13,"0","0")))))))))+(IF(F1028=0,"0",IF(F1028&lt;=2,"6",IF(F1028&lt;=4,"5",IF(F1028&lt;=6,"4",IF(F1028&lt;=8,"3",IF(F1028&lt;=10,"2",IF(F1028&lt;=12,"1",IF(F1028&gt;=13,"0","0")))))))))+(IF(G1028=0,"0",IF(G1028&lt;=2,"6",IF(G1028&lt;=4,"5",IF(G1028&lt;=6,"4",IF(G1028&lt;=8,"3",IF(G1028&lt;=10,"2",IF(G1028&lt;=12,"1",IF(G1028&gt;=13,"0","0")))))))))</f>
        <v>0</v>
      </c>
      <c r="K1028" s="29"/>
      <c r="L1028" s="25" t="n">
        <f aca="false">(J1028*1.67)/2</f>
        <v>0</v>
      </c>
      <c r="M1028" s="29"/>
      <c r="N1028" s="29"/>
    </row>
    <row r="1029" customFormat="false" ht="15.75" hidden="false" customHeight="false" outlineLevel="0" collapsed="false">
      <c r="A1029" s="18"/>
      <c r="B1029" s="27" t="s">
        <v>56</v>
      </c>
      <c r="C1029" s="28" t="s">
        <v>57</v>
      </c>
      <c r="D1029" s="28" t="s">
        <v>58</v>
      </c>
      <c r="E1029" s="28" t="s">
        <v>59</v>
      </c>
      <c r="F1029" s="27" t="s">
        <v>60</v>
      </c>
      <c r="G1029" s="28" t="s">
        <v>61</v>
      </c>
      <c r="H1029" s="29"/>
      <c r="I1029" s="29"/>
      <c r="J1029" s="29"/>
      <c r="K1029" s="29"/>
      <c r="L1029" s="25"/>
      <c r="M1029" s="29"/>
      <c r="N1029" s="29"/>
    </row>
    <row r="1030" customFormat="false" ht="12.75" hidden="false" customHeight="false" outlineLevel="0" collapsed="false">
      <c r="A1030" s="18"/>
      <c r="B1030" s="19"/>
      <c r="C1030" s="20"/>
      <c r="D1030" s="20"/>
      <c r="E1030" s="20"/>
      <c r="F1030" s="20"/>
      <c r="G1030" s="20"/>
      <c r="H1030" s="21" t="n">
        <f aca="false">COUNT(B1030:G1030)</f>
        <v>0</v>
      </c>
      <c r="I1030" s="29"/>
      <c r="J1030" s="23" t="n">
        <f aca="false">IF(B1030=0,"0",IF(B1030&lt;=2,"6",IF(B1030&lt;=4,"5",IF(B1030&lt;=6,"4",IF(B1030&lt;=8,"3",IF(B1030&lt;=10,"2",IF(B1030&lt;=12,"1",IF(B1030&gt;=13,"0","0"))))))))+(IF(C1030=0,"0",IF(C1030&lt;=2,"6",IF(C1030&lt;=4,"5",IF(C1030&lt;=6,"4",IF(C1030&lt;=8,"3",IF(C1030&lt;=10,"2",IF(C1030&lt;=12,"1",IF(C1030&gt;=13,"0","0")))))))))+(IF(D1030=0,"0",IF(D1030&lt;=2,"6",IF(D1030&lt;=4,"5",IF(D1030&lt;=6,"4",IF(D1030&lt;=8,"3",IF(D1030&lt;=10,"2",IF(D1030&lt;=12,"1",IF(D1030&gt;=13,"0","0")))))))))+(IF(E1030=0,"0",IF(E1030&lt;=2,"6",IF(E1030&lt;=4,"5",IF(E1030&lt;=6,"4",IF(E1030&lt;=8,"3",IF(E1030&lt;=10,"2",IF(E1030&lt;=12,"1",IF(E1030&gt;=13,"0","0")))))))))+(IF(F1030=0,"0",IF(F1030&lt;=2,"6",IF(F1030&lt;=4,"5",IF(F1030&lt;=6,"4",IF(F1030&lt;=8,"3",IF(F1030&lt;=10,"2",IF(F1030&lt;=12,"1",IF(F1030&gt;=13,"0","0")))))))))+(IF(G1030=0,"0",IF(G1030&lt;=2,"6",IF(G1030&lt;=4,"5",IF(G1030&lt;=6,"4",IF(G1030&lt;=8,"3",IF(G1030&lt;=10,"2",IF(G1030&lt;=12,"1",IF(G1030&gt;=13,"0","0")))))))))</f>
        <v>0</v>
      </c>
      <c r="K1030" s="29"/>
      <c r="L1030" s="25" t="n">
        <f aca="false">(J1030*1.67)/2</f>
        <v>0</v>
      </c>
      <c r="M1030" s="29"/>
      <c r="N1030" s="29"/>
    </row>
    <row r="1031" customFormat="false" ht="15.75" hidden="false" customHeight="false" outlineLevel="0" collapsed="false">
      <c r="A1031" s="27"/>
      <c r="B1031" s="27" t="s">
        <v>62</v>
      </c>
      <c r="C1031" s="28" t="s">
        <v>63</v>
      </c>
      <c r="D1031" s="28" t="s">
        <v>64</v>
      </c>
      <c r="E1031" s="28" t="s">
        <v>65</v>
      </c>
      <c r="F1031" s="28" t="s">
        <v>66</v>
      </c>
      <c r="G1031" s="28" t="s">
        <v>67</v>
      </c>
      <c r="H1031" s="30"/>
      <c r="I1031" s="30"/>
      <c r="J1031" s="30"/>
      <c r="K1031" s="30"/>
      <c r="L1031" s="31"/>
      <c r="M1031" s="31"/>
      <c r="N1031" s="30"/>
    </row>
    <row r="1032" customFormat="false" ht="12.75" hidden="false" customHeight="false" outlineLevel="0" collapsed="false">
      <c r="A1032" s="32"/>
      <c r="B1032" s="33"/>
      <c r="C1032" s="34"/>
      <c r="D1032" s="34"/>
      <c r="E1032" s="34"/>
      <c r="F1032" s="34"/>
      <c r="G1032" s="34"/>
      <c r="H1032" s="35" t="n">
        <f aca="false">COUNT(B1032:G1032)</f>
        <v>0</v>
      </c>
      <c r="I1032" s="36"/>
      <c r="J1032" s="37" t="n">
        <f aca="false">IF(B1032=0,"0",IF(B1032&lt;=2,"6",IF(B1032&lt;=4,"5",IF(B1032&lt;=6,"4",IF(B1032&lt;=8,"3",IF(B1032&lt;=10,"2",IF(B1032&lt;=12,"1",IF(B1032&gt;=13,"0","0"))))))))+(IF(C1032=0,"0",IF(C1032&lt;=2,"6",IF(C1032&lt;=4,"5",IF(C1032&lt;=6,"4",IF(C1032&lt;=8,"3",IF(C1032&lt;=10,"2",IF(C1032&lt;=12,"1",IF(C1032&gt;=13,"0","0")))))))))+(IF(D1032=0,"0",IF(D1032&lt;=2,"6",IF(D1032&lt;=4,"5",IF(D1032&lt;=6,"4",IF(D1032&lt;=8,"3",IF(D1032&lt;=10,"2",IF(D1032&lt;=12,"1",IF(D1032&gt;=13,"0","0")))))))))+(IF(E1032=0,"0",IF(E1032&lt;=2,"6",IF(E1032&lt;=4,"5",IF(E1032&lt;=6,"4",IF(E1032&lt;=8,"3",IF(E1032&lt;=10,"2",IF(E1032&lt;=12,"1",IF(E1032&gt;=13,"0","0")))))))))+(IF(F1032=0,"0",IF(F1032&lt;=2,"6",IF(F1032&lt;=4,"5",IF(F1032&lt;=6,"4",IF(F1032&lt;=8,"3",IF(F1032&lt;=10,"2",IF(F1032&lt;=12,"1",IF(F1032&gt;=13,"0","0")))))))))+(IF(G1032=0,"0",IF(G1032&lt;=2,"6",IF(G1032&lt;=4,"5",IF(G1032&lt;=6,"4",IF(G1032&lt;=8,"3",IF(G1032&lt;=10,"2",IF(G1032&lt;=12,"1",IF(G1032&gt;=13,"0","0")))))))))</f>
        <v>0</v>
      </c>
      <c r="K1032" s="38"/>
      <c r="L1032" s="39" t="n">
        <f aca="false">(J1032*1.67)/2</f>
        <v>0</v>
      </c>
      <c r="M1032" s="39"/>
      <c r="N1032" s="40"/>
    </row>
    <row r="1033" customFormat="false" ht="15.75" hidden="false" customHeight="false" outlineLevel="0" collapsed="false">
      <c r="A1033" s="14" t="s">
        <v>36</v>
      </c>
      <c r="B1033" s="14" t="s">
        <v>37</v>
      </c>
      <c r="C1033" s="15" t="s">
        <v>38</v>
      </c>
      <c r="D1033" s="15" t="s">
        <v>39</v>
      </c>
      <c r="E1033" s="15" t="s">
        <v>40</v>
      </c>
      <c r="F1033" s="15" t="s">
        <v>41</v>
      </c>
      <c r="G1033" s="15" t="s">
        <v>42</v>
      </c>
      <c r="H1033" s="16" t="s">
        <v>43</v>
      </c>
      <c r="I1033" s="16" t="s">
        <v>44</v>
      </c>
      <c r="J1033" s="16" t="s">
        <v>45</v>
      </c>
      <c r="K1033" s="16" t="s">
        <v>46</v>
      </c>
      <c r="L1033" s="17" t="s">
        <v>47</v>
      </c>
      <c r="M1033" s="17" t="s">
        <v>48</v>
      </c>
      <c r="N1033" s="16" t="s">
        <v>49</v>
      </c>
    </row>
    <row r="1034" customFormat="false" ht="12.75" hidden="false" customHeight="false" outlineLevel="0" collapsed="false">
      <c r="A1034" s="18" t="n">
        <v>130</v>
      </c>
      <c r="B1034" s="19"/>
      <c r="C1034" s="20"/>
      <c r="D1034" s="20"/>
      <c r="E1034" s="20"/>
      <c r="F1034" s="20"/>
      <c r="G1034" s="20"/>
      <c r="H1034" s="21" t="n">
        <f aca="false">COUNT(B1034:G1034)</f>
        <v>0</v>
      </c>
      <c r="I1034" s="22" t="n">
        <f aca="false">SUM(H1034,H1036,H1038,H1040)</f>
        <v>0</v>
      </c>
      <c r="J1034" s="23" t="n">
        <f aca="false">IF(B1034=0,"0",IF(B1034&lt;=2,"6",IF(B1034&lt;=4,"5",IF(B1034&lt;=6,"4",IF(B1034&lt;=8,"3",IF(B1034&lt;=10,"2",IF(B1034&lt;=12,"1",IF(B1034&gt;=13,"0","0"))))))))+(IF(C1034=0,"0",IF(C1034&lt;=2,"6",IF(C1034&lt;=4,"5",IF(C1034&lt;=6,"4",IF(C1034&lt;=8,"3",IF(C1034&lt;=10,"2",IF(C1034&lt;=12,"1",IF(C1034&gt;=13,"0","0")))))))))+(IF(D1034=0,"0",IF(D1034&lt;=2,"6",IF(D1034&lt;=4,"5",IF(D1034&lt;=6,"4",IF(D1034&lt;=8,"3",IF(D1034&lt;=10,"2",IF(D1034&lt;=12,"1",IF(D1034&gt;=13,"0","0")))))))))+(IF(E1034=0,"0",IF(E1034&lt;=2,"6",IF(E1034&lt;=4,"5",IF(E1034&lt;=6,"4",IF(E1034&lt;=8,"3",IF(E1034&lt;=10,"2",IF(E1034&lt;=12,"1",IF(E1034&gt;=13,"0","0")))))))))+(IF(F1034=0,"0",IF(F1034&lt;=2,"6",IF(F1034&lt;=4,"5",IF(F1034&lt;=6,"4",IF(F1034&lt;=8,"3",IF(F1034&lt;=10,"2",IF(F1034&lt;=12,"1",IF(F1034&gt;=13,"0","0")))))))))+(IF(G1034=0,"0",IF(G1034&lt;=2,"6",IF(G1034&lt;=4,"5",IF(G1034&lt;=6,"4",IF(G1034&lt;=8,"3",IF(G1034&lt;=10,"2",IF(G1034&lt;=12,"1",IF(G1034&gt;=13,"0","0")))))))))</f>
        <v>0</v>
      </c>
      <c r="K1034" s="24" t="n">
        <f aca="false">SUM(J1034,J1036,J1038,J1040)</f>
        <v>0</v>
      </c>
      <c r="L1034" s="25" t="n">
        <f aca="false">(J1034*1.67)/2</f>
        <v>0</v>
      </c>
      <c r="M1034" s="25" t="n">
        <f aca="false">SUM(L1034,L1036,L1038,L1040)</f>
        <v>0</v>
      </c>
      <c r="N1034" s="26" t="str">
        <f aca="false">IF(M1034&gt;120.23,"1",IF(M1034&gt;103.53,"2",IF(M1034&gt;86.83,"3",IF(M1034&gt;63.45,"4",IF(M1034&gt;43.41,"5",IF(M1034&gt;23.37,"6",IF(M1034&gt;3.33,"7",IF(M1034&gt;=0,"NIL"))))))))</f>
        <v>NIL</v>
      </c>
    </row>
    <row r="1035" customFormat="false" ht="15.75" hidden="false" customHeight="false" outlineLevel="0" collapsed="false">
      <c r="A1035" s="18"/>
      <c r="B1035" s="27" t="s">
        <v>50</v>
      </c>
      <c r="C1035" s="28" t="s">
        <v>51</v>
      </c>
      <c r="D1035" s="28" t="s">
        <v>52</v>
      </c>
      <c r="E1035" s="28" t="s">
        <v>53</v>
      </c>
      <c r="F1035" s="28" t="s">
        <v>54</v>
      </c>
      <c r="G1035" s="28" t="s">
        <v>55</v>
      </c>
      <c r="H1035" s="29"/>
      <c r="I1035" s="29"/>
      <c r="J1035" s="29"/>
      <c r="K1035" s="29"/>
      <c r="L1035" s="25"/>
      <c r="M1035" s="29"/>
      <c r="N1035" s="29"/>
    </row>
    <row r="1036" customFormat="false" ht="12.75" hidden="false" customHeight="false" outlineLevel="0" collapsed="false">
      <c r="A1036" s="18"/>
      <c r="B1036" s="19"/>
      <c r="C1036" s="20"/>
      <c r="D1036" s="20"/>
      <c r="E1036" s="20"/>
      <c r="F1036" s="20"/>
      <c r="G1036" s="20"/>
      <c r="H1036" s="21" t="n">
        <f aca="false">COUNT(B1036:G1036)</f>
        <v>0</v>
      </c>
      <c r="I1036" s="29"/>
      <c r="J1036" s="23" t="n">
        <f aca="false">IF(B1036=0,"0",IF(B1036&lt;=2,"6",IF(B1036&lt;=4,"5",IF(B1036&lt;=6,"4",IF(B1036&lt;=8,"3",IF(B1036&lt;=10,"2",IF(B1036&lt;=12,"1",IF(B1036&gt;=13,"0","0"))))))))+(IF(C1036=0,"0",IF(C1036&lt;=2,"6",IF(C1036&lt;=4,"5",IF(C1036&lt;=6,"4",IF(C1036&lt;=8,"3",IF(C1036&lt;=10,"2",IF(C1036&lt;=12,"1",IF(C1036&gt;=13,"0","0")))))))))+(IF(D1036=0,"0",IF(D1036&lt;=2,"6",IF(D1036&lt;=4,"5",IF(D1036&lt;=6,"4",IF(D1036&lt;=8,"3",IF(D1036&lt;=10,"2",IF(D1036&lt;=12,"1",IF(D1036&gt;=13,"0","0")))))))))+(IF(E1036=0,"0",IF(E1036&lt;=2,"6",IF(E1036&lt;=4,"5",IF(E1036&lt;=6,"4",IF(E1036&lt;=8,"3",IF(E1036&lt;=10,"2",IF(E1036&lt;=12,"1",IF(E1036&gt;=13,"0","0")))))))))+(IF(F1036=0,"0",IF(F1036&lt;=2,"6",IF(F1036&lt;=4,"5",IF(F1036&lt;=6,"4",IF(F1036&lt;=8,"3",IF(F1036&lt;=10,"2",IF(F1036&lt;=12,"1",IF(F1036&gt;=13,"0","0")))))))))+(IF(G1036=0,"0",IF(G1036&lt;=2,"6",IF(G1036&lt;=4,"5",IF(G1036&lt;=6,"4",IF(G1036&lt;=8,"3",IF(G1036&lt;=10,"2",IF(G1036&lt;=12,"1",IF(G1036&gt;=13,"0","0")))))))))</f>
        <v>0</v>
      </c>
      <c r="K1036" s="29"/>
      <c r="L1036" s="25" t="n">
        <f aca="false">(J1036*1.67)/2</f>
        <v>0</v>
      </c>
      <c r="M1036" s="29"/>
      <c r="N1036" s="29"/>
    </row>
    <row r="1037" customFormat="false" ht="15.75" hidden="false" customHeight="false" outlineLevel="0" collapsed="false">
      <c r="A1037" s="18"/>
      <c r="B1037" s="27" t="s">
        <v>56</v>
      </c>
      <c r="C1037" s="28" t="s">
        <v>57</v>
      </c>
      <c r="D1037" s="28" t="s">
        <v>58</v>
      </c>
      <c r="E1037" s="28" t="s">
        <v>59</v>
      </c>
      <c r="F1037" s="27" t="s">
        <v>60</v>
      </c>
      <c r="G1037" s="28" t="s">
        <v>61</v>
      </c>
      <c r="H1037" s="29"/>
      <c r="I1037" s="29"/>
      <c r="J1037" s="29"/>
      <c r="K1037" s="29"/>
      <c r="L1037" s="25"/>
      <c r="M1037" s="29"/>
      <c r="N1037" s="29"/>
    </row>
    <row r="1038" customFormat="false" ht="12.75" hidden="false" customHeight="false" outlineLevel="0" collapsed="false">
      <c r="A1038" s="18"/>
      <c r="B1038" s="19"/>
      <c r="C1038" s="20"/>
      <c r="D1038" s="20"/>
      <c r="E1038" s="20"/>
      <c r="F1038" s="20"/>
      <c r="G1038" s="20"/>
      <c r="H1038" s="21" t="n">
        <f aca="false">COUNT(B1038:G1038)</f>
        <v>0</v>
      </c>
      <c r="I1038" s="29"/>
      <c r="J1038" s="23" t="n">
        <f aca="false">IF(B1038=0,"0",IF(B1038&lt;=2,"6",IF(B1038&lt;=4,"5",IF(B1038&lt;=6,"4",IF(B1038&lt;=8,"3",IF(B1038&lt;=10,"2",IF(B1038&lt;=12,"1",IF(B1038&gt;=13,"0","0"))))))))+(IF(C1038=0,"0",IF(C1038&lt;=2,"6",IF(C1038&lt;=4,"5",IF(C1038&lt;=6,"4",IF(C1038&lt;=8,"3",IF(C1038&lt;=10,"2",IF(C1038&lt;=12,"1",IF(C1038&gt;=13,"0","0")))))))))+(IF(D1038=0,"0",IF(D1038&lt;=2,"6",IF(D1038&lt;=4,"5",IF(D1038&lt;=6,"4",IF(D1038&lt;=8,"3",IF(D1038&lt;=10,"2",IF(D1038&lt;=12,"1",IF(D1038&gt;=13,"0","0")))))))))+(IF(E1038=0,"0",IF(E1038&lt;=2,"6",IF(E1038&lt;=4,"5",IF(E1038&lt;=6,"4",IF(E1038&lt;=8,"3",IF(E1038&lt;=10,"2",IF(E1038&lt;=12,"1",IF(E1038&gt;=13,"0","0")))))))))+(IF(F1038=0,"0",IF(F1038&lt;=2,"6",IF(F1038&lt;=4,"5",IF(F1038&lt;=6,"4",IF(F1038&lt;=8,"3",IF(F1038&lt;=10,"2",IF(F1038&lt;=12,"1",IF(F1038&gt;=13,"0","0")))))))))+(IF(G1038=0,"0",IF(G1038&lt;=2,"6",IF(G1038&lt;=4,"5",IF(G1038&lt;=6,"4",IF(G1038&lt;=8,"3",IF(G1038&lt;=10,"2",IF(G1038&lt;=12,"1",IF(G1038&gt;=13,"0","0")))))))))</f>
        <v>0</v>
      </c>
      <c r="K1038" s="29"/>
      <c r="L1038" s="25" t="n">
        <f aca="false">(J1038*1.67)/2</f>
        <v>0</v>
      </c>
      <c r="M1038" s="29"/>
      <c r="N1038" s="29"/>
    </row>
    <row r="1039" customFormat="false" ht="15.75" hidden="false" customHeight="false" outlineLevel="0" collapsed="false">
      <c r="A1039" s="27"/>
      <c r="B1039" s="27" t="s">
        <v>62</v>
      </c>
      <c r="C1039" s="28" t="s">
        <v>63</v>
      </c>
      <c r="D1039" s="28" t="s">
        <v>64</v>
      </c>
      <c r="E1039" s="28" t="s">
        <v>65</v>
      </c>
      <c r="F1039" s="28" t="s">
        <v>66</v>
      </c>
      <c r="G1039" s="28" t="s">
        <v>67</v>
      </c>
      <c r="H1039" s="30"/>
      <c r="I1039" s="30"/>
      <c r="J1039" s="30"/>
      <c r="K1039" s="30"/>
      <c r="L1039" s="31"/>
      <c r="M1039" s="31"/>
      <c r="N1039" s="30"/>
    </row>
    <row r="1040" customFormat="false" ht="12.75" hidden="false" customHeight="false" outlineLevel="0" collapsed="false">
      <c r="A1040" s="32"/>
      <c r="B1040" s="33"/>
      <c r="C1040" s="34"/>
      <c r="D1040" s="34"/>
      <c r="E1040" s="34"/>
      <c r="F1040" s="34"/>
      <c r="G1040" s="34"/>
      <c r="H1040" s="35" t="n">
        <f aca="false">COUNT(B1040:G1040)</f>
        <v>0</v>
      </c>
      <c r="I1040" s="36"/>
      <c r="J1040" s="37" t="n">
        <f aca="false">IF(B1040=0,"0",IF(B1040&lt;=2,"6",IF(B1040&lt;=4,"5",IF(B1040&lt;=6,"4",IF(B1040&lt;=8,"3",IF(B1040&lt;=10,"2",IF(B1040&lt;=12,"1",IF(B1040&gt;=13,"0","0"))))))))+(IF(C1040=0,"0",IF(C1040&lt;=2,"6",IF(C1040&lt;=4,"5",IF(C1040&lt;=6,"4",IF(C1040&lt;=8,"3",IF(C1040&lt;=10,"2",IF(C1040&lt;=12,"1",IF(C1040&gt;=13,"0","0")))))))))+(IF(D1040=0,"0",IF(D1040&lt;=2,"6",IF(D1040&lt;=4,"5",IF(D1040&lt;=6,"4",IF(D1040&lt;=8,"3",IF(D1040&lt;=10,"2",IF(D1040&lt;=12,"1",IF(D1040&gt;=13,"0","0")))))))))+(IF(E1040=0,"0",IF(E1040&lt;=2,"6",IF(E1040&lt;=4,"5",IF(E1040&lt;=6,"4",IF(E1040&lt;=8,"3",IF(E1040&lt;=10,"2",IF(E1040&lt;=12,"1",IF(E1040&gt;=13,"0","0")))))))))+(IF(F1040=0,"0",IF(F1040&lt;=2,"6",IF(F1040&lt;=4,"5",IF(F1040&lt;=6,"4",IF(F1040&lt;=8,"3",IF(F1040&lt;=10,"2",IF(F1040&lt;=12,"1",IF(F1040&gt;=13,"0","0")))))))))+(IF(G1040=0,"0",IF(G1040&lt;=2,"6",IF(G1040&lt;=4,"5",IF(G1040&lt;=6,"4",IF(G1040&lt;=8,"3",IF(G1040&lt;=10,"2",IF(G1040&lt;=12,"1",IF(G1040&gt;=13,"0","0")))))))))</f>
        <v>0</v>
      </c>
      <c r="K1040" s="38"/>
      <c r="L1040" s="39" t="n">
        <f aca="false">(J1040*1.67)/2</f>
        <v>0</v>
      </c>
      <c r="M1040" s="39"/>
      <c r="N1040" s="40"/>
    </row>
    <row r="1041" customFormat="false" ht="15.75" hidden="false" customHeight="false" outlineLevel="0" collapsed="false">
      <c r="A1041" s="14" t="s">
        <v>36</v>
      </c>
      <c r="B1041" s="14" t="s">
        <v>37</v>
      </c>
      <c r="C1041" s="15" t="s">
        <v>38</v>
      </c>
      <c r="D1041" s="15" t="s">
        <v>39</v>
      </c>
      <c r="E1041" s="15" t="s">
        <v>40</v>
      </c>
      <c r="F1041" s="15" t="s">
        <v>41</v>
      </c>
      <c r="G1041" s="15" t="s">
        <v>42</v>
      </c>
      <c r="H1041" s="16" t="s">
        <v>43</v>
      </c>
      <c r="I1041" s="16" t="s">
        <v>44</v>
      </c>
      <c r="J1041" s="16" t="s">
        <v>45</v>
      </c>
      <c r="K1041" s="16" t="s">
        <v>46</v>
      </c>
      <c r="L1041" s="17" t="s">
        <v>47</v>
      </c>
      <c r="M1041" s="17" t="s">
        <v>48</v>
      </c>
      <c r="N1041" s="16" t="s">
        <v>49</v>
      </c>
    </row>
    <row r="1042" customFormat="false" ht="12.75" hidden="false" customHeight="false" outlineLevel="0" collapsed="false">
      <c r="A1042" s="18" t="n">
        <v>131</v>
      </c>
      <c r="B1042" s="19"/>
      <c r="C1042" s="20"/>
      <c r="D1042" s="20"/>
      <c r="E1042" s="20"/>
      <c r="F1042" s="20"/>
      <c r="G1042" s="20"/>
      <c r="H1042" s="21" t="n">
        <f aca="false">COUNT(B1042:G1042)</f>
        <v>0</v>
      </c>
      <c r="I1042" s="22" t="n">
        <f aca="false">SUM(H1042,H1044,H1046,H1048)</f>
        <v>0</v>
      </c>
      <c r="J1042" s="23" t="n">
        <f aca="false">IF(B1042=0,"0",IF(B1042&lt;=2,"6",IF(B1042&lt;=4,"5",IF(B1042&lt;=6,"4",IF(B1042&lt;=8,"3",IF(B1042&lt;=10,"2",IF(B1042&lt;=12,"1",IF(B1042&gt;=13,"0","0"))))))))+(IF(C1042=0,"0",IF(C1042&lt;=2,"6",IF(C1042&lt;=4,"5",IF(C1042&lt;=6,"4",IF(C1042&lt;=8,"3",IF(C1042&lt;=10,"2",IF(C1042&lt;=12,"1",IF(C1042&gt;=13,"0","0")))))))))+(IF(D1042=0,"0",IF(D1042&lt;=2,"6",IF(D1042&lt;=4,"5",IF(D1042&lt;=6,"4",IF(D1042&lt;=8,"3",IF(D1042&lt;=10,"2",IF(D1042&lt;=12,"1",IF(D1042&gt;=13,"0","0")))))))))+(IF(E1042=0,"0",IF(E1042&lt;=2,"6",IF(E1042&lt;=4,"5",IF(E1042&lt;=6,"4",IF(E1042&lt;=8,"3",IF(E1042&lt;=10,"2",IF(E1042&lt;=12,"1",IF(E1042&gt;=13,"0","0")))))))))+(IF(F1042=0,"0",IF(F1042&lt;=2,"6",IF(F1042&lt;=4,"5",IF(F1042&lt;=6,"4",IF(F1042&lt;=8,"3",IF(F1042&lt;=10,"2",IF(F1042&lt;=12,"1",IF(F1042&gt;=13,"0","0")))))))))+(IF(G1042=0,"0",IF(G1042&lt;=2,"6",IF(G1042&lt;=4,"5",IF(G1042&lt;=6,"4",IF(G1042&lt;=8,"3",IF(G1042&lt;=10,"2",IF(G1042&lt;=12,"1",IF(G1042&gt;=13,"0","0")))))))))</f>
        <v>0</v>
      </c>
      <c r="K1042" s="24" t="n">
        <f aca="false">SUM(J1042,J1044,J1046,J1048)</f>
        <v>0</v>
      </c>
      <c r="L1042" s="25" t="n">
        <f aca="false">(J1042*1.67)/2</f>
        <v>0</v>
      </c>
      <c r="M1042" s="25" t="n">
        <f aca="false">SUM(L1042,L1044,L1046,L1048)</f>
        <v>0</v>
      </c>
      <c r="N1042" s="26" t="str">
        <f aca="false">IF(M1042&gt;120.23,"1",IF(M1042&gt;103.53,"2",IF(M1042&gt;86.83,"3",IF(M1042&gt;63.45,"4",IF(M1042&gt;43.41,"5",IF(M1042&gt;23.37,"6",IF(M1042&gt;3.33,"7",IF(M1042&gt;=0,"NIL"))))))))</f>
        <v>NIL</v>
      </c>
    </row>
    <row r="1043" customFormat="false" ht="15.75" hidden="false" customHeight="false" outlineLevel="0" collapsed="false">
      <c r="A1043" s="18"/>
      <c r="B1043" s="27" t="s">
        <v>50</v>
      </c>
      <c r="C1043" s="28" t="s">
        <v>51</v>
      </c>
      <c r="D1043" s="28" t="s">
        <v>52</v>
      </c>
      <c r="E1043" s="28" t="s">
        <v>53</v>
      </c>
      <c r="F1043" s="28" t="s">
        <v>54</v>
      </c>
      <c r="G1043" s="28" t="s">
        <v>55</v>
      </c>
      <c r="H1043" s="29"/>
      <c r="I1043" s="29"/>
      <c r="J1043" s="29"/>
      <c r="K1043" s="29"/>
      <c r="L1043" s="25"/>
      <c r="M1043" s="29"/>
      <c r="N1043" s="29"/>
    </row>
    <row r="1044" customFormat="false" ht="12.75" hidden="false" customHeight="false" outlineLevel="0" collapsed="false">
      <c r="A1044" s="18"/>
      <c r="B1044" s="19"/>
      <c r="C1044" s="20"/>
      <c r="D1044" s="20"/>
      <c r="E1044" s="20"/>
      <c r="F1044" s="20"/>
      <c r="G1044" s="20"/>
      <c r="H1044" s="21" t="n">
        <f aca="false">COUNT(B1044:G1044)</f>
        <v>0</v>
      </c>
      <c r="I1044" s="29"/>
      <c r="J1044" s="23" t="n">
        <f aca="false">IF(B1044=0,"0",IF(B1044&lt;=2,"6",IF(B1044&lt;=4,"5",IF(B1044&lt;=6,"4",IF(B1044&lt;=8,"3",IF(B1044&lt;=10,"2",IF(B1044&lt;=12,"1",IF(B1044&gt;=13,"0","0"))))))))+(IF(C1044=0,"0",IF(C1044&lt;=2,"6",IF(C1044&lt;=4,"5",IF(C1044&lt;=6,"4",IF(C1044&lt;=8,"3",IF(C1044&lt;=10,"2",IF(C1044&lt;=12,"1",IF(C1044&gt;=13,"0","0")))))))))+(IF(D1044=0,"0",IF(D1044&lt;=2,"6",IF(D1044&lt;=4,"5",IF(D1044&lt;=6,"4",IF(D1044&lt;=8,"3",IF(D1044&lt;=10,"2",IF(D1044&lt;=12,"1",IF(D1044&gt;=13,"0","0")))))))))+(IF(E1044=0,"0",IF(E1044&lt;=2,"6",IF(E1044&lt;=4,"5",IF(E1044&lt;=6,"4",IF(E1044&lt;=8,"3",IF(E1044&lt;=10,"2",IF(E1044&lt;=12,"1",IF(E1044&gt;=13,"0","0")))))))))+(IF(F1044=0,"0",IF(F1044&lt;=2,"6",IF(F1044&lt;=4,"5",IF(F1044&lt;=6,"4",IF(F1044&lt;=8,"3",IF(F1044&lt;=10,"2",IF(F1044&lt;=12,"1",IF(F1044&gt;=13,"0","0")))))))))+(IF(G1044=0,"0",IF(G1044&lt;=2,"6",IF(G1044&lt;=4,"5",IF(G1044&lt;=6,"4",IF(G1044&lt;=8,"3",IF(G1044&lt;=10,"2",IF(G1044&lt;=12,"1",IF(G1044&gt;=13,"0","0")))))))))</f>
        <v>0</v>
      </c>
      <c r="K1044" s="29"/>
      <c r="L1044" s="25" t="n">
        <f aca="false">(J1044*1.67)/2</f>
        <v>0</v>
      </c>
      <c r="M1044" s="29"/>
      <c r="N1044" s="29"/>
    </row>
    <row r="1045" customFormat="false" ht="15.75" hidden="false" customHeight="false" outlineLevel="0" collapsed="false">
      <c r="A1045" s="18"/>
      <c r="B1045" s="27" t="s">
        <v>56</v>
      </c>
      <c r="C1045" s="28" t="s">
        <v>57</v>
      </c>
      <c r="D1045" s="28" t="s">
        <v>58</v>
      </c>
      <c r="E1045" s="28" t="s">
        <v>59</v>
      </c>
      <c r="F1045" s="27" t="s">
        <v>60</v>
      </c>
      <c r="G1045" s="28" t="s">
        <v>61</v>
      </c>
      <c r="H1045" s="29"/>
      <c r="I1045" s="29"/>
      <c r="J1045" s="29"/>
      <c r="K1045" s="29"/>
      <c r="L1045" s="25"/>
      <c r="M1045" s="29"/>
      <c r="N1045" s="29"/>
    </row>
    <row r="1046" customFormat="false" ht="12.75" hidden="false" customHeight="false" outlineLevel="0" collapsed="false">
      <c r="A1046" s="18"/>
      <c r="B1046" s="19"/>
      <c r="C1046" s="20"/>
      <c r="D1046" s="20"/>
      <c r="E1046" s="20"/>
      <c r="F1046" s="20"/>
      <c r="G1046" s="20"/>
      <c r="H1046" s="21" t="n">
        <f aca="false">COUNT(B1046:G1046)</f>
        <v>0</v>
      </c>
      <c r="I1046" s="29"/>
      <c r="J1046" s="23" t="n">
        <f aca="false">IF(B1046=0,"0",IF(B1046&lt;=2,"6",IF(B1046&lt;=4,"5",IF(B1046&lt;=6,"4",IF(B1046&lt;=8,"3",IF(B1046&lt;=10,"2",IF(B1046&lt;=12,"1",IF(B1046&gt;=13,"0","0"))))))))+(IF(C1046=0,"0",IF(C1046&lt;=2,"6",IF(C1046&lt;=4,"5",IF(C1046&lt;=6,"4",IF(C1046&lt;=8,"3",IF(C1046&lt;=10,"2",IF(C1046&lt;=12,"1",IF(C1046&gt;=13,"0","0")))))))))+(IF(D1046=0,"0",IF(D1046&lt;=2,"6",IF(D1046&lt;=4,"5",IF(D1046&lt;=6,"4",IF(D1046&lt;=8,"3",IF(D1046&lt;=10,"2",IF(D1046&lt;=12,"1",IF(D1046&gt;=13,"0","0")))))))))+(IF(E1046=0,"0",IF(E1046&lt;=2,"6",IF(E1046&lt;=4,"5",IF(E1046&lt;=6,"4",IF(E1046&lt;=8,"3",IF(E1046&lt;=10,"2",IF(E1046&lt;=12,"1",IF(E1046&gt;=13,"0","0")))))))))+(IF(F1046=0,"0",IF(F1046&lt;=2,"6",IF(F1046&lt;=4,"5",IF(F1046&lt;=6,"4",IF(F1046&lt;=8,"3",IF(F1046&lt;=10,"2",IF(F1046&lt;=12,"1",IF(F1046&gt;=13,"0","0")))))))))+(IF(G1046=0,"0",IF(G1046&lt;=2,"6",IF(G1046&lt;=4,"5",IF(G1046&lt;=6,"4",IF(G1046&lt;=8,"3",IF(G1046&lt;=10,"2",IF(G1046&lt;=12,"1",IF(G1046&gt;=13,"0","0")))))))))</f>
        <v>0</v>
      </c>
      <c r="K1046" s="29"/>
      <c r="L1046" s="25" t="n">
        <f aca="false">(J1046*1.67)/2</f>
        <v>0</v>
      </c>
      <c r="M1046" s="29"/>
      <c r="N1046" s="29"/>
    </row>
    <row r="1047" customFormat="false" ht="15.75" hidden="false" customHeight="false" outlineLevel="0" collapsed="false">
      <c r="A1047" s="27"/>
      <c r="B1047" s="27" t="s">
        <v>62</v>
      </c>
      <c r="C1047" s="28" t="s">
        <v>63</v>
      </c>
      <c r="D1047" s="28" t="s">
        <v>64</v>
      </c>
      <c r="E1047" s="28" t="s">
        <v>65</v>
      </c>
      <c r="F1047" s="28" t="s">
        <v>66</v>
      </c>
      <c r="G1047" s="28" t="s">
        <v>67</v>
      </c>
      <c r="H1047" s="30"/>
      <c r="I1047" s="30"/>
      <c r="J1047" s="30"/>
      <c r="K1047" s="30"/>
      <c r="L1047" s="31"/>
      <c r="M1047" s="31"/>
      <c r="N1047" s="30"/>
    </row>
    <row r="1048" customFormat="false" ht="12.75" hidden="false" customHeight="false" outlineLevel="0" collapsed="false">
      <c r="A1048" s="32"/>
      <c r="B1048" s="33"/>
      <c r="C1048" s="34"/>
      <c r="D1048" s="34"/>
      <c r="E1048" s="34"/>
      <c r="F1048" s="34"/>
      <c r="G1048" s="34"/>
      <c r="H1048" s="35" t="n">
        <f aca="false">COUNT(B1048:G1048)</f>
        <v>0</v>
      </c>
      <c r="I1048" s="36"/>
      <c r="J1048" s="37" t="n">
        <f aca="false">IF(B1048=0,"0",IF(B1048&lt;=2,"6",IF(B1048&lt;=4,"5",IF(B1048&lt;=6,"4",IF(B1048&lt;=8,"3",IF(B1048&lt;=10,"2",IF(B1048&lt;=12,"1",IF(B1048&gt;=13,"0","0"))))))))+(IF(C1048=0,"0",IF(C1048&lt;=2,"6",IF(C1048&lt;=4,"5",IF(C1048&lt;=6,"4",IF(C1048&lt;=8,"3",IF(C1048&lt;=10,"2",IF(C1048&lt;=12,"1",IF(C1048&gt;=13,"0","0")))))))))+(IF(D1048=0,"0",IF(D1048&lt;=2,"6",IF(D1048&lt;=4,"5",IF(D1048&lt;=6,"4",IF(D1048&lt;=8,"3",IF(D1048&lt;=10,"2",IF(D1048&lt;=12,"1",IF(D1048&gt;=13,"0","0")))))))))+(IF(E1048=0,"0",IF(E1048&lt;=2,"6",IF(E1048&lt;=4,"5",IF(E1048&lt;=6,"4",IF(E1048&lt;=8,"3",IF(E1048&lt;=10,"2",IF(E1048&lt;=12,"1",IF(E1048&gt;=13,"0","0")))))))))+(IF(F1048=0,"0",IF(F1048&lt;=2,"6",IF(F1048&lt;=4,"5",IF(F1048&lt;=6,"4",IF(F1048&lt;=8,"3",IF(F1048&lt;=10,"2",IF(F1048&lt;=12,"1",IF(F1048&gt;=13,"0","0")))))))))+(IF(G1048=0,"0",IF(G1048&lt;=2,"6",IF(G1048&lt;=4,"5",IF(G1048&lt;=6,"4",IF(G1048&lt;=8,"3",IF(G1048&lt;=10,"2",IF(G1048&lt;=12,"1",IF(G1048&gt;=13,"0","0")))))))))</f>
        <v>0</v>
      </c>
      <c r="K1048" s="38"/>
      <c r="L1048" s="39" t="n">
        <f aca="false">(J1048*1.67)/2</f>
        <v>0</v>
      </c>
      <c r="M1048" s="39"/>
      <c r="N1048" s="40"/>
    </row>
    <row r="1049" customFormat="false" ht="15.75" hidden="false" customHeight="false" outlineLevel="0" collapsed="false">
      <c r="A1049" s="14" t="s">
        <v>36</v>
      </c>
      <c r="B1049" s="14" t="s">
        <v>37</v>
      </c>
      <c r="C1049" s="15" t="s">
        <v>38</v>
      </c>
      <c r="D1049" s="15" t="s">
        <v>39</v>
      </c>
      <c r="E1049" s="15" t="s">
        <v>40</v>
      </c>
      <c r="F1049" s="15" t="s">
        <v>41</v>
      </c>
      <c r="G1049" s="15" t="s">
        <v>42</v>
      </c>
      <c r="H1049" s="16" t="s">
        <v>43</v>
      </c>
      <c r="I1049" s="16" t="s">
        <v>44</v>
      </c>
      <c r="J1049" s="16" t="s">
        <v>45</v>
      </c>
      <c r="K1049" s="16" t="s">
        <v>46</v>
      </c>
      <c r="L1049" s="17" t="s">
        <v>47</v>
      </c>
      <c r="M1049" s="17" t="s">
        <v>48</v>
      </c>
      <c r="N1049" s="16" t="s">
        <v>49</v>
      </c>
    </row>
    <row r="1050" customFormat="false" ht="12.75" hidden="false" customHeight="false" outlineLevel="0" collapsed="false">
      <c r="A1050" s="18" t="n">
        <v>132</v>
      </c>
      <c r="B1050" s="19"/>
      <c r="C1050" s="20"/>
      <c r="D1050" s="20"/>
      <c r="E1050" s="20"/>
      <c r="F1050" s="20"/>
      <c r="G1050" s="20"/>
      <c r="H1050" s="21" t="n">
        <f aca="false">COUNT(B1050:G1050)</f>
        <v>0</v>
      </c>
      <c r="I1050" s="22" t="n">
        <f aca="false">SUM(H1050,H1052,H1054,H1056)</f>
        <v>0</v>
      </c>
      <c r="J1050" s="23" t="n">
        <f aca="false">IF(B1050=0,"0",IF(B1050&lt;=2,"6",IF(B1050&lt;=4,"5",IF(B1050&lt;=6,"4",IF(B1050&lt;=8,"3",IF(B1050&lt;=10,"2",IF(B1050&lt;=12,"1",IF(B1050&gt;=13,"0","0"))))))))+(IF(C1050=0,"0",IF(C1050&lt;=2,"6",IF(C1050&lt;=4,"5",IF(C1050&lt;=6,"4",IF(C1050&lt;=8,"3",IF(C1050&lt;=10,"2",IF(C1050&lt;=12,"1",IF(C1050&gt;=13,"0","0")))))))))+(IF(D1050=0,"0",IF(D1050&lt;=2,"6",IF(D1050&lt;=4,"5",IF(D1050&lt;=6,"4",IF(D1050&lt;=8,"3",IF(D1050&lt;=10,"2",IF(D1050&lt;=12,"1",IF(D1050&gt;=13,"0","0")))))))))+(IF(E1050=0,"0",IF(E1050&lt;=2,"6",IF(E1050&lt;=4,"5",IF(E1050&lt;=6,"4",IF(E1050&lt;=8,"3",IF(E1050&lt;=10,"2",IF(E1050&lt;=12,"1",IF(E1050&gt;=13,"0","0")))))))))+(IF(F1050=0,"0",IF(F1050&lt;=2,"6",IF(F1050&lt;=4,"5",IF(F1050&lt;=6,"4",IF(F1050&lt;=8,"3",IF(F1050&lt;=10,"2",IF(F1050&lt;=12,"1",IF(F1050&gt;=13,"0","0")))))))))+(IF(G1050=0,"0",IF(G1050&lt;=2,"6",IF(G1050&lt;=4,"5",IF(G1050&lt;=6,"4",IF(G1050&lt;=8,"3",IF(G1050&lt;=10,"2",IF(G1050&lt;=12,"1",IF(G1050&gt;=13,"0","0")))))))))</f>
        <v>0</v>
      </c>
      <c r="K1050" s="24" t="n">
        <f aca="false">SUM(J1050,J1052,J1054,J1056)</f>
        <v>0</v>
      </c>
      <c r="L1050" s="25" t="n">
        <f aca="false">(J1050*1.67)/2</f>
        <v>0</v>
      </c>
      <c r="M1050" s="25" t="n">
        <f aca="false">SUM(L1050,L1052,L1054,L1056)</f>
        <v>0</v>
      </c>
      <c r="N1050" s="26" t="str">
        <f aca="false">IF(M1050&gt;120.23,"1",IF(M1050&gt;103.53,"2",IF(M1050&gt;86.83,"3",IF(M1050&gt;63.45,"4",IF(M1050&gt;43.41,"5",IF(M1050&gt;23.37,"6",IF(M1050&gt;3.33,"7",IF(M1050&gt;=0,"NIL"))))))))</f>
        <v>NIL</v>
      </c>
    </row>
    <row r="1051" customFormat="false" ht="15.75" hidden="false" customHeight="false" outlineLevel="0" collapsed="false">
      <c r="A1051" s="18"/>
      <c r="B1051" s="27" t="s">
        <v>50</v>
      </c>
      <c r="C1051" s="28" t="s">
        <v>51</v>
      </c>
      <c r="D1051" s="28" t="s">
        <v>52</v>
      </c>
      <c r="E1051" s="28" t="s">
        <v>53</v>
      </c>
      <c r="F1051" s="28" t="s">
        <v>54</v>
      </c>
      <c r="G1051" s="28" t="s">
        <v>55</v>
      </c>
      <c r="H1051" s="29"/>
      <c r="I1051" s="29"/>
      <c r="J1051" s="29"/>
      <c r="K1051" s="29"/>
      <c r="L1051" s="25"/>
      <c r="M1051" s="29"/>
      <c r="N1051" s="29"/>
    </row>
    <row r="1052" customFormat="false" ht="12.75" hidden="false" customHeight="false" outlineLevel="0" collapsed="false">
      <c r="A1052" s="18"/>
      <c r="B1052" s="19"/>
      <c r="C1052" s="20"/>
      <c r="D1052" s="20"/>
      <c r="E1052" s="20"/>
      <c r="F1052" s="20"/>
      <c r="G1052" s="20"/>
      <c r="H1052" s="21" t="n">
        <f aca="false">COUNT(B1052:G1052)</f>
        <v>0</v>
      </c>
      <c r="I1052" s="29"/>
      <c r="J1052" s="23" t="n">
        <f aca="false">IF(B1052=0,"0",IF(B1052&lt;=2,"6",IF(B1052&lt;=4,"5",IF(B1052&lt;=6,"4",IF(B1052&lt;=8,"3",IF(B1052&lt;=10,"2",IF(B1052&lt;=12,"1",IF(B1052&gt;=13,"0","0"))))))))+(IF(C1052=0,"0",IF(C1052&lt;=2,"6",IF(C1052&lt;=4,"5",IF(C1052&lt;=6,"4",IF(C1052&lt;=8,"3",IF(C1052&lt;=10,"2",IF(C1052&lt;=12,"1",IF(C1052&gt;=13,"0","0")))))))))+(IF(D1052=0,"0",IF(D1052&lt;=2,"6",IF(D1052&lt;=4,"5",IF(D1052&lt;=6,"4",IF(D1052&lt;=8,"3",IF(D1052&lt;=10,"2",IF(D1052&lt;=12,"1",IF(D1052&gt;=13,"0","0")))))))))+(IF(E1052=0,"0",IF(E1052&lt;=2,"6",IF(E1052&lt;=4,"5",IF(E1052&lt;=6,"4",IF(E1052&lt;=8,"3",IF(E1052&lt;=10,"2",IF(E1052&lt;=12,"1",IF(E1052&gt;=13,"0","0")))))))))+(IF(F1052=0,"0",IF(F1052&lt;=2,"6",IF(F1052&lt;=4,"5",IF(F1052&lt;=6,"4",IF(F1052&lt;=8,"3",IF(F1052&lt;=10,"2",IF(F1052&lt;=12,"1",IF(F1052&gt;=13,"0","0")))))))))+(IF(G1052=0,"0",IF(G1052&lt;=2,"6",IF(G1052&lt;=4,"5",IF(G1052&lt;=6,"4",IF(G1052&lt;=8,"3",IF(G1052&lt;=10,"2",IF(G1052&lt;=12,"1",IF(G1052&gt;=13,"0","0")))))))))</f>
        <v>0</v>
      </c>
      <c r="K1052" s="29"/>
      <c r="L1052" s="25" t="n">
        <f aca="false">(J1052*1.67)/2</f>
        <v>0</v>
      </c>
      <c r="M1052" s="29"/>
      <c r="N1052" s="29"/>
    </row>
    <row r="1053" customFormat="false" ht="15.75" hidden="false" customHeight="false" outlineLevel="0" collapsed="false">
      <c r="A1053" s="18"/>
      <c r="B1053" s="27" t="s">
        <v>56</v>
      </c>
      <c r="C1053" s="28" t="s">
        <v>57</v>
      </c>
      <c r="D1053" s="28" t="s">
        <v>58</v>
      </c>
      <c r="E1053" s="28" t="s">
        <v>59</v>
      </c>
      <c r="F1053" s="27" t="s">
        <v>60</v>
      </c>
      <c r="G1053" s="28" t="s">
        <v>61</v>
      </c>
      <c r="H1053" s="29"/>
      <c r="I1053" s="29"/>
      <c r="J1053" s="29"/>
      <c r="K1053" s="29"/>
      <c r="L1053" s="25"/>
      <c r="M1053" s="29"/>
      <c r="N1053" s="29"/>
    </row>
    <row r="1054" customFormat="false" ht="12.75" hidden="false" customHeight="false" outlineLevel="0" collapsed="false">
      <c r="A1054" s="18"/>
      <c r="B1054" s="19"/>
      <c r="C1054" s="20"/>
      <c r="D1054" s="20"/>
      <c r="E1054" s="20"/>
      <c r="F1054" s="20"/>
      <c r="G1054" s="20"/>
      <c r="H1054" s="21" t="n">
        <f aca="false">COUNT(B1054:G1054)</f>
        <v>0</v>
      </c>
      <c r="I1054" s="29"/>
      <c r="J1054" s="23" t="n">
        <f aca="false">IF(B1054=0,"0",IF(B1054&lt;=2,"6",IF(B1054&lt;=4,"5",IF(B1054&lt;=6,"4",IF(B1054&lt;=8,"3",IF(B1054&lt;=10,"2",IF(B1054&lt;=12,"1",IF(B1054&gt;=13,"0","0"))))))))+(IF(C1054=0,"0",IF(C1054&lt;=2,"6",IF(C1054&lt;=4,"5",IF(C1054&lt;=6,"4",IF(C1054&lt;=8,"3",IF(C1054&lt;=10,"2",IF(C1054&lt;=12,"1",IF(C1054&gt;=13,"0","0")))))))))+(IF(D1054=0,"0",IF(D1054&lt;=2,"6",IF(D1054&lt;=4,"5",IF(D1054&lt;=6,"4",IF(D1054&lt;=8,"3",IF(D1054&lt;=10,"2",IF(D1054&lt;=12,"1",IF(D1054&gt;=13,"0","0")))))))))+(IF(E1054=0,"0",IF(E1054&lt;=2,"6",IF(E1054&lt;=4,"5",IF(E1054&lt;=6,"4",IF(E1054&lt;=8,"3",IF(E1054&lt;=10,"2",IF(E1054&lt;=12,"1",IF(E1054&gt;=13,"0","0")))))))))+(IF(F1054=0,"0",IF(F1054&lt;=2,"6",IF(F1054&lt;=4,"5",IF(F1054&lt;=6,"4",IF(F1054&lt;=8,"3",IF(F1054&lt;=10,"2",IF(F1054&lt;=12,"1",IF(F1054&gt;=13,"0","0")))))))))+(IF(G1054=0,"0",IF(G1054&lt;=2,"6",IF(G1054&lt;=4,"5",IF(G1054&lt;=6,"4",IF(G1054&lt;=8,"3",IF(G1054&lt;=10,"2",IF(G1054&lt;=12,"1",IF(G1054&gt;=13,"0","0")))))))))</f>
        <v>0</v>
      </c>
      <c r="K1054" s="29"/>
      <c r="L1054" s="25" t="n">
        <f aca="false">(J1054*1.67)/2</f>
        <v>0</v>
      </c>
      <c r="M1054" s="29"/>
      <c r="N1054" s="29"/>
    </row>
    <row r="1055" customFormat="false" ht="15.75" hidden="false" customHeight="false" outlineLevel="0" collapsed="false">
      <c r="A1055" s="27"/>
      <c r="B1055" s="27" t="s">
        <v>62</v>
      </c>
      <c r="C1055" s="28" t="s">
        <v>63</v>
      </c>
      <c r="D1055" s="28" t="s">
        <v>64</v>
      </c>
      <c r="E1055" s="28" t="s">
        <v>65</v>
      </c>
      <c r="F1055" s="28" t="s">
        <v>66</v>
      </c>
      <c r="G1055" s="28" t="s">
        <v>67</v>
      </c>
      <c r="H1055" s="30"/>
      <c r="I1055" s="30"/>
      <c r="J1055" s="30"/>
      <c r="K1055" s="30"/>
      <c r="L1055" s="31"/>
      <c r="M1055" s="31"/>
      <c r="N1055" s="30"/>
    </row>
    <row r="1056" customFormat="false" ht="12.75" hidden="false" customHeight="false" outlineLevel="0" collapsed="false">
      <c r="A1056" s="32"/>
      <c r="B1056" s="33"/>
      <c r="C1056" s="34"/>
      <c r="D1056" s="34"/>
      <c r="E1056" s="34"/>
      <c r="F1056" s="34"/>
      <c r="G1056" s="34"/>
      <c r="H1056" s="35" t="n">
        <f aca="false">COUNT(B1056:G1056)</f>
        <v>0</v>
      </c>
      <c r="I1056" s="36"/>
      <c r="J1056" s="37" t="n">
        <f aca="false">IF(B1056=0,"0",IF(B1056&lt;=2,"6",IF(B1056&lt;=4,"5",IF(B1056&lt;=6,"4",IF(B1056&lt;=8,"3",IF(B1056&lt;=10,"2",IF(B1056&lt;=12,"1",IF(B1056&gt;=13,"0","0"))))))))+(IF(C1056=0,"0",IF(C1056&lt;=2,"6",IF(C1056&lt;=4,"5",IF(C1056&lt;=6,"4",IF(C1056&lt;=8,"3",IF(C1056&lt;=10,"2",IF(C1056&lt;=12,"1",IF(C1056&gt;=13,"0","0")))))))))+(IF(D1056=0,"0",IF(D1056&lt;=2,"6",IF(D1056&lt;=4,"5",IF(D1056&lt;=6,"4",IF(D1056&lt;=8,"3",IF(D1056&lt;=10,"2",IF(D1056&lt;=12,"1",IF(D1056&gt;=13,"0","0")))))))))+(IF(E1056=0,"0",IF(E1056&lt;=2,"6",IF(E1056&lt;=4,"5",IF(E1056&lt;=6,"4",IF(E1056&lt;=8,"3",IF(E1056&lt;=10,"2",IF(E1056&lt;=12,"1",IF(E1056&gt;=13,"0","0")))))))))+(IF(F1056=0,"0",IF(F1056&lt;=2,"6",IF(F1056&lt;=4,"5",IF(F1056&lt;=6,"4",IF(F1056&lt;=8,"3",IF(F1056&lt;=10,"2",IF(F1056&lt;=12,"1",IF(F1056&gt;=13,"0","0")))))))))+(IF(G1056=0,"0",IF(G1056&lt;=2,"6",IF(G1056&lt;=4,"5",IF(G1056&lt;=6,"4",IF(G1056&lt;=8,"3",IF(G1056&lt;=10,"2",IF(G1056&lt;=12,"1",IF(G1056&gt;=13,"0","0")))))))))</f>
        <v>0</v>
      </c>
      <c r="K1056" s="38"/>
      <c r="L1056" s="39" t="n">
        <f aca="false">(J1056*1.67)/2</f>
        <v>0</v>
      </c>
      <c r="M1056" s="39"/>
      <c r="N1056" s="40"/>
    </row>
    <row r="1057" customFormat="false" ht="15.75" hidden="false" customHeight="false" outlineLevel="0" collapsed="false">
      <c r="A1057" s="14" t="s">
        <v>36</v>
      </c>
      <c r="B1057" s="14" t="s">
        <v>37</v>
      </c>
      <c r="C1057" s="15" t="s">
        <v>38</v>
      </c>
      <c r="D1057" s="15" t="s">
        <v>39</v>
      </c>
      <c r="E1057" s="15" t="s">
        <v>40</v>
      </c>
      <c r="F1057" s="15" t="s">
        <v>41</v>
      </c>
      <c r="G1057" s="15" t="s">
        <v>42</v>
      </c>
      <c r="H1057" s="16" t="s">
        <v>43</v>
      </c>
      <c r="I1057" s="16" t="s">
        <v>44</v>
      </c>
      <c r="J1057" s="16" t="s">
        <v>45</v>
      </c>
      <c r="K1057" s="16" t="s">
        <v>46</v>
      </c>
      <c r="L1057" s="17" t="s">
        <v>47</v>
      </c>
      <c r="M1057" s="17" t="s">
        <v>48</v>
      </c>
      <c r="N1057" s="16" t="s">
        <v>49</v>
      </c>
    </row>
    <row r="1058" customFormat="false" ht="12.75" hidden="false" customHeight="false" outlineLevel="0" collapsed="false">
      <c r="A1058" s="18" t="n">
        <v>133</v>
      </c>
      <c r="B1058" s="19"/>
      <c r="C1058" s="20"/>
      <c r="D1058" s="20"/>
      <c r="E1058" s="20"/>
      <c r="F1058" s="20"/>
      <c r="G1058" s="20"/>
      <c r="H1058" s="21" t="n">
        <f aca="false">COUNT(B1058:G1058)</f>
        <v>0</v>
      </c>
      <c r="I1058" s="22" t="n">
        <f aca="false">SUM(H1058,H1060,H1062,H1064)</f>
        <v>0</v>
      </c>
      <c r="J1058" s="23" t="n">
        <f aca="false">IF(B1058=0,"0",IF(B1058&lt;=2,"6",IF(B1058&lt;=4,"5",IF(B1058&lt;=6,"4",IF(B1058&lt;=8,"3",IF(B1058&lt;=10,"2",IF(B1058&lt;=12,"1",IF(B1058&gt;=13,"0","0"))))))))+(IF(C1058=0,"0",IF(C1058&lt;=2,"6",IF(C1058&lt;=4,"5",IF(C1058&lt;=6,"4",IF(C1058&lt;=8,"3",IF(C1058&lt;=10,"2",IF(C1058&lt;=12,"1",IF(C1058&gt;=13,"0","0")))))))))+(IF(D1058=0,"0",IF(D1058&lt;=2,"6",IF(D1058&lt;=4,"5",IF(D1058&lt;=6,"4",IF(D1058&lt;=8,"3",IF(D1058&lt;=10,"2",IF(D1058&lt;=12,"1",IF(D1058&gt;=13,"0","0")))))))))+(IF(E1058=0,"0",IF(E1058&lt;=2,"6",IF(E1058&lt;=4,"5",IF(E1058&lt;=6,"4",IF(E1058&lt;=8,"3",IF(E1058&lt;=10,"2",IF(E1058&lt;=12,"1",IF(E1058&gt;=13,"0","0")))))))))+(IF(F1058=0,"0",IF(F1058&lt;=2,"6",IF(F1058&lt;=4,"5",IF(F1058&lt;=6,"4",IF(F1058&lt;=8,"3",IF(F1058&lt;=10,"2",IF(F1058&lt;=12,"1",IF(F1058&gt;=13,"0","0")))))))))+(IF(G1058=0,"0",IF(G1058&lt;=2,"6",IF(G1058&lt;=4,"5",IF(G1058&lt;=6,"4",IF(G1058&lt;=8,"3",IF(G1058&lt;=10,"2",IF(G1058&lt;=12,"1",IF(G1058&gt;=13,"0","0")))))))))</f>
        <v>0</v>
      </c>
      <c r="K1058" s="24" t="n">
        <f aca="false">SUM(J1058,J1060,J1062,J1064)</f>
        <v>0</v>
      </c>
      <c r="L1058" s="25" t="n">
        <f aca="false">(J1058*1.67)/2</f>
        <v>0</v>
      </c>
      <c r="M1058" s="25" t="n">
        <f aca="false">SUM(L1058,L1060,L1062,L1064)</f>
        <v>0</v>
      </c>
      <c r="N1058" s="26" t="str">
        <f aca="false">IF(M1058&gt;120.23,"1",IF(M1058&gt;103.53,"2",IF(M1058&gt;86.83,"3",IF(M1058&gt;63.45,"4",IF(M1058&gt;43.41,"5",IF(M1058&gt;23.37,"6",IF(M1058&gt;3.33,"7",IF(M1058&gt;=0,"NIL"))))))))</f>
        <v>NIL</v>
      </c>
    </row>
    <row r="1059" customFormat="false" ht="15.75" hidden="false" customHeight="false" outlineLevel="0" collapsed="false">
      <c r="A1059" s="18"/>
      <c r="B1059" s="27" t="s">
        <v>50</v>
      </c>
      <c r="C1059" s="28" t="s">
        <v>51</v>
      </c>
      <c r="D1059" s="28" t="s">
        <v>52</v>
      </c>
      <c r="E1059" s="28" t="s">
        <v>53</v>
      </c>
      <c r="F1059" s="28" t="s">
        <v>54</v>
      </c>
      <c r="G1059" s="28" t="s">
        <v>55</v>
      </c>
      <c r="H1059" s="29"/>
      <c r="I1059" s="29"/>
      <c r="J1059" s="29"/>
      <c r="K1059" s="29"/>
      <c r="L1059" s="25"/>
      <c r="M1059" s="29"/>
      <c r="N1059" s="29"/>
    </row>
    <row r="1060" customFormat="false" ht="12.75" hidden="false" customHeight="false" outlineLevel="0" collapsed="false">
      <c r="A1060" s="18"/>
      <c r="B1060" s="19"/>
      <c r="C1060" s="20"/>
      <c r="D1060" s="20"/>
      <c r="E1060" s="20"/>
      <c r="F1060" s="20"/>
      <c r="G1060" s="20"/>
      <c r="H1060" s="21" t="n">
        <f aca="false">COUNT(B1060:G1060)</f>
        <v>0</v>
      </c>
      <c r="I1060" s="29"/>
      <c r="J1060" s="23" t="n">
        <f aca="false">IF(B1060=0,"0",IF(B1060&lt;=2,"6",IF(B1060&lt;=4,"5",IF(B1060&lt;=6,"4",IF(B1060&lt;=8,"3",IF(B1060&lt;=10,"2",IF(B1060&lt;=12,"1",IF(B1060&gt;=13,"0","0"))))))))+(IF(C1060=0,"0",IF(C1060&lt;=2,"6",IF(C1060&lt;=4,"5",IF(C1060&lt;=6,"4",IF(C1060&lt;=8,"3",IF(C1060&lt;=10,"2",IF(C1060&lt;=12,"1",IF(C1060&gt;=13,"0","0")))))))))+(IF(D1060=0,"0",IF(D1060&lt;=2,"6",IF(D1060&lt;=4,"5",IF(D1060&lt;=6,"4",IF(D1060&lt;=8,"3",IF(D1060&lt;=10,"2",IF(D1060&lt;=12,"1",IF(D1060&gt;=13,"0","0")))))))))+(IF(E1060=0,"0",IF(E1060&lt;=2,"6",IF(E1060&lt;=4,"5",IF(E1060&lt;=6,"4",IF(E1060&lt;=8,"3",IF(E1060&lt;=10,"2",IF(E1060&lt;=12,"1",IF(E1060&gt;=13,"0","0")))))))))+(IF(F1060=0,"0",IF(F1060&lt;=2,"6",IF(F1060&lt;=4,"5",IF(F1060&lt;=6,"4",IF(F1060&lt;=8,"3",IF(F1060&lt;=10,"2",IF(F1060&lt;=12,"1",IF(F1060&gt;=13,"0","0")))))))))+(IF(G1060=0,"0",IF(G1060&lt;=2,"6",IF(G1060&lt;=4,"5",IF(G1060&lt;=6,"4",IF(G1060&lt;=8,"3",IF(G1060&lt;=10,"2",IF(G1060&lt;=12,"1",IF(G1060&gt;=13,"0","0")))))))))</f>
        <v>0</v>
      </c>
      <c r="K1060" s="29"/>
      <c r="L1060" s="25" t="n">
        <f aca="false">(J1060*1.67)/2</f>
        <v>0</v>
      </c>
      <c r="M1060" s="29"/>
      <c r="N1060" s="29"/>
    </row>
    <row r="1061" customFormat="false" ht="15.75" hidden="false" customHeight="false" outlineLevel="0" collapsed="false">
      <c r="A1061" s="18"/>
      <c r="B1061" s="27" t="s">
        <v>56</v>
      </c>
      <c r="C1061" s="28" t="s">
        <v>57</v>
      </c>
      <c r="D1061" s="28" t="s">
        <v>58</v>
      </c>
      <c r="E1061" s="28" t="s">
        <v>59</v>
      </c>
      <c r="F1061" s="27" t="s">
        <v>60</v>
      </c>
      <c r="G1061" s="28" t="s">
        <v>61</v>
      </c>
      <c r="H1061" s="29"/>
      <c r="I1061" s="29"/>
      <c r="J1061" s="29"/>
      <c r="K1061" s="29"/>
      <c r="L1061" s="25"/>
      <c r="M1061" s="29"/>
      <c r="N1061" s="29"/>
    </row>
    <row r="1062" customFormat="false" ht="12.75" hidden="false" customHeight="false" outlineLevel="0" collapsed="false">
      <c r="A1062" s="18"/>
      <c r="B1062" s="19"/>
      <c r="C1062" s="20"/>
      <c r="D1062" s="20"/>
      <c r="E1062" s="20"/>
      <c r="F1062" s="20"/>
      <c r="G1062" s="20"/>
      <c r="H1062" s="21" t="n">
        <f aca="false">COUNT(B1062:G1062)</f>
        <v>0</v>
      </c>
      <c r="I1062" s="29"/>
      <c r="J1062" s="23" t="n">
        <f aca="false">IF(B1062=0,"0",IF(B1062&lt;=2,"6",IF(B1062&lt;=4,"5",IF(B1062&lt;=6,"4",IF(B1062&lt;=8,"3",IF(B1062&lt;=10,"2",IF(B1062&lt;=12,"1",IF(B1062&gt;=13,"0","0"))))))))+(IF(C1062=0,"0",IF(C1062&lt;=2,"6",IF(C1062&lt;=4,"5",IF(C1062&lt;=6,"4",IF(C1062&lt;=8,"3",IF(C1062&lt;=10,"2",IF(C1062&lt;=12,"1",IF(C1062&gt;=13,"0","0")))))))))+(IF(D1062=0,"0",IF(D1062&lt;=2,"6",IF(D1062&lt;=4,"5",IF(D1062&lt;=6,"4",IF(D1062&lt;=8,"3",IF(D1062&lt;=10,"2",IF(D1062&lt;=12,"1",IF(D1062&gt;=13,"0","0")))))))))+(IF(E1062=0,"0",IF(E1062&lt;=2,"6",IF(E1062&lt;=4,"5",IF(E1062&lt;=6,"4",IF(E1062&lt;=8,"3",IF(E1062&lt;=10,"2",IF(E1062&lt;=12,"1",IF(E1062&gt;=13,"0","0")))))))))+(IF(F1062=0,"0",IF(F1062&lt;=2,"6",IF(F1062&lt;=4,"5",IF(F1062&lt;=6,"4",IF(F1062&lt;=8,"3",IF(F1062&lt;=10,"2",IF(F1062&lt;=12,"1",IF(F1062&gt;=13,"0","0")))))))))+(IF(G1062=0,"0",IF(G1062&lt;=2,"6",IF(G1062&lt;=4,"5",IF(G1062&lt;=6,"4",IF(G1062&lt;=8,"3",IF(G1062&lt;=10,"2",IF(G1062&lt;=12,"1",IF(G1062&gt;=13,"0","0")))))))))</f>
        <v>0</v>
      </c>
      <c r="K1062" s="29"/>
      <c r="L1062" s="25" t="n">
        <f aca="false">(J1062*1.67)/2</f>
        <v>0</v>
      </c>
      <c r="M1062" s="29"/>
      <c r="N1062" s="29"/>
    </row>
    <row r="1063" customFormat="false" ht="15.75" hidden="false" customHeight="false" outlineLevel="0" collapsed="false">
      <c r="A1063" s="27"/>
      <c r="B1063" s="27" t="s">
        <v>62</v>
      </c>
      <c r="C1063" s="28" t="s">
        <v>63</v>
      </c>
      <c r="D1063" s="28" t="s">
        <v>64</v>
      </c>
      <c r="E1063" s="28" t="s">
        <v>65</v>
      </c>
      <c r="F1063" s="28" t="s">
        <v>66</v>
      </c>
      <c r="G1063" s="28" t="s">
        <v>67</v>
      </c>
      <c r="H1063" s="30"/>
      <c r="I1063" s="30"/>
      <c r="J1063" s="30"/>
      <c r="K1063" s="30"/>
      <c r="L1063" s="31"/>
      <c r="M1063" s="31"/>
      <c r="N1063" s="30"/>
    </row>
    <row r="1064" customFormat="false" ht="12.75" hidden="false" customHeight="false" outlineLevel="0" collapsed="false">
      <c r="A1064" s="32"/>
      <c r="B1064" s="33"/>
      <c r="C1064" s="34"/>
      <c r="D1064" s="34"/>
      <c r="E1064" s="34"/>
      <c r="F1064" s="34"/>
      <c r="G1064" s="34"/>
      <c r="H1064" s="35" t="n">
        <f aca="false">COUNT(B1064:G1064)</f>
        <v>0</v>
      </c>
      <c r="I1064" s="36"/>
      <c r="J1064" s="37" t="n">
        <f aca="false">IF(B1064=0,"0",IF(B1064&lt;=2,"6",IF(B1064&lt;=4,"5",IF(B1064&lt;=6,"4",IF(B1064&lt;=8,"3",IF(B1064&lt;=10,"2",IF(B1064&lt;=12,"1",IF(B1064&gt;=13,"0","0"))))))))+(IF(C1064=0,"0",IF(C1064&lt;=2,"6",IF(C1064&lt;=4,"5",IF(C1064&lt;=6,"4",IF(C1064&lt;=8,"3",IF(C1064&lt;=10,"2",IF(C1064&lt;=12,"1",IF(C1064&gt;=13,"0","0")))))))))+(IF(D1064=0,"0",IF(D1064&lt;=2,"6",IF(D1064&lt;=4,"5",IF(D1064&lt;=6,"4",IF(D1064&lt;=8,"3",IF(D1064&lt;=10,"2",IF(D1064&lt;=12,"1",IF(D1064&gt;=13,"0","0")))))))))+(IF(E1064=0,"0",IF(E1064&lt;=2,"6",IF(E1064&lt;=4,"5",IF(E1064&lt;=6,"4",IF(E1064&lt;=8,"3",IF(E1064&lt;=10,"2",IF(E1064&lt;=12,"1",IF(E1064&gt;=13,"0","0")))))))))+(IF(F1064=0,"0",IF(F1064&lt;=2,"6",IF(F1064&lt;=4,"5",IF(F1064&lt;=6,"4",IF(F1064&lt;=8,"3",IF(F1064&lt;=10,"2",IF(F1064&lt;=12,"1",IF(F1064&gt;=13,"0","0")))))))))+(IF(G1064=0,"0",IF(G1064&lt;=2,"6",IF(G1064&lt;=4,"5",IF(G1064&lt;=6,"4",IF(G1064&lt;=8,"3",IF(G1064&lt;=10,"2",IF(G1064&lt;=12,"1",IF(G1064&gt;=13,"0","0")))))))))</f>
        <v>0</v>
      </c>
      <c r="K1064" s="38"/>
      <c r="L1064" s="39" t="n">
        <f aca="false">(J1064*1.67)/2</f>
        <v>0</v>
      </c>
      <c r="M1064" s="39"/>
      <c r="N1064" s="40"/>
    </row>
    <row r="1065" customFormat="false" ht="15.75" hidden="false" customHeight="false" outlineLevel="0" collapsed="false">
      <c r="A1065" s="14" t="s">
        <v>36</v>
      </c>
      <c r="B1065" s="14" t="s">
        <v>37</v>
      </c>
      <c r="C1065" s="15" t="s">
        <v>38</v>
      </c>
      <c r="D1065" s="15" t="s">
        <v>39</v>
      </c>
      <c r="E1065" s="15" t="s">
        <v>40</v>
      </c>
      <c r="F1065" s="15" t="s">
        <v>41</v>
      </c>
      <c r="G1065" s="15" t="s">
        <v>42</v>
      </c>
      <c r="H1065" s="16" t="s">
        <v>43</v>
      </c>
      <c r="I1065" s="16" t="s">
        <v>44</v>
      </c>
      <c r="J1065" s="16" t="s">
        <v>45</v>
      </c>
      <c r="K1065" s="16" t="s">
        <v>46</v>
      </c>
      <c r="L1065" s="17" t="s">
        <v>47</v>
      </c>
      <c r="M1065" s="17" t="s">
        <v>48</v>
      </c>
      <c r="N1065" s="16" t="s">
        <v>49</v>
      </c>
    </row>
    <row r="1066" customFormat="false" ht="12.75" hidden="false" customHeight="false" outlineLevel="0" collapsed="false">
      <c r="A1066" s="18" t="n">
        <v>134</v>
      </c>
      <c r="B1066" s="19"/>
      <c r="C1066" s="20"/>
      <c r="D1066" s="20"/>
      <c r="E1066" s="20"/>
      <c r="F1066" s="20"/>
      <c r="G1066" s="20"/>
      <c r="H1066" s="21" t="n">
        <f aca="false">COUNT(B1066:G1066)</f>
        <v>0</v>
      </c>
      <c r="I1066" s="22" t="n">
        <f aca="false">SUM(H1066,H1068,H1070,H1072)</f>
        <v>0</v>
      </c>
      <c r="J1066" s="23" t="n">
        <f aca="false">IF(B1066=0,"0",IF(B1066&lt;=2,"6",IF(B1066&lt;=4,"5",IF(B1066&lt;=6,"4",IF(B1066&lt;=8,"3",IF(B1066&lt;=10,"2",IF(B1066&lt;=12,"1",IF(B1066&gt;=13,"0","0"))))))))+(IF(C1066=0,"0",IF(C1066&lt;=2,"6",IF(C1066&lt;=4,"5",IF(C1066&lt;=6,"4",IF(C1066&lt;=8,"3",IF(C1066&lt;=10,"2",IF(C1066&lt;=12,"1",IF(C1066&gt;=13,"0","0")))))))))+(IF(D1066=0,"0",IF(D1066&lt;=2,"6",IF(D1066&lt;=4,"5",IF(D1066&lt;=6,"4",IF(D1066&lt;=8,"3",IF(D1066&lt;=10,"2",IF(D1066&lt;=12,"1",IF(D1066&gt;=13,"0","0")))))))))+(IF(E1066=0,"0",IF(E1066&lt;=2,"6",IF(E1066&lt;=4,"5",IF(E1066&lt;=6,"4",IF(E1066&lt;=8,"3",IF(E1066&lt;=10,"2",IF(E1066&lt;=12,"1",IF(E1066&gt;=13,"0","0")))))))))+(IF(F1066=0,"0",IF(F1066&lt;=2,"6",IF(F1066&lt;=4,"5",IF(F1066&lt;=6,"4",IF(F1066&lt;=8,"3",IF(F1066&lt;=10,"2",IF(F1066&lt;=12,"1",IF(F1066&gt;=13,"0","0")))))))))+(IF(G1066=0,"0",IF(G1066&lt;=2,"6",IF(G1066&lt;=4,"5",IF(G1066&lt;=6,"4",IF(G1066&lt;=8,"3",IF(G1066&lt;=10,"2",IF(G1066&lt;=12,"1",IF(G1066&gt;=13,"0","0")))))))))</f>
        <v>0</v>
      </c>
      <c r="K1066" s="24" t="n">
        <f aca="false">SUM(J1066,J1068,J1070,J1072)</f>
        <v>0</v>
      </c>
      <c r="L1066" s="25" t="n">
        <f aca="false">(J1066*1.67)/2</f>
        <v>0</v>
      </c>
      <c r="M1066" s="25" t="n">
        <f aca="false">SUM(L1066,L1068,L1070,L1072)</f>
        <v>0</v>
      </c>
      <c r="N1066" s="26" t="str">
        <f aca="false">IF(M1066&gt;120.23,"1",IF(M1066&gt;103.53,"2",IF(M1066&gt;86.83,"3",IF(M1066&gt;63.45,"4",IF(M1066&gt;43.41,"5",IF(M1066&gt;23.37,"6",IF(M1066&gt;3.33,"7",IF(M1066&gt;=0,"NIL"))))))))</f>
        <v>NIL</v>
      </c>
    </row>
    <row r="1067" customFormat="false" ht="15.75" hidden="false" customHeight="false" outlineLevel="0" collapsed="false">
      <c r="A1067" s="18"/>
      <c r="B1067" s="27" t="s">
        <v>50</v>
      </c>
      <c r="C1067" s="28" t="s">
        <v>51</v>
      </c>
      <c r="D1067" s="28" t="s">
        <v>52</v>
      </c>
      <c r="E1067" s="28" t="s">
        <v>53</v>
      </c>
      <c r="F1067" s="28" t="s">
        <v>54</v>
      </c>
      <c r="G1067" s="28" t="s">
        <v>55</v>
      </c>
      <c r="H1067" s="29"/>
      <c r="I1067" s="29"/>
      <c r="J1067" s="29"/>
      <c r="K1067" s="29"/>
      <c r="L1067" s="25"/>
      <c r="M1067" s="29"/>
      <c r="N1067" s="29"/>
    </row>
    <row r="1068" customFormat="false" ht="12.75" hidden="false" customHeight="false" outlineLevel="0" collapsed="false">
      <c r="A1068" s="18"/>
      <c r="B1068" s="19"/>
      <c r="C1068" s="20"/>
      <c r="D1068" s="20"/>
      <c r="E1068" s="20"/>
      <c r="F1068" s="20"/>
      <c r="G1068" s="20"/>
      <c r="H1068" s="21" t="n">
        <f aca="false">COUNT(B1068:G1068)</f>
        <v>0</v>
      </c>
      <c r="I1068" s="29"/>
      <c r="J1068" s="23" t="n">
        <f aca="false">IF(B1068=0,"0",IF(B1068&lt;=2,"6",IF(B1068&lt;=4,"5",IF(B1068&lt;=6,"4",IF(B1068&lt;=8,"3",IF(B1068&lt;=10,"2",IF(B1068&lt;=12,"1",IF(B1068&gt;=13,"0","0"))))))))+(IF(C1068=0,"0",IF(C1068&lt;=2,"6",IF(C1068&lt;=4,"5",IF(C1068&lt;=6,"4",IF(C1068&lt;=8,"3",IF(C1068&lt;=10,"2",IF(C1068&lt;=12,"1",IF(C1068&gt;=13,"0","0")))))))))+(IF(D1068=0,"0",IF(D1068&lt;=2,"6",IF(D1068&lt;=4,"5",IF(D1068&lt;=6,"4",IF(D1068&lt;=8,"3",IF(D1068&lt;=10,"2",IF(D1068&lt;=12,"1",IF(D1068&gt;=13,"0","0")))))))))+(IF(E1068=0,"0",IF(E1068&lt;=2,"6",IF(E1068&lt;=4,"5",IF(E1068&lt;=6,"4",IF(E1068&lt;=8,"3",IF(E1068&lt;=10,"2",IF(E1068&lt;=12,"1",IF(E1068&gt;=13,"0","0")))))))))+(IF(F1068=0,"0",IF(F1068&lt;=2,"6",IF(F1068&lt;=4,"5",IF(F1068&lt;=6,"4",IF(F1068&lt;=8,"3",IF(F1068&lt;=10,"2",IF(F1068&lt;=12,"1",IF(F1068&gt;=13,"0","0")))))))))+(IF(G1068=0,"0",IF(G1068&lt;=2,"6",IF(G1068&lt;=4,"5",IF(G1068&lt;=6,"4",IF(G1068&lt;=8,"3",IF(G1068&lt;=10,"2",IF(G1068&lt;=12,"1",IF(G1068&gt;=13,"0","0")))))))))</f>
        <v>0</v>
      </c>
      <c r="K1068" s="29"/>
      <c r="L1068" s="25" t="n">
        <f aca="false">(J1068*1.67)/2</f>
        <v>0</v>
      </c>
      <c r="M1068" s="29"/>
      <c r="N1068" s="29"/>
    </row>
    <row r="1069" customFormat="false" ht="15.75" hidden="false" customHeight="false" outlineLevel="0" collapsed="false">
      <c r="A1069" s="18"/>
      <c r="B1069" s="27" t="s">
        <v>56</v>
      </c>
      <c r="C1069" s="28" t="s">
        <v>57</v>
      </c>
      <c r="D1069" s="28" t="s">
        <v>58</v>
      </c>
      <c r="E1069" s="28" t="s">
        <v>59</v>
      </c>
      <c r="F1069" s="27" t="s">
        <v>60</v>
      </c>
      <c r="G1069" s="28" t="s">
        <v>61</v>
      </c>
      <c r="H1069" s="29"/>
      <c r="I1069" s="29"/>
      <c r="J1069" s="29"/>
      <c r="K1069" s="29"/>
      <c r="L1069" s="25"/>
      <c r="M1069" s="29"/>
      <c r="N1069" s="29"/>
    </row>
    <row r="1070" customFormat="false" ht="12.75" hidden="false" customHeight="false" outlineLevel="0" collapsed="false">
      <c r="A1070" s="18"/>
      <c r="B1070" s="19"/>
      <c r="C1070" s="20"/>
      <c r="D1070" s="20"/>
      <c r="E1070" s="20"/>
      <c r="F1070" s="20"/>
      <c r="G1070" s="20"/>
      <c r="H1070" s="21" t="n">
        <f aca="false">COUNT(B1070:G1070)</f>
        <v>0</v>
      </c>
      <c r="I1070" s="29"/>
      <c r="J1070" s="23" t="n">
        <f aca="false">IF(B1070=0,"0",IF(B1070&lt;=2,"6",IF(B1070&lt;=4,"5",IF(B1070&lt;=6,"4",IF(B1070&lt;=8,"3",IF(B1070&lt;=10,"2",IF(B1070&lt;=12,"1",IF(B1070&gt;=13,"0","0"))))))))+(IF(C1070=0,"0",IF(C1070&lt;=2,"6",IF(C1070&lt;=4,"5",IF(C1070&lt;=6,"4",IF(C1070&lt;=8,"3",IF(C1070&lt;=10,"2",IF(C1070&lt;=12,"1",IF(C1070&gt;=13,"0","0")))))))))+(IF(D1070=0,"0",IF(D1070&lt;=2,"6",IF(D1070&lt;=4,"5",IF(D1070&lt;=6,"4",IF(D1070&lt;=8,"3",IF(D1070&lt;=10,"2",IF(D1070&lt;=12,"1",IF(D1070&gt;=13,"0","0")))))))))+(IF(E1070=0,"0",IF(E1070&lt;=2,"6",IF(E1070&lt;=4,"5",IF(E1070&lt;=6,"4",IF(E1070&lt;=8,"3",IF(E1070&lt;=10,"2",IF(E1070&lt;=12,"1",IF(E1070&gt;=13,"0","0")))))))))+(IF(F1070=0,"0",IF(F1070&lt;=2,"6",IF(F1070&lt;=4,"5",IF(F1070&lt;=6,"4",IF(F1070&lt;=8,"3",IF(F1070&lt;=10,"2",IF(F1070&lt;=12,"1",IF(F1070&gt;=13,"0","0")))))))))+(IF(G1070=0,"0",IF(G1070&lt;=2,"6",IF(G1070&lt;=4,"5",IF(G1070&lt;=6,"4",IF(G1070&lt;=8,"3",IF(G1070&lt;=10,"2",IF(G1070&lt;=12,"1",IF(G1070&gt;=13,"0","0")))))))))</f>
        <v>0</v>
      </c>
      <c r="K1070" s="29"/>
      <c r="L1070" s="25" t="n">
        <f aca="false">(J1070*1.67)/2</f>
        <v>0</v>
      </c>
      <c r="M1070" s="29"/>
      <c r="N1070" s="29"/>
    </row>
    <row r="1071" customFormat="false" ht="15.75" hidden="false" customHeight="false" outlineLevel="0" collapsed="false">
      <c r="A1071" s="27"/>
      <c r="B1071" s="27" t="s">
        <v>62</v>
      </c>
      <c r="C1071" s="28" t="s">
        <v>63</v>
      </c>
      <c r="D1071" s="28" t="s">
        <v>64</v>
      </c>
      <c r="E1071" s="28" t="s">
        <v>65</v>
      </c>
      <c r="F1071" s="28" t="s">
        <v>66</v>
      </c>
      <c r="G1071" s="28" t="s">
        <v>67</v>
      </c>
      <c r="H1071" s="30"/>
      <c r="I1071" s="30"/>
      <c r="J1071" s="30"/>
      <c r="K1071" s="30"/>
      <c r="L1071" s="31"/>
      <c r="M1071" s="31"/>
      <c r="N1071" s="30"/>
    </row>
    <row r="1072" customFormat="false" ht="12.75" hidden="false" customHeight="false" outlineLevel="0" collapsed="false">
      <c r="A1072" s="32"/>
      <c r="B1072" s="33"/>
      <c r="C1072" s="34"/>
      <c r="D1072" s="34"/>
      <c r="E1072" s="34"/>
      <c r="F1072" s="34"/>
      <c r="G1072" s="34"/>
      <c r="H1072" s="35" t="n">
        <f aca="false">COUNT(B1072:G1072)</f>
        <v>0</v>
      </c>
      <c r="I1072" s="36"/>
      <c r="J1072" s="37" t="n">
        <f aca="false">IF(B1072=0,"0",IF(B1072&lt;=2,"6",IF(B1072&lt;=4,"5",IF(B1072&lt;=6,"4",IF(B1072&lt;=8,"3",IF(B1072&lt;=10,"2",IF(B1072&lt;=12,"1",IF(B1072&gt;=13,"0","0"))))))))+(IF(C1072=0,"0",IF(C1072&lt;=2,"6",IF(C1072&lt;=4,"5",IF(C1072&lt;=6,"4",IF(C1072&lt;=8,"3",IF(C1072&lt;=10,"2",IF(C1072&lt;=12,"1",IF(C1072&gt;=13,"0","0")))))))))+(IF(D1072=0,"0",IF(D1072&lt;=2,"6",IF(D1072&lt;=4,"5",IF(D1072&lt;=6,"4",IF(D1072&lt;=8,"3",IF(D1072&lt;=10,"2",IF(D1072&lt;=12,"1",IF(D1072&gt;=13,"0","0")))))))))+(IF(E1072=0,"0",IF(E1072&lt;=2,"6",IF(E1072&lt;=4,"5",IF(E1072&lt;=6,"4",IF(E1072&lt;=8,"3",IF(E1072&lt;=10,"2",IF(E1072&lt;=12,"1",IF(E1072&gt;=13,"0","0")))))))))+(IF(F1072=0,"0",IF(F1072&lt;=2,"6",IF(F1072&lt;=4,"5",IF(F1072&lt;=6,"4",IF(F1072&lt;=8,"3",IF(F1072&lt;=10,"2",IF(F1072&lt;=12,"1",IF(F1072&gt;=13,"0","0")))))))))+(IF(G1072=0,"0",IF(G1072&lt;=2,"6",IF(G1072&lt;=4,"5",IF(G1072&lt;=6,"4",IF(G1072&lt;=8,"3",IF(G1072&lt;=10,"2",IF(G1072&lt;=12,"1",IF(G1072&gt;=13,"0","0")))))))))</f>
        <v>0</v>
      </c>
      <c r="K1072" s="38"/>
      <c r="L1072" s="39" t="n">
        <f aca="false">(J1072*1.67)/2</f>
        <v>0</v>
      </c>
      <c r="M1072" s="39"/>
      <c r="N1072" s="40"/>
    </row>
    <row r="1073" customFormat="false" ht="15.75" hidden="false" customHeight="false" outlineLevel="0" collapsed="false">
      <c r="A1073" s="14" t="s">
        <v>36</v>
      </c>
      <c r="B1073" s="14" t="s">
        <v>37</v>
      </c>
      <c r="C1073" s="15" t="s">
        <v>38</v>
      </c>
      <c r="D1073" s="15" t="s">
        <v>39</v>
      </c>
      <c r="E1073" s="15" t="s">
        <v>40</v>
      </c>
      <c r="F1073" s="15" t="s">
        <v>41</v>
      </c>
      <c r="G1073" s="15" t="s">
        <v>42</v>
      </c>
      <c r="H1073" s="16" t="s">
        <v>43</v>
      </c>
      <c r="I1073" s="16" t="s">
        <v>44</v>
      </c>
      <c r="J1073" s="16" t="s">
        <v>45</v>
      </c>
      <c r="K1073" s="16" t="s">
        <v>46</v>
      </c>
      <c r="L1073" s="17" t="s">
        <v>47</v>
      </c>
      <c r="M1073" s="17" t="s">
        <v>48</v>
      </c>
      <c r="N1073" s="16" t="s">
        <v>49</v>
      </c>
    </row>
    <row r="1074" customFormat="false" ht="12.75" hidden="false" customHeight="false" outlineLevel="0" collapsed="false">
      <c r="A1074" s="18" t="n">
        <v>135</v>
      </c>
      <c r="B1074" s="19"/>
      <c r="C1074" s="20"/>
      <c r="D1074" s="20"/>
      <c r="E1074" s="20"/>
      <c r="F1074" s="20"/>
      <c r="G1074" s="20"/>
      <c r="H1074" s="21" t="n">
        <f aca="false">COUNT(B1074:G1074)</f>
        <v>0</v>
      </c>
      <c r="I1074" s="22" t="n">
        <f aca="false">SUM(H1074,H1076,H1078,H1080)</f>
        <v>0</v>
      </c>
      <c r="J1074" s="23" t="n">
        <f aca="false">IF(B1074=0,"0",IF(B1074&lt;=2,"6",IF(B1074&lt;=4,"5",IF(B1074&lt;=6,"4",IF(B1074&lt;=8,"3",IF(B1074&lt;=10,"2",IF(B1074&lt;=12,"1",IF(B1074&gt;=13,"0","0"))))))))+(IF(C1074=0,"0",IF(C1074&lt;=2,"6",IF(C1074&lt;=4,"5",IF(C1074&lt;=6,"4",IF(C1074&lt;=8,"3",IF(C1074&lt;=10,"2",IF(C1074&lt;=12,"1",IF(C1074&gt;=13,"0","0")))))))))+(IF(D1074=0,"0",IF(D1074&lt;=2,"6",IF(D1074&lt;=4,"5",IF(D1074&lt;=6,"4",IF(D1074&lt;=8,"3",IF(D1074&lt;=10,"2",IF(D1074&lt;=12,"1",IF(D1074&gt;=13,"0","0")))))))))+(IF(E1074=0,"0",IF(E1074&lt;=2,"6",IF(E1074&lt;=4,"5",IF(E1074&lt;=6,"4",IF(E1074&lt;=8,"3",IF(E1074&lt;=10,"2",IF(E1074&lt;=12,"1",IF(E1074&gt;=13,"0","0")))))))))+(IF(F1074=0,"0",IF(F1074&lt;=2,"6",IF(F1074&lt;=4,"5",IF(F1074&lt;=6,"4",IF(F1074&lt;=8,"3",IF(F1074&lt;=10,"2",IF(F1074&lt;=12,"1",IF(F1074&gt;=13,"0","0")))))))))+(IF(G1074=0,"0",IF(G1074&lt;=2,"6",IF(G1074&lt;=4,"5",IF(G1074&lt;=6,"4",IF(G1074&lt;=8,"3",IF(G1074&lt;=10,"2",IF(G1074&lt;=12,"1",IF(G1074&gt;=13,"0","0")))))))))</f>
        <v>0</v>
      </c>
      <c r="K1074" s="24" t="n">
        <f aca="false">SUM(J1074,J1076,J1078,J1080)</f>
        <v>0</v>
      </c>
      <c r="L1074" s="25" t="n">
        <f aca="false">(J1074*1.67)/2</f>
        <v>0</v>
      </c>
      <c r="M1074" s="25" t="n">
        <f aca="false">SUM(L1074,L1076,L1078,L1080)</f>
        <v>0</v>
      </c>
      <c r="N1074" s="26" t="str">
        <f aca="false">IF(M1074&gt;120.23,"1",IF(M1074&gt;103.53,"2",IF(M1074&gt;86.83,"3",IF(M1074&gt;63.45,"4",IF(M1074&gt;43.41,"5",IF(M1074&gt;23.37,"6",IF(M1074&gt;3.33,"7",IF(M1074&gt;=0,"NIL"))))))))</f>
        <v>NIL</v>
      </c>
    </row>
    <row r="1075" customFormat="false" ht="15.75" hidden="false" customHeight="false" outlineLevel="0" collapsed="false">
      <c r="A1075" s="18"/>
      <c r="B1075" s="27" t="s">
        <v>50</v>
      </c>
      <c r="C1075" s="28" t="s">
        <v>51</v>
      </c>
      <c r="D1075" s="28" t="s">
        <v>52</v>
      </c>
      <c r="E1075" s="28" t="s">
        <v>53</v>
      </c>
      <c r="F1075" s="28" t="s">
        <v>54</v>
      </c>
      <c r="G1075" s="28" t="s">
        <v>55</v>
      </c>
      <c r="H1075" s="29"/>
      <c r="I1075" s="29"/>
      <c r="J1075" s="29"/>
      <c r="K1075" s="29"/>
      <c r="L1075" s="25"/>
      <c r="M1075" s="29"/>
      <c r="N1075" s="29"/>
    </row>
    <row r="1076" customFormat="false" ht="12.75" hidden="false" customHeight="false" outlineLevel="0" collapsed="false">
      <c r="A1076" s="18"/>
      <c r="B1076" s="19"/>
      <c r="C1076" s="20"/>
      <c r="D1076" s="20"/>
      <c r="E1076" s="20"/>
      <c r="F1076" s="20"/>
      <c r="G1076" s="20"/>
      <c r="H1076" s="21" t="n">
        <f aca="false">COUNT(B1076:G1076)</f>
        <v>0</v>
      </c>
      <c r="I1076" s="29"/>
      <c r="J1076" s="23" t="n">
        <f aca="false">IF(B1076=0,"0",IF(B1076&lt;=2,"6",IF(B1076&lt;=4,"5",IF(B1076&lt;=6,"4",IF(B1076&lt;=8,"3",IF(B1076&lt;=10,"2",IF(B1076&lt;=12,"1",IF(B1076&gt;=13,"0","0"))))))))+(IF(C1076=0,"0",IF(C1076&lt;=2,"6",IF(C1076&lt;=4,"5",IF(C1076&lt;=6,"4",IF(C1076&lt;=8,"3",IF(C1076&lt;=10,"2",IF(C1076&lt;=12,"1",IF(C1076&gt;=13,"0","0")))))))))+(IF(D1076=0,"0",IF(D1076&lt;=2,"6",IF(D1076&lt;=4,"5",IF(D1076&lt;=6,"4",IF(D1076&lt;=8,"3",IF(D1076&lt;=10,"2",IF(D1076&lt;=12,"1",IF(D1076&gt;=13,"0","0")))))))))+(IF(E1076=0,"0",IF(E1076&lt;=2,"6",IF(E1076&lt;=4,"5",IF(E1076&lt;=6,"4",IF(E1076&lt;=8,"3",IF(E1076&lt;=10,"2",IF(E1076&lt;=12,"1",IF(E1076&gt;=13,"0","0")))))))))+(IF(F1076=0,"0",IF(F1076&lt;=2,"6",IF(F1076&lt;=4,"5",IF(F1076&lt;=6,"4",IF(F1076&lt;=8,"3",IF(F1076&lt;=10,"2",IF(F1076&lt;=12,"1",IF(F1076&gt;=13,"0","0")))))))))+(IF(G1076=0,"0",IF(G1076&lt;=2,"6",IF(G1076&lt;=4,"5",IF(G1076&lt;=6,"4",IF(G1076&lt;=8,"3",IF(G1076&lt;=10,"2",IF(G1076&lt;=12,"1",IF(G1076&gt;=13,"0","0")))))))))</f>
        <v>0</v>
      </c>
      <c r="K1076" s="29"/>
      <c r="L1076" s="25" t="n">
        <f aca="false">(J1076*1.67)/2</f>
        <v>0</v>
      </c>
      <c r="M1076" s="29"/>
      <c r="N1076" s="29"/>
    </row>
    <row r="1077" customFormat="false" ht="15.75" hidden="false" customHeight="false" outlineLevel="0" collapsed="false">
      <c r="A1077" s="18"/>
      <c r="B1077" s="27" t="s">
        <v>56</v>
      </c>
      <c r="C1077" s="28" t="s">
        <v>57</v>
      </c>
      <c r="D1077" s="28" t="s">
        <v>58</v>
      </c>
      <c r="E1077" s="28" t="s">
        <v>59</v>
      </c>
      <c r="F1077" s="27" t="s">
        <v>60</v>
      </c>
      <c r="G1077" s="28" t="s">
        <v>61</v>
      </c>
      <c r="H1077" s="29"/>
      <c r="I1077" s="29"/>
      <c r="J1077" s="29"/>
      <c r="K1077" s="29"/>
      <c r="L1077" s="25"/>
      <c r="M1077" s="29"/>
      <c r="N1077" s="29"/>
    </row>
    <row r="1078" customFormat="false" ht="12.75" hidden="false" customHeight="false" outlineLevel="0" collapsed="false">
      <c r="A1078" s="18"/>
      <c r="B1078" s="19"/>
      <c r="C1078" s="20"/>
      <c r="D1078" s="20"/>
      <c r="E1078" s="20"/>
      <c r="F1078" s="20"/>
      <c r="G1078" s="20"/>
      <c r="H1078" s="21" t="n">
        <f aca="false">COUNT(B1078:G1078)</f>
        <v>0</v>
      </c>
      <c r="I1078" s="29"/>
      <c r="J1078" s="23" t="n">
        <f aca="false">IF(B1078=0,"0",IF(B1078&lt;=2,"6",IF(B1078&lt;=4,"5",IF(B1078&lt;=6,"4",IF(B1078&lt;=8,"3",IF(B1078&lt;=10,"2",IF(B1078&lt;=12,"1",IF(B1078&gt;=13,"0","0"))))))))+(IF(C1078=0,"0",IF(C1078&lt;=2,"6",IF(C1078&lt;=4,"5",IF(C1078&lt;=6,"4",IF(C1078&lt;=8,"3",IF(C1078&lt;=10,"2",IF(C1078&lt;=12,"1",IF(C1078&gt;=13,"0","0")))))))))+(IF(D1078=0,"0",IF(D1078&lt;=2,"6",IF(D1078&lt;=4,"5",IF(D1078&lt;=6,"4",IF(D1078&lt;=8,"3",IF(D1078&lt;=10,"2",IF(D1078&lt;=12,"1",IF(D1078&gt;=13,"0","0")))))))))+(IF(E1078=0,"0",IF(E1078&lt;=2,"6",IF(E1078&lt;=4,"5",IF(E1078&lt;=6,"4",IF(E1078&lt;=8,"3",IF(E1078&lt;=10,"2",IF(E1078&lt;=12,"1",IF(E1078&gt;=13,"0","0")))))))))+(IF(F1078=0,"0",IF(F1078&lt;=2,"6",IF(F1078&lt;=4,"5",IF(F1078&lt;=6,"4",IF(F1078&lt;=8,"3",IF(F1078&lt;=10,"2",IF(F1078&lt;=12,"1",IF(F1078&gt;=13,"0","0")))))))))+(IF(G1078=0,"0",IF(G1078&lt;=2,"6",IF(G1078&lt;=4,"5",IF(G1078&lt;=6,"4",IF(G1078&lt;=8,"3",IF(G1078&lt;=10,"2",IF(G1078&lt;=12,"1",IF(G1078&gt;=13,"0","0")))))))))</f>
        <v>0</v>
      </c>
      <c r="K1078" s="29"/>
      <c r="L1078" s="25" t="n">
        <f aca="false">(J1078*1.67)/2</f>
        <v>0</v>
      </c>
      <c r="M1078" s="29"/>
      <c r="N1078" s="29"/>
    </row>
    <row r="1079" customFormat="false" ht="15.75" hidden="false" customHeight="false" outlineLevel="0" collapsed="false">
      <c r="A1079" s="27"/>
      <c r="B1079" s="27" t="s">
        <v>62</v>
      </c>
      <c r="C1079" s="28" t="s">
        <v>63</v>
      </c>
      <c r="D1079" s="28" t="s">
        <v>64</v>
      </c>
      <c r="E1079" s="28" t="s">
        <v>65</v>
      </c>
      <c r="F1079" s="28" t="s">
        <v>66</v>
      </c>
      <c r="G1079" s="28" t="s">
        <v>67</v>
      </c>
      <c r="H1079" s="30"/>
      <c r="I1079" s="30"/>
      <c r="J1079" s="30"/>
      <c r="K1079" s="30"/>
      <c r="L1079" s="31"/>
      <c r="M1079" s="31"/>
      <c r="N1079" s="30"/>
    </row>
    <row r="1080" customFormat="false" ht="12.75" hidden="false" customHeight="false" outlineLevel="0" collapsed="false">
      <c r="A1080" s="32"/>
      <c r="B1080" s="33"/>
      <c r="C1080" s="34"/>
      <c r="D1080" s="34"/>
      <c r="E1080" s="34"/>
      <c r="F1080" s="34"/>
      <c r="G1080" s="34"/>
      <c r="H1080" s="35" t="n">
        <f aca="false">COUNT(B1080:G1080)</f>
        <v>0</v>
      </c>
      <c r="I1080" s="36"/>
      <c r="J1080" s="37" t="n">
        <f aca="false">IF(B1080=0,"0",IF(B1080&lt;=2,"6",IF(B1080&lt;=4,"5",IF(B1080&lt;=6,"4",IF(B1080&lt;=8,"3",IF(B1080&lt;=10,"2",IF(B1080&lt;=12,"1",IF(B1080&gt;=13,"0","0"))))))))+(IF(C1080=0,"0",IF(C1080&lt;=2,"6",IF(C1080&lt;=4,"5",IF(C1080&lt;=6,"4",IF(C1080&lt;=8,"3",IF(C1080&lt;=10,"2",IF(C1080&lt;=12,"1",IF(C1080&gt;=13,"0","0")))))))))+(IF(D1080=0,"0",IF(D1080&lt;=2,"6",IF(D1080&lt;=4,"5",IF(D1080&lt;=6,"4",IF(D1080&lt;=8,"3",IF(D1080&lt;=10,"2",IF(D1080&lt;=12,"1",IF(D1080&gt;=13,"0","0")))))))))+(IF(E1080=0,"0",IF(E1080&lt;=2,"6",IF(E1080&lt;=4,"5",IF(E1080&lt;=6,"4",IF(E1080&lt;=8,"3",IF(E1080&lt;=10,"2",IF(E1080&lt;=12,"1",IF(E1080&gt;=13,"0","0")))))))))+(IF(F1080=0,"0",IF(F1080&lt;=2,"6",IF(F1080&lt;=4,"5",IF(F1080&lt;=6,"4",IF(F1080&lt;=8,"3",IF(F1080&lt;=10,"2",IF(F1080&lt;=12,"1",IF(F1080&gt;=13,"0","0")))))))))+(IF(G1080=0,"0",IF(G1080&lt;=2,"6",IF(G1080&lt;=4,"5",IF(G1080&lt;=6,"4",IF(G1080&lt;=8,"3",IF(G1080&lt;=10,"2",IF(G1080&lt;=12,"1",IF(G1080&gt;=13,"0","0")))))))))</f>
        <v>0</v>
      </c>
      <c r="K1080" s="38"/>
      <c r="L1080" s="39" t="n">
        <f aca="false">(J1080*1.67)/2</f>
        <v>0</v>
      </c>
      <c r="M1080" s="39"/>
      <c r="N1080" s="40"/>
    </row>
    <row r="1081" customFormat="false" ht="15.75" hidden="false" customHeight="false" outlineLevel="0" collapsed="false">
      <c r="A1081" s="14" t="s">
        <v>36</v>
      </c>
      <c r="B1081" s="14" t="s">
        <v>37</v>
      </c>
      <c r="C1081" s="15" t="s">
        <v>38</v>
      </c>
      <c r="D1081" s="15" t="s">
        <v>39</v>
      </c>
      <c r="E1081" s="15" t="s">
        <v>40</v>
      </c>
      <c r="F1081" s="15" t="s">
        <v>41</v>
      </c>
      <c r="G1081" s="15" t="s">
        <v>42</v>
      </c>
      <c r="H1081" s="16" t="s">
        <v>43</v>
      </c>
      <c r="I1081" s="16" t="s">
        <v>44</v>
      </c>
      <c r="J1081" s="16" t="s">
        <v>45</v>
      </c>
      <c r="K1081" s="16" t="s">
        <v>46</v>
      </c>
      <c r="L1081" s="17" t="s">
        <v>47</v>
      </c>
      <c r="M1081" s="17" t="s">
        <v>48</v>
      </c>
      <c r="N1081" s="16" t="s">
        <v>49</v>
      </c>
    </row>
    <row r="1082" customFormat="false" ht="12.75" hidden="false" customHeight="false" outlineLevel="0" collapsed="false">
      <c r="A1082" s="18" t="n">
        <v>136</v>
      </c>
      <c r="B1082" s="19"/>
      <c r="C1082" s="20"/>
      <c r="D1082" s="20"/>
      <c r="E1082" s="20"/>
      <c r="F1082" s="20"/>
      <c r="G1082" s="20"/>
      <c r="H1082" s="21" t="n">
        <f aca="false">COUNT(B1082:G1082)</f>
        <v>0</v>
      </c>
      <c r="I1082" s="22" t="n">
        <f aca="false">SUM(H1082,H1084,H1086,H1088)</f>
        <v>0</v>
      </c>
      <c r="J1082" s="23" t="n">
        <f aca="false">IF(B1082=0,"0",IF(B1082&lt;=2,"6",IF(B1082&lt;=4,"5",IF(B1082&lt;=6,"4",IF(B1082&lt;=8,"3",IF(B1082&lt;=10,"2",IF(B1082&lt;=12,"1",IF(B1082&gt;=13,"0","0"))))))))+(IF(C1082=0,"0",IF(C1082&lt;=2,"6",IF(C1082&lt;=4,"5",IF(C1082&lt;=6,"4",IF(C1082&lt;=8,"3",IF(C1082&lt;=10,"2",IF(C1082&lt;=12,"1",IF(C1082&gt;=13,"0","0")))))))))+(IF(D1082=0,"0",IF(D1082&lt;=2,"6",IF(D1082&lt;=4,"5",IF(D1082&lt;=6,"4",IF(D1082&lt;=8,"3",IF(D1082&lt;=10,"2",IF(D1082&lt;=12,"1",IF(D1082&gt;=13,"0","0")))))))))+(IF(E1082=0,"0",IF(E1082&lt;=2,"6",IF(E1082&lt;=4,"5",IF(E1082&lt;=6,"4",IF(E1082&lt;=8,"3",IF(E1082&lt;=10,"2",IF(E1082&lt;=12,"1",IF(E1082&gt;=13,"0","0")))))))))+(IF(F1082=0,"0",IF(F1082&lt;=2,"6",IF(F1082&lt;=4,"5",IF(F1082&lt;=6,"4",IF(F1082&lt;=8,"3",IF(F1082&lt;=10,"2",IF(F1082&lt;=12,"1",IF(F1082&gt;=13,"0","0")))))))))+(IF(G1082=0,"0",IF(G1082&lt;=2,"6",IF(G1082&lt;=4,"5",IF(G1082&lt;=6,"4",IF(G1082&lt;=8,"3",IF(G1082&lt;=10,"2",IF(G1082&lt;=12,"1",IF(G1082&gt;=13,"0","0")))))))))</f>
        <v>0</v>
      </c>
      <c r="K1082" s="24" t="n">
        <f aca="false">SUM(J1082,J1084,J1086,J1088)</f>
        <v>0</v>
      </c>
      <c r="L1082" s="25" t="n">
        <f aca="false">(J1082*1.67)/2</f>
        <v>0</v>
      </c>
      <c r="M1082" s="25" t="n">
        <f aca="false">SUM(L1082,L1084,L1086,L1088)</f>
        <v>0</v>
      </c>
      <c r="N1082" s="26" t="str">
        <f aca="false">IF(M1082&gt;120.23,"1",IF(M1082&gt;103.53,"2",IF(M1082&gt;86.83,"3",IF(M1082&gt;63.45,"4",IF(M1082&gt;43.41,"5",IF(M1082&gt;23.37,"6",IF(M1082&gt;3.33,"7",IF(M1082&gt;=0,"NIL"))))))))</f>
        <v>NIL</v>
      </c>
    </row>
    <row r="1083" customFormat="false" ht="15.75" hidden="false" customHeight="false" outlineLevel="0" collapsed="false">
      <c r="A1083" s="18"/>
      <c r="B1083" s="27" t="s">
        <v>50</v>
      </c>
      <c r="C1083" s="28" t="s">
        <v>51</v>
      </c>
      <c r="D1083" s="28" t="s">
        <v>52</v>
      </c>
      <c r="E1083" s="28" t="s">
        <v>53</v>
      </c>
      <c r="F1083" s="28" t="s">
        <v>54</v>
      </c>
      <c r="G1083" s="28" t="s">
        <v>55</v>
      </c>
      <c r="H1083" s="29"/>
      <c r="I1083" s="29"/>
      <c r="J1083" s="29"/>
      <c r="K1083" s="29"/>
      <c r="L1083" s="25"/>
      <c r="M1083" s="29"/>
      <c r="N1083" s="29"/>
    </row>
    <row r="1084" customFormat="false" ht="12.75" hidden="false" customHeight="false" outlineLevel="0" collapsed="false">
      <c r="A1084" s="18"/>
      <c r="B1084" s="19"/>
      <c r="C1084" s="20"/>
      <c r="D1084" s="20"/>
      <c r="E1084" s="20"/>
      <c r="F1084" s="20"/>
      <c r="G1084" s="20"/>
      <c r="H1084" s="21" t="n">
        <f aca="false">COUNT(B1084:G1084)</f>
        <v>0</v>
      </c>
      <c r="I1084" s="29"/>
      <c r="J1084" s="23" t="n">
        <f aca="false">IF(B1084=0,"0",IF(B1084&lt;=2,"6",IF(B1084&lt;=4,"5",IF(B1084&lt;=6,"4",IF(B1084&lt;=8,"3",IF(B1084&lt;=10,"2",IF(B1084&lt;=12,"1",IF(B1084&gt;=13,"0","0"))))))))+(IF(C1084=0,"0",IF(C1084&lt;=2,"6",IF(C1084&lt;=4,"5",IF(C1084&lt;=6,"4",IF(C1084&lt;=8,"3",IF(C1084&lt;=10,"2",IF(C1084&lt;=12,"1",IF(C1084&gt;=13,"0","0")))))))))+(IF(D1084=0,"0",IF(D1084&lt;=2,"6",IF(D1084&lt;=4,"5",IF(D1084&lt;=6,"4",IF(D1084&lt;=8,"3",IF(D1084&lt;=10,"2",IF(D1084&lt;=12,"1",IF(D1084&gt;=13,"0","0")))))))))+(IF(E1084=0,"0",IF(E1084&lt;=2,"6",IF(E1084&lt;=4,"5",IF(E1084&lt;=6,"4",IF(E1084&lt;=8,"3",IF(E1084&lt;=10,"2",IF(E1084&lt;=12,"1",IF(E1084&gt;=13,"0","0")))))))))+(IF(F1084=0,"0",IF(F1084&lt;=2,"6",IF(F1084&lt;=4,"5",IF(F1084&lt;=6,"4",IF(F1084&lt;=8,"3",IF(F1084&lt;=10,"2",IF(F1084&lt;=12,"1",IF(F1084&gt;=13,"0","0")))))))))+(IF(G1084=0,"0",IF(G1084&lt;=2,"6",IF(G1084&lt;=4,"5",IF(G1084&lt;=6,"4",IF(G1084&lt;=8,"3",IF(G1084&lt;=10,"2",IF(G1084&lt;=12,"1",IF(G1084&gt;=13,"0","0")))))))))</f>
        <v>0</v>
      </c>
      <c r="K1084" s="29"/>
      <c r="L1084" s="25" t="n">
        <f aca="false">(J1084*1.67)/2</f>
        <v>0</v>
      </c>
      <c r="M1084" s="29"/>
      <c r="N1084" s="29"/>
    </row>
    <row r="1085" customFormat="false" ht="15.75" hidden="false" customHeight="false" outlineLevel="0" collapsed="false">
      <c r="A1085" s="18"/>
      <c r="B1085" s="27" t="s">
        <v>56</v>
      </c>
      <c r="C1085" s="28" t="s">
        <v>57</v>
      </c>
      <c r="D1085" s="28" t="s">
        <v>58</v>
      </c>
      <c r="E1085" s="28" t="s">
        <v>59</v>
      </c>
      <c r="F1085" s="27" t="s">
        <v>60</v>
      </c>
      <c r="G1085" s="28" t="s">
        <v>61</v>
      </c>
      <c r="H1085" s="29"/>
      <c r="I1085" s="29"/>
      <c r="J1085" s="29"/>
      <c r="K1085" s="29"/>
      <c r="L1085" s="25"/>
      <c r="M1085" s="29"/>
      <c r="N1085" s="29"/>
    </row>
    <row r="1086" customFormat="false" ht="12.75" hidden="false" customHeight="false" outlineLevel="0" collapsed="false">
      <c r="A1086" s="18"/>
      <c r="B1086" s="19"/>
      <c r="C1086" s="20"/>
      <c r="D1086" s="20"/>
      <c r="E1086" s="20"/>
      <c r="F1086" s="20"/>
      <c r="G1086" s="20"/>
      <c r="H1086" s="21" t="n">
        <f aca="false">COUNT(B1086:G1086)</f>
        <v>0</v>
      </c>
      <c r="I1086" s="29"/>
      <c r="J1086" s="23" t="n">
        <f aca="false">IF(B1086=0,"0",IF(B1086&lt;=2,"6",IF(B1086&lt;=4,"5",IF(B1086&lt;=6,"4",IF(B1086&lt;=8,"3",IF(B1086&lt;=10,"2",IF(B1086&lt;=12,"1",IF(B1086&gt;=13,"0","0"))))))))+(IF(C1086=0,"0",IF(C1086&lt;=2,"6",IF(C1086&lt;=4,"5",IF(C1086&lt;=6,"4",IF(C1086&lt;=8,"3",IF(C1086&lt;=10,"2",IF(C1086&lt;=12,"1",IF(C1086&gt;=13,"0","0")))))))))+(IF(D1086=0,"0",IF(D1086&lt;=2,"6",IF(D1086&lt;=4,"5",IF(D1086&lt;=6,"4",IF(D1086&lt;=8,"3",IF(D1086&lt;=10,"2",IF(D1086&lt;=12,"1",IF(D1086&gt;=13,"0","0")))))))))+(IF(E1086=0,"0",IF(E1086&lt;=2,"6",IF(E1086&lt;=4,"5",IF(E1086&lt;=6,"4",IF(E1086&lt;=8,"3",IF(E1086&lt;=10,"2",IF(E1086&lt;=12,"1",IF(E1086&gt;=13,"0","0")))))))))+(IF(F1086=0,"0",IF(F1086&lt;=2,"6",IF(F1086&lt;=4,"5",IF(F1086&lt;=6,"4",IF(F1086&lt;=8,"3",IF(F1086&lt;=10,"2",IF(F1086&lt;=12,"1",IF(F1086&gt;=13,"0","0")))))))))+(IF(G1086=0,"0",IF(G1086&lt;=2,"6",IF(G1086&lt;=4,"5",IF(G1086&lt;=6,"4",IF(G1086&lt;=8,"3",IF(G1086&lt;=10,"2",IF(G1086&lt;=12,"1",IF(G1086&gt;=13,"0","0")))))))))</f>
        <v>0</v>
      </c>
      <c r="K1086" s="29"/>
      <c r="L1086" s="25" t="n">
        <f aca="false">(J1086*1.67)/2</f>
        <v>0</v>
      </c>
      <c r="M1086" s="29"/>
      <c r="N1086" s="29"/>
    </row>
    <row r="1087" customFormat="false" ht="15.75" hidden="false" customHeight="false" outlineLevel="0" collapsed="false">
      <c r="A1087" s="27"/>
      <c r="B1087" s="27" t="s">
        <v>62</v>
      </c>
      <c r="C1087" s="28" t="s">
        <v>63</v>
      </c>
      <c r="D1087" s="28" t="s">
        <v>64</v>
      </c>
      <c r="E1087" s="28" t="s">
        <v>65</v>
      </c>
      <c r="F1087" s="28" t="s">
        <v>66</v>
      </c>
      <c r="G1087" s="28" t="s">
        <v>67</v>
      </c>
      <c r="H1087" s="30"/>
      <c r="I1087" s="30"/>
      <c r="J1087" s="30"/>
      <c r="K1087" s="30"/>
      <c r="L1087" s="31"/>
      <c r="M1087" s="31"/>
      <c r="N1087" s="30"/>
    </row>
    <row r="1088" customFormat="false" ht="12.75" hidden="false" customHeight="false" outlineLevel="0" collapsed="false">
      <c r="A1088" s="32"/>
      <c r="B1088" s="33"/>
      <c r="C1088" s="34"/>
      <c r="D1088" s="34"/>
      <c r="E1088" s="34"/>
      <c r="F1088" s="34"/>
      <c r="G1088" s="34"/>
      <c r="H1088" s="35" t="n">
        <f aca="false">COUNT(B1088:G1088)</f>
        <v>0</v>
      </c>
      <c r="I1088" s="36"/>
      <c r="J1088" s="37" t="n">
        <f aca="false">IF(B1088=0,"0",IF(B1088&lt;=2,"6",IF(B1088&lt;=4,"5",IF(B1088&lt;=6,"4",IF(B1088&lt;=8,"3",IF(B1088&lt;=10,"2",IF(B1088&lt;=12,"1",IF(B1088&gt;=13,"0","0"))))))))+(IF(C1088=0,"0",IF(C1088&lt;=2,"6",IF(C1088&lt;=4,"5",IF(C1088&lt;=6,"4",IF(C1088&lt;=8,"3",IF(C1088&lt;=10,"2",IF(C1088&lt;=12,"1",IF(C1088&gt;=13,"0","0")))))))))+(IF(D1088=0,"0",IF(D1088&lt;=2,"6",IF(D1088&lt;=4,"5",IF(D1088&lt;=6,"4",IF(D1088&lt;=8,"3",IF(D1088&lt;=10,"2",IF(D1088&lt;=12,"1",IF(D1088&gt;=13,"0","0")))))))))+(IF(E1088=0,"0",IF(E1088&lt;=2,"6",IF(E1088&lt;=4,"5",IF(E1088&lt;=6,"4",IF(E1088&lt;=8,"3",IF(E1088&lt;=10,"2",IF(E1088&lt;=12,"1",IF(E1088&gt;=13,"0","0")))))))))+(IF(F1088=0,"0",IF(F1088&lt;=2,"6",IF(F1088&lt;=4,"5",IF(F1088&lt;=6,"4",IF(F1088&lt;=8,"3",IF(F1088&lt;=10,"2",IF(F1088&lt;=12,"1",IF(F1088&gt;=13,"0","0")))))))))+(IF(G1088=0,"0",IF(G1088&lt;=2,"6",IF(G1088&lt;=4,"5",IF(G1088&lt;=6,"4",IF(G1088&lt;=8,"3",IF(G1088&lt;=10,"2",IF(G1088&lt;=12,"1",IF(G1088&gt;=13,"0","0")))))))))</f>
        <v>0</v>
      </c>
      <c r="K1088" s="38"/>
      <c r="L1088" s="39" t="n">
        <f aca="false">(J1088*1.67)/2</f>
        <v>0</v>
      </c>
      <c r="M1088" s="39"/>
      <c r="N1088" s="40"/>
    </row>
    <row r="1089" customFormat="false" ht="15.75" hidden="false" customHeight="false" outlineLevel="0" collapsed="false">
      <c r="A1089" s="14" t="s">
        <v>36</v>
      </c>
      <c r="B1089" s="14" t="s">
        <v>37</v>
      </c>
      <c r="C1089" s="15" t="s">
        <v>38</v>
      </c>
      <c r="D1089" s="15" t="s">
        <v>39</v>
      </c>
      <c r="E1089" s="15" t="s">
        <v>40</v>
      </c>
      <c r="F1089" s="15" t="s">
        <v>41</v>
      </c>
      <c r="G1089" s="15" t="s">
        <v>42</v>
      </c>
      <c r="H1089" s="16" t="s">
        <v>43</v>
      </c>
      <c r="I1089" s="16" t="s">
        <v>44</v>
      </c>
      <c r="J1089" s="16" t="s">
        <v>45</v>
      </c>
      <c r="K1089" s="16" t="s">
        <v>46</v>
      </c>
      <c r="L1089" s="17" t="s">
        <v>47</v>
      </c>
      <c r="M1089" s="17" t="s">
        <v>48</v>
      </c>
      <c r="N1089" s="16" t="s">
        <v>49</v>
      </c>
    </row>
    <row r="1090" customFormat="false" ht="12.75" hidden="false" customHeight="false" outlineLevel="0" collapsed="false">
      <c r="A1090" s="18" t="n">
        <v>137</v>
      </c>
      <c r="B1090" s="19"/>
      <c r="C1090" s="20"/>
      <c r="D1090" s="20"/>
      <c r="E1090" s="20"/>
      <c r="F1090" s="20"/>
      <c r="G1090" s="20"/>
      <c r="H1090" s="21" t="n">
        <f aca="false">COUNT(B1090:G1090)</f>
        <v>0</v>
      </c>
      <c r="I1090" s="22" t="n">
        <f aca="false">SUM(H1090,H1092,H1094,H1096)</f>
        <v>0</v>
      </c>
      <c r="J1090" s="23" t="n">
        <f aca="false">IF(B1090=0,"0",IF(B1090&lt;=2,"6",IF(B1090&lt;=4,"5",IF(B1090&lt;=6,"4",IF(B1090&lt;=8,"3",IF(B1090&lt;=10,"2",IF(B1090&lt;=12,"1",IF(B1090&gt;=13,"0","0"))))))))+(IF(C1090=0,"0",IF(C1090&lt;=2,"6",IF(C1090&lt;=4,"5",IF(C1090&lt;=6,"4",IF(C1090&lt;=8,"3",IF(C1090&lt;=10,"2",IF(C1090&lt;=12,"1",IF(C1090&gt;=13,"0","0")))))))))+(IF(D1090=0,"0",IF(D1090&lt;=2,"6",IF(D1090&lt;=4,"5",IF(D1090&lt;=6,"4",IF(D1090&lt;=8,"3",IF(D1090&lt;=10,"2",IF(D1090&lt;=12,"1",IF(D1090&gt;=13,"0","0")))))))))+(IF(E1090=0,"0",IF(E1090&lt;=2,"6",IF(E1090&lt;=4,"5",IF(E1090&lt;=6,"4",IF(E1090&lt;=8,"3",IF(E1090&lt;=10,"2",IF(E1090&lt;=12,"1",IF(E1090&gt;=13,"0","0")))))))))+(IF(F1090=0,"0",IF(F1090&lt;=2,"6",IF(F1090&lt;=4,"5",IF(F1090&lt;=6,"4",IF(F1090&lt;=8,"3",IF(F1090&lt;=10,"2",IF(F1090&lt;=12,"1",IF(F1090&gt;=13,"0","0")))))))))+(IF(G1090=0,"0",IF(G1090&lt;=2,"6",IF(G1090&lt;=4,"5",IF(G1090&lt;=6,"4",IF(G1090&lt;=8,"3",IF(G1090&lt;=10,"2",IF(G1090&lt;=12,"1",IF(G1090&gt;=13,"0","0")))))))))</f>
        <v>0</v>
      </c>
      <c r="K1090" s="24" t="n">
        <f aca="false">SUM(J1090,J1092,J1094,J1096)</f>
        <v>0</v>
      </c>
      <c r="L1090" s="25" t="n">
        <f aca="false">(J1090*1.67)/2</f>
        <v>0</v>
      </c>
      <c r="M1090" s="25" t="n">
        <f aca="false">SUM(L1090,L1092,L1094,L1096)</f>
        <v>0</v>
      </c>
      <c r="N1090" s="26" t="str">
        <f aca="false">IF(M1090&gt;120.23,"1",IF(M1090&gt;103.53,"2",IF(M1090&gt;86.83,"3",IF(M1090&gt;63.45,"4",IF(M1090&gt;43.41,"5",IF(M1090&gt;23.37,"6",IF(M1090&gt;3.33,"7",IF(M1090&gt;=0,"NIL"))))))))</f>
        <v>NIL</v>
      </c>
    </row>
    <row r="1091" customFormat="false" ht="15.75" hidden="false" customHeight="false" outlineLevel="0" collapsed="false">
      <c r="A1091" s="18"/>
      <c r="B1091" s="27" t="s">
        <v>50</v>
      </c>
      <c r="C1091" s="28" t="s">
        <v>51</v>
      </c>
      <c r="D1091" s="28" t="s">
        <v>52</v>
      </c>
      <c r="E1091" s="28" t="s">
        <v>53</v>
      </c>
      <c r="F1091" s="28" t="s">
        <v>54</v>
      </c>
      <c r="G1091" s="28" t="s">
        <v>55</v>
      </c>
      <c r="H1091" s="29"/>
      <c r="I1091" s="29"/>
      <c r="J1091" s="29"/>
      <c r="K1091" s="29"/>
      <c r="L1091" s="25"/>
      <c r="M1091" s="29"/>
      <c r="N1091" s="29"/>
    </row>
    <row r="1092" customFormat="false" ht="12.75" hidden="false" customHeight="false" outlineLevel="0" collapsed="false">
      <c r="A1092" s="18"/>
      <c r="B1092" s="19"/>
      <c r="C1092" s="20"/>
      <c r="D1092" s="20"/>
      <c r="E1092" s="20"/>
      <c r="F1092" s="20"/>
      <c r="G1092" s="20"/>
      <c r="H1092" s="21" t="n">
        <f aca="false">COUNT(B1092:G1092)</f>
        <v>0</v>
      </c>
      <c r="I1092" s="29"/>
      <c r="J1092" s="23" t="n">
        <f aca="false">IF(B1092=0,"0",IF(B1092&lt;=2,"6",IF(B1092&lt;=4,"5",IF(B1092&lt;=6,"4",IF(B1092&lt;=8,"3",IF(B1092&lt;=10,"2",IF(B1092&lt;=12,"1",IF(B1092&gt;=13,"0","0"))))))))+(IF(C1092=0,"0",IF(C1092&lt;=2,"6",IF(C1092&lt;=4,"5",IF(C1092&lt;=6,"4",IF(C1092&lt;=8,"3",IF(C1092&lt;=10,"2",IF(C1092&lt;=12,"1",IF(C1092&gt;=13,"0","0")))))))))+(IF(D1092=0,"0",IF(D1092&lt;=2,"6",IF(D1092&lt;=4,"5",IF(D1092&lt;=6,"4",IF(D1092&lt;=8,"3",IF(D1092&lt;=10,"2",IF(D1092&lt;=12,"1",IF(D1092&gt;=13,"0","0")))))))))+(IF(E1092=0,"0",IF(E1092&lt;=2,"6",IF(E1092&lt;=4,"5",IF(E1092&lt;=6,"4",IF(E1092&lt;=8,"3",IF(E1092&lt;=10,"2",IF(E1092&lt;=12,"1",IF(E1092&gt;=13,"0","0")))))))))+(IF(F1092=0,"0",IF(F1092&lt;=2,"6",IF(F1092&lt;=4,"5",IF(F1092&lt;=6,"4",IF(F1092&lt;=8,"3",IF(F1092&lt;=10,"2",IF(F1092&lt;=12,"1",IF(F1092&gt;=13,"0","0")))))))))+(IF(G1092=0,"0",IF(G1092&lt;=2,"6",IF(G1092&lt;=4,"5",IF(G1092&lt;=6,"4",IF(G1092&lt;=8,"3",IF(G1092&lt;=10,"2",IF(G1092&lt;=12,"1",IF(G1092&gt;=13,"0","0")))))))))</f>
        <v>0</v>
      </c>
      <c r="K1092" s="29"/>
      <c r="L1092" s="25" t="n">
        <f aca="false">(J1092*1.67)/2</f>
        <v>0</v>
      </c>
      <c r="M1092" s="29"/>
      <c r="N1092" s="29"/>
    </row>
    <row r="1093" customFormat="false" ht="15.75" hidden="false" customHeight="false" outlineLevel="0" collapsed="false">
      <c r="A1093" s="18"/>
      <c r="B1093" s="27" t="s">
        <v>56</v>
      </c>
      <c r="C1093" s="28" t="s">
        <v>57</v>
      </c>
      <c r="D1093" s="28" t="s">
        <v>58</v>
      </c>
      <c r="E1093" s="28" t="s">
        <v>59</v>
      </c>
      <c r="F1093" s="27" t="s">
        <v>60</v>
      </c>
      <c r="G1093" s="28" t="s">
        <v>61</v>
      </c>
      <c r="H1093" s="29"/>
      <c r="I1093" s="29"/>
      <c r="J1093" s="29"/>
      <c r="K1093" s="29"/>
      <c r="L1093" s="25"/>
      <c r="M1093" s="29"/>
      <c r="N1093" s="29"/>
    </row>
    <row r="1094" customFormat="false" ht="12.75" hidden="false" customHeight="false" outlineLevel="0" collapsed="false">
      <c r="A1094" s="18"/>
      <c r="B1094" s="19"/>
      <c r="C1094" s="20"/>
      <c r="D1094" s="20"/>
      <c r="E1094" s="20"/>
      <c r="F1094" s="20"/>
      <c r="G1094" s="20"/>
      <c r="H1094" s="21" t="n">
        <f aca="false">COUNT(B1094:G1094)</f>
        <v>0</v>
      </c>
      <c r="I1094" s="29"/>
      <c r="J1094" s="23" t="n">
        <f aca="false">IF(B1094=0,"0",IF(B1094&lt;=2,"6",IF(B1094&lt;=4,"5",IF(B1094&lt;=6,"4",IF(B1094&lt;=8,"3",IF(B1094&lt;=10,"2",IF(B1094&lt;=12,"1",IF(B1094&gt;=13,"0","0"))))))))+(IF(C1094=0,"0",IF(C1094&lt;=2,"6",IF(C1094&lt;=4,"5",IF(C1094&lt;=6,"4",IF(C1094&lt;=8,"3",IF(C1094&lt;=10,"2",IF(C1094&lt;=12,"1",IF(C1094&gt;=13,"0","0")))))))))+(IF(D1094=0,"0",IF(D1094&lt;=2,"6",IF(D1094&lt;=4,"5",IF(D1094&lt;=6,"4",IF(D1094&lt;=8,"3",IF(D1094&lt;=10,"2",IF(D1094&lt;=12,"1",IF(D1094&gt;=13,"0","0")))))))))+(IF(E1094=0,"0",IF(E1094&lt;=2,"6",IF(E1094&lt;=4,"5",IF(E1094&lt;=6,"4",IF(E1094&lt;=8,"3",IF(E1094&lt;=10,"2",IF(E1094&lt;=12,"1",IF(E1094&gt;=13,"0","0")))))))))+(IF(F1094=0,"0",IF(F1094&lt;=2,"6",IF(F1094&lt;=4,"5",IF(F1094&lt;=6,"4",IF(F1094&lt;=8,"3",IF(F1094&lt;=10,"2",IF(F1094&lt;=12,"1",IF(F1094&gt;=13,"0","0")))))))))+(IF(G1094=0,"0",IF(G1094&lt;=2,"6",IF(G1094&lt;=4,"5",IF(G1094&lt;=6,"4",IF(G1094&lt;=8,"3",IF(G1094&lt;=10,"2",IF(G1094&lt;=12,"1",IF(G1094&gt;=13,"0","0")))))))))</f>
        <v>0</v>
      </c>
      <c r="K1094" s="29"/>
      <c r="L1094" s="25" t="n">
        <f aca="false">(J1094*1.67)/2</f>
        <v>0</v>
      </c>
      <c r="M1094" s="29"/>
      <c r="N1094" s="29"/>
    </row>
    <row r="1095" customFormat="false" ht="15.75" hidden="false" customHeight="false" outlineLevel="0" collapsed="false">
      <c r="A1095" s="27"/>
      <c r="B1095" s="27" t="s">
        <v>62</v>
      </c>
      <c r="C1095" s="28" t="s">
        <v>63</v>
      </c>
      <c r="D1095" s="28" t="s">
        <v>64</v>
      </c>
      <c r="E1095" s="28" t="s">
        <v>65</v>
      </c>
      <c r="F1095" s="28" t="s">
        <v>66</v>
      </c>
      <c r="G1095" s="28" t="s">
        <v>67</v>
      </c>
      <c r="H1095" s="30"/>
      <c r="I1095" s="30"/>
      <c r="J1095" s="30"/>
      <c r="K1095" s="30"/>
      <c r="L1095" s="31"/>
      <c r="M1095" s="31"/>
      <c r="N1095" s="30"/>
    </row>
    <row r="1096" customFormat="false" ht="12.75" hidden="false" customHeight="false" outlineLevel="0" collapsed="false">
      <c r="A1096" s="32"/>
      <c r="B1096" s="33"/>
      <c r="C1096" s="34"/>
      <c r="D1096" s="34"/>
      <c r="E1096" s="34"/>
      <c r="F1096" s="34"/>
      <c r="G1096" s="34"/>
      <c r="H1096" s="35" t="n">
        <f aca="false">COUNT(B1096:G1096)</f>
        <v>0</v>
      </c>
      <c r="I1096" s="36"/>
      <c r="J1096" s="37" t="n">
        <f aca="false">IF(B1096=0,"0",IF(B1096&lt;=2,"6",IF(B1096&lt;=4,"5",IF(B1096&lt;=6,"4",IF(B1096&lt;=8,"3",IF(B1096&lt;=10,"2",IF(B1096&lt;=12,"1",IF(B1096&gt;=13,"0","0"))))))))+(IF(C1096=0,"0",IF(C1096&lt;=2,"6",IF(C1096&lt;=4,"5",IF(C1096&lt;=6,"4",IF(C1096&lt;=8,"3",IF(C1096&lt;=10,"2",IF(C1096&lt;=12,"1",IF(C1096&gt;=13,"0","0")))))))))+(IF(D1096=0,"0",IF(D1096&lt;=2,"6",IF(D1096&lt;=4,"5",IF(D1096&lt;=6,"4",IF(D1096&lt;=8,"3",IF(D1096&lt;=10,"2",IF(D1096&lt;=12,"1",IF(D1096&gt;=13,"0","0")))))))))+(IF(E1096=0,"0",IF(E1096&lt;=2,"6",IF(E1096&lt;=4,"5",IF(E1096&lt;=6,"4",IF(E1096&lt;=8,"3",IF(E1096&lt;=10,"2",IF(E1096&lt;=12,"1",IF(E1096&gt;=13,"0","0")))))))))+(IF(F1096=0,"0",IF(F1096&lt;=2,"6",IF(F1096&lt;=4,"5",IF(F1096&lt;=6,"4",IF(F1096&lt;=8,"3",IF(F1096&lt;=10,"2",IF(F1096&lt;=12,"1",IF(F1096&gt;=13,"0","0")))))))))+(IF(G1096=0,"0",IF(G1096&lt;=2,"6",IF(G1096&lt;=4,"5",IF(G1096&lt;=6,"4",IF(G1096&lt;=8,"3",IF(G1096&lt;=10,"2",IF(G1096&lt;=12,"1",IF(G1096&gt;=13,"0","0")))))))))</f>
        <v>0</v>
      </c>
      <c r="K1096" s="38"/>
      <c r="L1096" s="39" t="n">
        <f aca="false">(J1096*1.67)/2</f>
        <v>0</v>
      </c>
      <c r="M1096" s="39"/>
      <c r="N1096" s="40"/>
    </row>
    <row r="1097" customFormat="false" ht="15.75" hidden="false" customHeight="false" outlineLevel="0" collapsed="false">
      <c r="A1097" s="14" t="s">
        <v>36</v>
      </c>
      <c r="B1097" s="14" t="s">
        <v>37</v>
      </c>
      <c r="C1097" s="15" t="s">
        <v>38</v>
      </c>
      <c r="D1097" s="15" t="s">
        <v>39</v>
      </c>
      <c r="E1097" s="15" t="s">
        <v>40</v>
      </c>
      <c r="F1097" s="15" t="s">
        <v>41</v>
      </c>
      <c r="G1097" s="15" t="s">
        <v>42</v>
      </c>
      <c r="H1097" s="16" t="s">
        <v>43</v>
      </c>
      <c r="I1097" s="16" t="s">
        <v>44</v>
      </c>
      <c r="J1097" s="16" t="s">
        <v>45</v>
      </c>
      <c r="K1097" s="16" t="s">
        <v>46</v>
      </c>
      <c r="L1097" s="17" t="s">
        <v>47</v>
      </c>
      <c r="M1097" s="17" t="s">
        <v>48</v>
      </c>
      <c r="N1097" s="16" t="s">
        <v>49</v>
      </c>
    </row>
    <row r="1098" customFormat="false" ht="12.75" hidden="false" customHeight="false" outlineLevel="0" collapsed="false">
      <c r="A1098" s="18" t="n">
        <v>138</v>
      </c>
      <c r="B1098" s="19"/>
      <c r="C1098" s="20"/>
      <c r="D1098" s="20"/>
      <c r="E1098" s="20"/>
      <c r="F1098" s="20"/>
      <c r="G1098" s="20"/>
      <c r="H1098" s="21" t="n">
        <f aca="false">COUNT(B1098:G1098)</f>
        <v>0</v>
      </c>
      <c r="I1098" s="22" t="n">
        <f aca="false">SUM(H1098,H1100,H1102,H1104)</f>
        <v>0</v>
      </c>
      <c r="J1098" s="23" t="n">
        <f aca="false">IF(B1098=0,"0",IF(B1098&lt;=2,"6",IF(B1098&lt;=4,"5",IF(B1098&lt;=6,"4",IF(B1098&lt;=8,"3",IF(B1098&lt;=10,"2",IF(B1098&lt;=12,"1",IF(B1098&gt;=13,"0","0"))))))))+(IF(C1098=0,"0",IF(C1098&lt;=2,"6",IF(C1098&lt;=4,"5",IF(C1098&lt;=6,"4",IF(C1098&lt;=8,"3",IF(C1098&lt;=10,"2",IF(C1098&lt;=12,"1",IF(C1098&gt;=13,"0","0")))))))))+(IF(D1098=0,"0",IF(D1098&lt;=2,"6",IF(D1098&lt;=4,"5",IF(D1098&lt;=6,"4",IF(D1098&lt;=8,"3",IF(D1098&lt;=10,"2",IF(D1098&lt;=12,"1",IF(D1098&gt;=13,"0","0")))))))))+(IF(E1098=0,"0",IF(E1098&lt;=2,"6",IF(E1098&lt;=4,"5",IF(E1098&lt;=6,"4",IF(E1098&lt;=8,"3",IF(E1098&lt;=10,"2",IF(E1098&lt;=12,"1",IF(E1098&gt;=13,"0","0")))))))))+(IF(F1098=0,"0",IF(F1098&lt;=2,"6",IF(F1098&lt;=4,"5",IF(F1098&lt;=6,"4",IF(F1098&lt;=8,"3",IF(F1098&lt;=10,"2",IF(F1098&lt;=12,"1",IF(F1098&gt;=13,"0","0")))))))))+(IF(G1098=0,"0",IF(G1098&lt;=2,"6",IF(G1098&lt;=4,"5",IF(G1098&lt;=6,"4",IF(G1098&lt;=8,"3",IF(G1098&lt;=10,"2",IF(G1098&lt;=12,"1",IF(G1098&gt;=13,"0","0")))))))))</f>
        <v>0</v>
      </c>
      <c r="K1098" s="24" t="n">
        <f aca="false">SUM(J1098,J1100,J1102,J1104)</f>
        <v>0</v>
      </c>
      <c r="L1098" s="25" t="n">
        <f aca="false">(J1098*1.67)/2</f>
        <v>0</v>
      </c>
      <c r="M1098" s="25" t="n">
        <f aca="false">SUM(L1098,L1100,L1102,L1104)</f>
        <v>0</v>
      </c>
      <c r="N1098" s="26" t="str">
        <f aca="false">IF(M1098&gt;120.23,"1",IF(M1098&gt;103.53,"2",IF(M1098&gt;86.83,"3",IF(M1098&gt;63.45,"4",IF(M1098&gt;43.41,"5",IF(M1098&gt;23.37,"6",IF(M1098&gt;3.33,"7",IF(M1098&gt;=0,"NIL"))))))))</f>
        <v>NIL</v>
      </c>
    </row>
    <row r="1099" customFormat="false" ht="15.75" hidden="false" customHeight="false" outlineLevel="0" collapsed="false">
      <c r="A1099" s="18"/>
      <c r="B1099" s="27" t="s">
        <v>50</v>
      </c>
      <c r="C1099" s="28" t="s">
        <v>51</v>
      </c>
      <c r="D1099" s="28" t="s">
        <v>52</v>
      </c>
      <c r="E1099" s="28" t="s">
        <v>53</v>
      </c>
      <c r="F1099" s="28" t="s">
        <v>54</v>
      </c>
      <c r="G1099" s="28" t="s">
        <v>55</v>
      </c>
      <c r="H1099" s="29"/>
      <c r="I1099" s="29"/>
      <c r="J1099" s="29"/>
      <c r="K1099" s="29"/>
      <c r="L1099" s="25"/>
      <c r="M1099" s="29"/>
      <c r="N1099" s="29"/>
    </row>
    <row r="1100" customFormat="false" ht="12.75" hidden="false" customHeight="false" outlineLevel="0" collapsed="false">
      <c r="A1100" s="18"/>
      <c r="B1100" s="19"/>
      <c r="C1100" s="20"/>
      <c r="D1100" s="20"/>
      <c r="E1100" s="20"/>
      <c r="F1100" s="20"/>
      <c r="G1100" s="20"/>
      <c r="H1100" s="21" t="n">
        <f aca="false">COUNT(B1100:G1100)</f>
        <v>0</v>
      </c>
      <c r="I1100" s="29"/>
      <c r="J1100" s="23" t="n">
        <f aca="false">IF(B1100=0,"0",IF(B1100&lt;=2,"6",IF(B1100&lt;=4,"5",IF(B1100&lt;=6,"4",IF(B1100&lt;=8,"3",IF(B1100&lt;=10,"2",IF(B1100&lt;=12,"1",IF(B1100&gt;=13,"0","0"))))))))+(IF(C1100=0,"0",IF(C1100&lt;=2,"6",IF(C1100&lt;=4,"5",IF(C1100&lt;=6,"4",IF(C1100&lt;=8,"3",IF(C1100&lt;=10,"2",IF(C1100&lt;=12,"1",IF(C1100&gt;=13,"0","0")))))))))+(IF(D1100=0,"0",IF(D1100&lt;=2,"6",IF(D1100&lt;=4,"5",IF(D1100&lt;=6,"4",IF(D1100&lt;=8,"3",IF(D1100&lt;=10,"2",IF(D1100&lt;=12,"1",IF(D1100&gt;=13,"0","0")))))))))+(IF(E1100=0,"0",IF(E1100&lt;=2,"6",IF(E1100&lt;=4,"5",IF(E1100&lt;=6,"4",IF(E1100&lt;=8,"3",IF(E1100&lt;=10,"2",IF(E1100&lt;=12,"1",IF(E1100&gt;=13,"0","0")))))))))+(IF(F1100=0,"0",IF(F1100&lt;=2,"6",IF(F1100&lt;=4,"5",IF(F1100&lt;=6,"4",IF(F1100&lt;=8,"3",IF(F1100&lt;=10,"2",IF(F1100&lt;=12,"1",IF(F1100&gt;=13,"0","0")))))))))+(IF(G1100=0,"0",IF(G1100&lt;=2,"6",IF(G1100&lt;=4,"5",IF(G1100&lt;=6,"4",IF(G1100&lt;=8,"3",IF(G1100&lt;=10,"2",IF(G1100&lt;=12,"1",IF(G1100&gt;=13,"0","0")))))))))</f>
        <v>0</v>
      </c>
      <c r="K1100" s="29"/>
      <c r="L1100" s="25" t="n">
        <f aca="false">(J1100*1.67)/2</f>
        <v>0</v>
      </c>
      <c r="M1100" s="29"/>
      <c r="N1100" s="29"/>
    </row>
    <row r="1101" customFormat="false" ht="15.75" hidden="false" customHeight="false" outlineLevel="0" collapsed="false">
      <c r="A1101" s="18"/>
      <c r="B1101" s="27" t="s">
        <v>56</v>
      </c>
      <c r="C1101" s="28" t="s">
        <v>57</v>
      </c>
      <c r="D1101" s="28" t="s">
        <v>58</v>
      </c>
      <c r="E1101" s="28" t="s">
        <v>59</v>
      </c>
      <c r="F1101" s="27" t="s">
        <v>60</v>
      </c>
      <c r="G1101" s="28" t="s">
        <v>61</v>
      </c>
      <c r="H1101" s="29"/>
      <c r="I1101" s="29"/>
      <c r="J1101" s="29"/>
      <c r="K1101" s="29"/>
      <c r="L1101" s="25"/>
      <c r="M1101" s="29"/>
      <c r="N1101" s="29"/>
    </row>
    <row r="1102" customFormat="false" ht="12.75" hidden="false" customHeight="false" outlineLevel="0" collapsed="false">
      <c r="A1102" s="18"/>
      <c r="B1102" s="19"/>
      <c r="C1102" s="20"/>
      <c r="D1102" s="20"/>
      <c r="E1102" s="20"/>
      <c r="F1102" s="20"/>
      <c r="G1102" s="20"/>
      <c r="H1102" s="21" t="n">
        <f aca="false">COUNT(B1102:G1102)</f>
        <v>0</v>
      </c>
      <c r="I1102" s="29"/>
      <c r="J1102" s="23" t="n">
        <f aca="false">IF(B1102=0,"0",IF(B1102&lt;=2,"6",IF(B1102&lt;=4,"5",IF(B1102&lt;=6,"4",IF(B1102&lt;=8,"3",IF(B1102&lt;=10,"2",IF(B1102&lt;=12,"1",IF(B1102&gt;=13,"0","0"))))))))+(IF(C1102=0,"0",IF(C1102&lt;=2,"6",IF(C1102&lt;=4,"5",IF(C1102&lt;=6,"4",IF(C1102&lt;=8,"3",IF(C1102&lt;=10,"2",IF(C1102&lt;=12,"1",IF(C1102&gt;=13,"0","0")))))))))+(IF(D1102=0,"0",IF(D1102&lt;=2,"6",IF(D1102&lt;=4,"5",IF(D1102&lt;=6,"4",IF(D1102&lt;=8,"3",IF(D1102&lt;=10,"2",IF(D1102&lt;=12,"1",IF(D1102&gt;=13,"0","0")))))))))+(IF(E1102=0,"0",IF(E1102&lt;=2,"6",IF(E1102&lt;=4,"5",IF(E1102&lt;=6,"4",IF(E1102&lt;=8,"3",IF(E1102&lt;=10,"2",IF(E1102&lt;=12,"1",IF(E1102&gt;=13,"0","0")))))))))+(IF(F1102=0,"0",IF(F1102&lt;=2,"6",IF(F1102&lt;=4,"5",IF(F1102&lt;=6,"4",IF(F1102&lt;=8,"3",IF(F1102&lt;=10,"2",IF(F1102&lt;=12,"1",IF(F1102&gt;=13,"0","0")))))))))+(IF(G1102=0,"0",IF(G1102&lt;=2,"6",IF(G1102&lt;=4,"5",IF(G1102&lt;=6,"4",IF(G1102&lt;=8,"3",IF(G1102&lt;=10,"2",IF(G1102&lt;=12,"1",IF(G1102&gt;=13,"0","0")))))))))</f>
        <v>0</v>
      </c>
      <c r="K1102" s="29"/>
      <c r="L1102" s="25" t="n">
        <f aca="false">(J1102*1.67)/2</f>
        <v>0</v>
      </c>
      <c r="M1102" s="29"/>
      <c r="N1102" s="29"/>
    </row>
    <row r="1103" customFormat="false" ht="15.75" hidden="false" customHeight="false" outlineLevel="0" collapsed="false">
      <c r="A1103" s="27"/>
      <c r="B1103" s="27" t="s">
        <v>62</v>
      </c>
      <c r="C1103" s="28" t="s">
        <v>63</v>
      </c>
      <c r="D1103" s="28" t="s">
        <v>64</v>
      </c>
      <c r="E1103" s="28" t="s">
        <v>65</v>
      </c>
      <c r="F1103" s="28" t="s">
        <v>66</v>
      </c>
      <c r="G1103" s="28" t="s">
        <v>67</v>
      </c>
      <c r="H1103" s="30"/>
      <c r="I1103" s="30"/>
      <c r="J1103" s="30"/>
      <c r="K1103" s="30"/>
      <c r="L1103" s="31"/>
      <c r="M1103" s="31"/>
      <c r="N1103" s="30"/>
    </row>
    <row r="1104" customFormat="false" ht="12.75" hidden="false" customHeight="false" outlineLevel="0" collapsed="false">
      <c r="A1104" s="32"/>
      <c r="B1104" s="33"/>
      <c r="C1104" s="34"/>
      <c r="D1104" s="34"/>
      <c r="E1104" s="34"/>
      <c r="F1104" s="34"/>
      <c r="G1104" s="34"/>
      <c r="H1104" s="35" t="n">
        <f aca="false">COUNT(B1104:G1104)</f>
        <v>0</v>
      </c>
      <c r="I1104" s="36"/>
      <c r="J1104" s="37" t="n">
        <f aca="false">IF(B1104=0,"0",IF(B1104&lt;=2,"6",IF(B1104&lt;=4,"5",IF(B1104&lt;=6,"4",IF(B1104&lt;=8,"3",IF(B1104&lt;=10,"2",IF(B1104&lt;=12,"1",IF(B1104&gt;=13,"0","0"))))))))+(IF(C1104=0,"0",IF(C1104&lt;=2,"6",IF(C1104&lt;=4,"5",IF(C1104&lt;=6,"4",IF(C1104&lt;=8,"3",IF(C1104&lt;=10,"2",IF(C1104&lt;=12,"1",IF(C1104&gt;=13,"0","0")))))))))+(IF(D1104=0,"0",IF(D1104&lt;=2,"6",IF(D1104&lt;=4,"5",IF(D1104&lt;=6,"4",IF(D1104&lt;=8,"3",IF(D1104&lt;=10,"2",IF(D1104&lt;=12,"1",IF(D1104&gt;=13,"0","0")))))))))+(IF(E1104=0,"0",IF(E1104&lt;=2,"6",IF(E1104&lt;=4,"5",IF(E1104&lt;=6,"4",IF(E1104&lt;=8,"3",IF(E1104&lt;=10,"2",IF(E1104&lt;=12,"1",IF(E1104&gt;=13,"0","0")))))))))+(IF(F1104=0,"0",IF(F1104&lt;=2,"6",IF(F1104&lt;=4,"5",IF(F1104&lt;=6,"4",IF(F1104&lt;=8,"3",IF(F1104&lt;=10,"2",IF(F1104&lt;=12,"1",IF(F1104&gt;=13,"0","0")))))))))+(IF(G1104=0,"0",IF(G1104&lt;=2,"6",IF(G1104&lt;=4,"5",IF(G1104&lt;=6,"4",IF(G1104&lt;=8,"3",IF(G1104&lt;=10,"2",IF(G1104&lt;=12,"1",IF(G1104&gt;=13,"0","0")))))))))</f>
        <v>0</v>
      </c>
      <c r="K1104" s="38"/>
      <c r="L1104" s="39" t="n">
        <f aca="false">(J1104*1.67)/2</f>
        <v>0</v>
      </c>
      <c r="M1104" s="39"/>
      <c r="N1104" s="40"/>
    </row>
    <row r="1105" customFormat="false" ht="15.75" hidden="false" customHeight="false" outlineLevel="0" collapsed="false">
      <c r="A1105" s="14" t="s">
        <v>36</v>
      </c>
      <c r="B1105" s="14" t="s">
        <v>37</v>
      </c>
      <c r="C1105" s="15" t="s">
        <v>38</v>
      </c>
      <c r="D1105" s="15" t="s">
        <v>39</v>
      </c>
      <c r="E1105" s="15" t="s">
        <v>40</v>
      </c>
      <c r="F1105" s="15" t="s">
        <v>41</v>
      </c>
      <c r="G1105" s="15" t="s">
        <v>42</v>
      </c>
      <c r="H1105" s="16" t="s">
        <v>43</v>
      </c>
      <c r="I1105" s="16" t="s">
        <v>44</v>
      </c>
      <c r="J1105" s="16" t="s">
        <v>45</v>
      </c>
      <c r="K1105" s="16" t="s">
        <v>46</v>
      </c>
      <c r="L1105" s="17" t="s">
        <v>47</v>
      </c>
      <c r="M1105" s="17" t="s">
        <v>48</v>
      </c>
      <c r="N1105" s="16" t="s">
        <v>49</v>
      </c>
    </row>
    <row r="1106" customFormat="false" ht="12.75" hidden="false" customHeight="false" outlineLevel="0" collapsed="false">
      <c r="A1106" s="18" t="n">
        <v>139</v>
      </c>
      <c r="B1106" s="19"/>
      <c r="C1106" s="20"/>
      <c r="D1106" s="20"/>
      <c r="E1106" s="20"/>
      <c r="F1106" s="20"/>
      <c r="G1106" s="20"/>
      <c r="H1106" s="21" t="n">
        <f aca="false">COUNT(B1106:G1106)</f>
        <v>0</v>
      </c>
      <c r="I1106" s="22" t="n">
        <f aca="false">SUM(H1106,H1108,H1110,H1112)</f>
        <v>0</v>
      </c>
      <c r="J1106" s="23" t="n">
        <f aca="false">IF(B1106=0,"0",IF(B1106&lt;=2,"6",IF(B1106&lt;=4,"5",IF(B1106&lt;=6,"4",IF(B1106&lt;=8,"3",IF(B1106&lt;=10,"2",IF(B1106&lt;=12,"1",IF(B1106&gt;=13,"0","0"))))))))+(IF(C1106=0,"0",IF(C1106&lt;=2,"6",IF(C1106&lt;=4,"5",IF(C1106&lt;=6,"4",IF(C1106&lt;=8,"3",IF(C1106&lt;=10,"2",IF(C1106&lt;=12,"1",IF(C1106&gt;=13,"0","0")))))))))+(IF(D1106=0,"0",IF(D1106&lt;=2,"6",IF(D1106&lt;=4,"5",IF(D1106&lt;=6,"4",IF(D1106&lt;=8,"3",IF(D1106&lt;=10,"2",IF(D1106&lt;=12,"1",IF(D1106&gt;=13,"0","0")))))))))+(IF(E1106=0,"0",IF(E1106&lt;=2,"6",IF(E1106&lt;=4,"5",IF(E1106&lt;=6,"4",IF(E1106&lt;=8,"3",IF(E1106&lt;=10,"2",IF(E1106&lt;=12,"1",IF(E1106&gt;=13,"0","0")))))))))+(IF(F1106=0,"0",IF(F1106&lt;=2,"6",IF(F1106&lt;=4,"5",IF(F1106&lt;=6,"4",IF(F1106&lt;=8,"3",IF(F1106&lt;=10,"2",IF(F1106&lt;=12,"1",IF(F1106&gt;=13,"0","0")))))))))+(IF(G1106=0,"0",IF(G1106&lt;=2,"6",IF(G1106&lt;=4,"5",IF(G1106&lt;=6,"4",IF(G1106&lt;=8,"3",IF(G1106&lt;=10,"2",IF(G1106&lt;=12,"1",IF(G1106&gt;=13,"0","0")))))))))</f>
        <v>0</v>
      </c>
      <c r="K1106" s="24" t="n">
        <f aca="false">SUM(J1106,J1108,J1110,J1112)</f>
        <v>0</v>
      </c>
      <c r="L1106" s="25" t="n">
        <f aca="false">(J1106*1.67)/2</f>
        <v>0</v>
      </c>
      <c r="M1106" s="25" t="n">
        <f aca="false">SUM(L1106,L1108,L1110,L1112)</f>
        <v>0</v>
      </c>
      <c r="N1106" s="26" t="str">
        <f aca="false">IF(M1106&gt;120.23,"1",IF(M1106&gt;103.53,"2",IF(M1106&gt;86.83,"3",IF(M1106&gt;63.45,"4",IF(M1106&gt;43.41,"5",IF(M1106&gt;23.37,"6",IF(M1106&gt;3.33,"7",IF(M1106&gt;=0,"NIL"))))))))</f>
        <v>NIL</v>
      </c>
    </row>
    <row r="1107" customFormat="false" ht="15.75" hidden="false" customHeight="false" outlineLevel="0" collapsed="false">
      <c r="A1107" s="18"/>
      <c r="B1107" s="27" t="s">
        <v>50</v>
      </c>
      <c r="C1107" s="28" t="s">
        <v>51</v>
      </c>
      <c r="D1107" s="28" t="s">
        <v>52</v>
      </c>
      <c r="E1107" s="28" t="s">
        <v>53</v>
      </c>
      <c r="F1107" s="28" t="s">
        <v>54</v>
      </c>
      <c r="G1107" s="28" t="s">
        <v>55</v>
      </c>
      <c r="H1107" s="29"/>
      <c r="I1107" s="29"/>
      <c r="J1107" s="29"/>
      <c r="K1107" s="29"/>
      <c r="L1107" s="25"/>
      <c r="M1107" s="29"/>
      <c r="N1107" s="29"/>
    </row>
    <row r="1108" customFormat="false" ht="12.75" hidden="false" customHeight="false" outlineLevel="0" collapsed="false">
      <c r="A1108" s="18"/>
      <c r="B1108" s="19"/>
      <c r="C1108" s="20"/>
      <c r="D1108" s="20"/>
      <c r="E1108" s="20"/>
      <c r="F1108" s="20"/>
      <c r="G1108" s="20"/>
      <c r="H1108" s="21" t="n">
        <f aca="false">COUNT(B1108:G1108)</f>
        <v>0</v>
      </c>
      <c r="I1108" s="29"/>
      <c r="J1108" s="23" t="n">
        <f aca="false">IF(B1108=0,"0",IF(B1108&lt;=2,"6",IF(B1108&lt;=4,"5",IF(B1108&lt;=6,"4",IF(B1108&lt;=8,"3",IF(B1108&lt;=10,"2",IF(B1108&lt;=12,"1",IF(B1108&gt;=13,"0","0"))))))))+(IF(C1108=0,"0",IF(C1108&lt;=2,"6",IF(C1108&lt;=4,"5",IF(C1108&lt;=6,"4",IF(C1108&lt;=8,"3",IF(C1108&lt;=10,"2",IF(C1108&lt;=12,"1",IF(C1108&gt;=13,"0","0")))))))))+(IF(D1108=0,"0",IF(D1108&lt;=2,"6",IF(D1108&lt;=4,"5",IF(D1108&lt;=6,"4",IF(D1108&lt;=8,"3",IF(D1108&lt;=10,"2",IF(D1108&lt;=12,"1",IF(D1108&gt;=13,"0","0")))))))))+(IF(E1108=0,"0",IF(E1108&lt;=2,"6",IF(E1108&lt;=4,"5",IF(E1108&lt;=6,"4",IF(E1108&lt;=8,"3",IF(E1108&lt;=10,"2",IF(E1108&lt;=12,"1",IF(E1108&gt;=13,"0","0")))))))))+(IF(F1108=0,"0",IF(F1108&lt;=2,"6",IF(F1108&lt;=4,"5",IF(F1108&lt;=6,"4",IF(F1108&lt;=8,"3",IF(F1108&lt;=10,"2",IF(F1108&lt;=12,"1",IF(F1108&gt;=13,"0","0")))))))))+(IF(G1108=0,"0",IF(G1108&lt;=2,"6",IF(G1108&lt;=4,"5",IF(G1108&lt;=6,"4",IF(G1108&lt;=8,"3",IF(G1108&lt;=10,"2",IF(G1108&lt;=12,"1",IF(G1108&gt;=13,"0","0")))))))))</f>
        <v>0</v>
      </c>
      <c r="K1108" s="29"/>
      <c r="L1108" s="25" t="n">
        <f aca="false">(J1108*1.67)/2</f>
        <v>0</v>
      </c>
      <c r="M1108" s="29"/>
      <c r="N1108" s="29"/>
    </row>
    <row r="1109" customFormat="false" ht="15.75" hidden="false" customHeight="false" outlineLevel="0" collapsed="false">
      <c r="A1109" s="18"/>
      <c r="B1109" s="27" t="s">
        <v>56</v>
      </c>
      <c r="C1109" s="28" t="s">
        <v>57</v>
      </c>
      <c r="D1109" s="28" t="s">
        <v>58</v>
      </c>
      <c r="E1109" s="28" t="s">
        <v>59</v>
      </c>
      <c r="F1109" s="27" t="s">
        <v>60</v>
      </c>
      <c r="G1109" s="28" t="s">
        <v>61</v>
      </c>
      <c r="H1109" s="29"/>
      <c r="I1109" s="29"/>
      <c r="J1109" s="29"/>
      <c r="K1109" s="29"/>
      <c r="L1109" s="25"/>
      <c r="M1109" s="29"/>
      <c r="N1109" s="29"/>
    </row>
    <row r="1110" customFormat="false" ht="12.75" hidden="false" customHeight="false" outlineLevel="0" collapsed="false">
      <c r="A1110" s="18"/>
      <c r="B1110" s="19"/>
      <c r="C1110" s="20"/>
      <c r="D1110" s="20"/>
      <c r="E1110" s="20"/>
      <c r="F1110" s="20"/>
      <c r="G1110" s="20"/>
      <c r="H1110" s="21" t="n">
        <f aca="false">COUNT(B1110:G1110)</f>
        <v>0</v>
      </c>
      <c r="I1110" s="29"/>
      <c r="J1110" s="23" t="n">
        <f aca="false">IF(B1110=0,"0",IF(B1110&lt;=2,"6",IF(B1110&lt;=4,"5",IF(B1110&lt;=6,"4",IF(B1110&lt;=8,"3",IF(B1110&lt;=10,"2",IF(B1110&lt;=12,"1",IF(B1110&gt;=13,"0","0"))))))))+(IF(C1110=0,"0",IF(C1110&lt;=2,"6",IF(C1110&lt;=4,"5",IF(C1110&lt;=6,"4",IF(C1110&lt;=8,"3",IF(C1110&lt;=10,"2",IF(C1110&lt;=12,"1",IF(C1110&gt;=13,"0","0")))))))))+(IF(D1110=0,"0",IF(D1110&lt;=2,"6",IF(D1110&lt;=4,"5",IF(D1110&lt;=6,"4",IF(D1110&lt;=8,"3",IF(D1110&lt;=10,"2",IF(D1110&lt;=12,"1",IF(D1110&gt;=13,"0","0")))))))))+(IF(E1110=0,"0",IF(E1110&lt;=2,"6",IF(E1110&lt;=4,"5",IF(E1110&lt;=6,"4",IF(E1110&lt;=8,"3",IF(E1110&lt;=10,"2",IF(E1110&lt;=12,"1",IF(E1110&gt;=13,"0","0")))))))))+(IF(F1110=0,"0",IF(F1110&lt;=2,"6",IF(F1110&lt;=4,"5",IF(F1110&lt;=6,"4",IF(F1110&lt;=8,"3",IF(F1110&lt;=10,"2",IF(F1110&lt;=12,"1",IF(F1110&gt;=13,"0","0")))))))))+(IF(G1110=0,"0",IF(G1110&lt;=2,"6",IF(G1110&lt;=4,"5",IF(G1110&lt;=6,"4",IF(G1110&lt;=8,"3",IF(G1110&lt;=10,"2",IF(G1110&lt;=12,"1",IF(G1110&gt;=13,"0","0")))))))))</f>
        <v>0</v>
      </c>
      <c r="K1110" s="29"/>
      <c r="L1110" s="25" t="n">
        <f aca="false">(J1110*1.67)/2</f>
        <v>0</v>
      </c>
      <c r="M1110" s="29"/>
      <c r="N1110" s="29"/>
    </row>
    <row r="1111" customFormat="false" ht="15.75" hidden="false" customHeight="false" outlineLevel="0" collapsed="false">
      <c r="A1111" s="27"/>
      <c r="B1111" s="27" t="s">
        <v>62</v>
      </c>
      <c r="C1111" s="28" t="s">
        <v>63</v>
      </c>
      <c r="D1111" s="28" t="s">
        <v>64</v>
      </c>
      <c r="E1111" s="28" t="s">
        <v>65</v>
      </c>
      <c r="F1111" s="28" t="s">
        <v>66</v>
      </c>
      <c r="G1111" s="28" t="s">
        <v>67</v>
      </c>
      <c r="H1111" s="30"/>
      <c r="I1111" s="30"/>
      <c r="J1111" s="30"/>
      <c r="K1111" s="30"/>
      <c r="L1111" s="31"/>
      <c r="M1111" s="31"/>
      <c r="N1111" s="30"/>
    </row>
    <row r="1112" customFormat="false" ht="12.75" hidden="false" customHeight="false" outlineLevel="0" collapsed="false">
      <c r="A1112" s="32"/>
      <c r="B1112" s="33"/>
      <c r="C1112" s="34"/>
      <c r="D1112" s="34"/>
      <c r="E1112" s="34"/>
      <c r="F1112" s="34"/>
      <c r="G1112" s="34"/>
      <c r="H1112" s="35" t="n">
        <f aca="false">COUNT(B1112:G1112)</f>
        <v>0</v>
      </c>
      <c r="I1112" s="36"/>
      <c r="J1112" s="37" t="n">
        <f aca="false">IF(B1112=0,"0",IF(B1112&lt;=2,"6",IF(B1112&lt;=4,"5",IF(B1112&lt;=6,"4",IF(B1112&lt;=8,"3",IF(B1112&lt;=10,"2",IF(B1112&lt;=12,"1",IF(B1112&gt;=13,"0","0"))))))))+(IF(C1112=0,"0",IF(C1112&lt;=2,"6",IF(C1112&lt;=4,"5",IF(C1112&lt;=6,"4",IF(C1112&lt;=8,"3",IF(C1112&lt;=10,"2",IF(C1112&lt;=12,"1",IF(C1112&gt;=13,"0","0")))))))))+(IF(D1112=0,"0",IF(D1112&lt;=2,"6",IF(D1112&lt;=4,"5",IF(D1112&lt;=6,"4",IF(D1112&lt;=8,"3",IF(D1112&lt;=10,"2",IF(D1112&lt;=12,"1",IF(D1112&gt;=13,"0","0")))))))))+(IF(E1112=0,"0",IF(E1112&lt;=2,"6",IF(E1112&lt;=4,"5",IF(E1112&lt;=6,"4",IF(E1112&lt;=8,"3",IF(E1112&lt;=10,"2",IF(E1112&lt;=12,"1",IF(E1112&gt;=13,"0","0")))))))))+(IF(F1112=0,"0",IF(F1112&lt;=2,"6",IF(F1112&lt;=4,"5",IF(F1112&lt;=6,"4",IF(F1112&lt;=8,"3",IF(F1112&lt;=10,"2",IF(F1112&lt;=12,"1",IF(F1112&gt;=13,"0","0")))))))))+(IF(G1112=0,"0",IF(G1112&lt;=2,"6",IF(G1112&lt;=4,"5",IF(G1112&lt;=6,"4",IF(G1112&lt;=8,"3",IF(G1112&lt;=10,"2",IF(G1112&lt;=12,"1",IF(G1112&gt;=13,"0","0")))))))))</f>
        <v>0</v>
      </c>
      <c r="K1112" s="38"/>
      <c r="L1112" s="39" t="n">
        <f aca="false">(J1112*1.67)/2</f>
        <v>0</v>
      </c>
      <c r="M1112" s="39"/>
      <c r="N1112" s="40"/>
    </row>
    <row r="1113" customFormat="false" ht="15.75" hidden="false" customHeight="false" outlineLevel="0" collapsed="false">
      <c r="A1113" s="14" t="s">
        <v>36</v>
      </c>
      <c r="B1113" s="14" t="s">
        <v>37</v>
      </c>
      <c r="C1113" s="15" t="s">
        <v>38</v>
      </c>
      <c r="D1113" s="15" t="s">
        <v>39</v>
      </c>
      <c r="E1113" s="15" t="s">
        <v>40</v>
      </c>
      <c r="F1113" s="15" t="s">
        <v>41</v>
      </c>
      <c r="G1113" s="15" t="s">
        <v>42</v>
      </c>
      <c r="H1113" s="16" t="s">
        <v>43</v>
      </c>
      <c r="I1113" s="16" t="s">
        <v>44</v>
      </c>
      <c r="J1113" s="16" t="s">
        <v>45</v>
      </c>
      <c r="K1113" s="16" t="s">
        <v>46</v>
      </c>
      <c r="L1113" s="17" t="s">
        <v>47</v>
      </c>
      <c r="M1113" s="17" t="s">
        <v>48</v>
      </c>
      <c r="N1113" s="16" t="s">
        <v>49</v>
      </c>
    </row>
    <row r="1114" customFormat="false" ht="12.75" hidden="false" customHeight="false" outlineLevel="0" collapsed="false">
      <c r="A1114" s="18" t="n">
        <v>140</v>
      </c>
      <c r="B1114" s="19"/>
      <c r="C1114" s="20"/>
      <c r="D1114" s="20"/>
      <c r="E1114" s="20"/>
      <c r="F1114" s="20"/>
      <c r="G1114" s="20"/>
      <c r="H1114" s="21" t="n">
        <f aca="false">COUNT(B1114:G1114)</f>
        <v>0</v>
      </c>
      <c r="I1114" s="22" t="n">
        <f aca="false">SUM(H1114,H1116,H1118,H1120)</f>
        <v>0</v>
      </c>
      <c r="J1114" s="23" t="n">
        <f aca="false">IF(B1114=0,"0",IF(B1114&lt;=2,"6",IF(B1114&lt;=4,"5",IF(B1114&lt;=6,"4",IF(B1114&lt;=8,"3",IF(B1114&lt;=10,"2",IF(B1114&lt;=12,"1",IF(B1114&gt;=13,"0","0"))))))))+(IF(C1114=0,"0",IF(C1114&lt;=2,"6",IF(C1114&lt;=4,"5",IF(C1114&lt;=6,"4",IF(C1114&lt;=8,"3",IF(C1114&lt;=10,"2",IF(C1114&lt;=12,"1",IF(C1114&gt;=13,"0","0")))))))))+(IF(D1114=0,"0",IF(D1114&lt;=2,"6",IF(D1114&lt;=4,"5",IF(D1114&lt;=6,"4",IF(D1114&lt;=8,"3",IF(D1114&lt;=10,"2",IF(D1114&lt;=12,"1",IF(D1114&gt;=13,"0","0")))))))))+(IF(E1114=0,"0",IF(E1114&lt;=2,"6",IF(E1114&lt;=4,"5",IF(E1114&lt;=6,"4",IF(E1114&lt;=8,"3",IF(E1114&lt;=10,"2",IF(E1114&lt;=12,"1",IF(E1114&gt;=13,"0","0")))))))))+(IF(F1114=0,"0",IF(F1114&lt;=2,"6",IF(F1114&lt;=4,"5",IF(F1114&lt;=6,"4",IF(F1114&lt;=8,"3",IF(F1114&lt;=10,"2",IF(F1114&lt;=12,"1",IF(F1114&gt;=13,"0","0")))))))))+(IF(G1114=0,"0",IF(G1114&lt;=2,"6",IF(G1114&lt;=4,"5",IF(G1114&lt;=6,"4",IF(G1114&lt;=8,"3",IF(G1114&lt;=10,"2",IF(G1114&lt;=12,"1",IF(G1114&gt;=13,"0","0")))))))))</f>
        <v>0</v>
      </c>
      <c r="K1114" s="24" t="n">
        <f aca="false">SUM(J1114,J1116,J1118,J1120)</f>
        <v>0</v>
      </c>
      <c r="L1114" s="25" t="n">
        <f aca="false">(J1114*1.67)/2</f>
        <v>0</v>
      </c>
      <c r="M1114" s="25" t="n">
        <f aca="false">SUM(L1114,L1116,L1118,L1120)</f>
        <v>0</v>
      </c>
      <c r="N1114" s="26" t="str">
        <f aca="false">IF(M1114&gt;120.23,"1",IF(M1114&gt;103.53,"2",IF(M1114&gt;86.83,"3",IF(M1114&gt;63.45,"4",IF(M1114&gt;43.41,"5",IF(M1114&gt;23.37,"6",IF(M1114&gt;3.33,"7",IF(M1114&gt;=0,"NIL"))))))))</f>
        <v>NIL</v>
      </c>
    </row>
    <row r="1115" customFormat="false" ht="15.75" hidden="false" customHeight="false" outlineLevel="0" collapsed="false">
      <c r="A1115" s="18"/>
      <c r="B1115" s="27" t="s">
        <v>50</v>
      </c>
      <c r="C1115" s="28" t="s">
        <v>51</v>
      </c>
      <c r="D1115" s="28" t="s">
        <v>52</v>
      </c>
      <c r="E1115" s="28" t="s">
        <v>53</v>
      </c>
      <c r="F1115" s="28" t="s">
        <v>54</v>
      </c>
      <c r="G1115" s="28" t="s">
        <v>55</v>
      </c>
      <c r="H1115" s="29"/>
      <c r="I1115" s="29"/>
      <c r="J1115" s="29"/>
      <c r="K1115" s="29"/>
      <c r="L1115" s="25"/>
      <c r="M1115" s="29"/>
      <c r="N1115" s="29"/>
    </row>
    <row r="1116" customFormat="false" ht="12.75" hidden="false" customHeight="false" outlineLevel="0" collapsed="false">
      <c r="A1116" s="18"/>
      <c r="B1116" s="19"/>
      <c r="C1116" s="20"/>
      <c r="D1116" s="20"/>
      <c r="E1116" s="20"/>
      <c r="F1116" s="20"/>
      <c r="G1116" s="20"/>
      <c r="H1116" s="21" t="n">
        <f aca="false">COUNT(B1116:G1116)</f>
        <v>0</v>
      </c>
      <c r="I1116" s="29"/>
      <c r="J1116" s="23" t="n">
        <f aca="false">IF(B1116=0,"0",IF(B1116&lt;=2,"6",IF(B1116&lt;=4,"5",IF(B1116&lt;=6,"4",IF(B1116&lt;=8,"3",IF(B1116&lt;=10,"2",IF(B1116&lt;=12,"1",IF(B1116&gt;=13,"0","0"))))))))+(IF(C1116=0,"0",IF(C1116&lt;=2,"6",IF(C1116&lt;=4,"5",IF(C1116&lt;=6,"4",IF(C1116&lt;=8,"3",IF(C1116&lt;=10,"2",IF(C1116&lt;=12,"1",IF(C1116&gt;=13,"0","0")))))))))+(IF(D1116=0,"0",IF(D1116&lt;=2,"6",IF(D1116&lt;=4,"5",IF(D1116&lt;=6,"4",IF(D1116&lt;=8,"3",IF(D1116&lt;=10,"2",IF(D1116&lt;=12,"1",IF(D1116&gt;=13,"0","0")))))))))+(IF(E1116=0,"0",IF(E1116&lt;=2,"6",IF(E1116&lt;=4,"5",IF(E1116&lt;=6,"4",IF(E1116&lt;=8,"3",IF(E1116&lt;=10,"2",IF(E1116&lt;=12,"1",IF(E1116&gt;=13,"0","0")))))))))+(IF(F1116=0,"0",IF(F1116&lt;=2,"6",IF(F1116&lt;=4,"5",IF(F1116&lt;=6,"4",IF(F1116&lt;=8,"3",IF(F1116&lt;=10,"2",IF(F1116&lt;=12,"1",IF(F1116&gt;=13,"0","0")))))))))+(IF(G1116=0,"0",IF(G1116&lt;=2,"6",IF(G1116&lt;=4,"5",IF(G1116&lt;=6,"4",IF(G1116&lt;=8,"3",IF(G1116&lt;=10,"2",IF(G1116&lt;=12,"1",IF(G1116&gt;=13,"0","0")))))))))</f>
        <v>0</v>
      </c>
      <c r="K1116" s="29"/>
      <c r="L1116" s="25" t="n">
        <f aca="false">(J1116*1.67)/2</f>
        <v>0</v>
      </c>
      <c r="M1116" s="29"/>
      <c r="N1116" s="29"/>
    </row>
    <row r="1117" customFormat="false" ht="15.75" hidden="false" customHeight="false" outlineLevel="0" collapsed="false">
      <c r="A1117" s="18"/>
      <c r="B1117" s="27" t="s">
        <v>56</v>
      </c>
      <c r="C1117" s="28" t="s">
        <v>57</v>
      </c>
      <c r="D1117" s="28" t="s">
        <v>58</v>
      </c>
      <c r="E1117" s="28" t="s">
        <v>59</v>
      </c>
      <c r="F1117" s="27" t="s">
        <v>60</v>
      </c>
      <c r="G1117" s="28" t="s">
        <v>61</v>
      </c>
      <c r="H1117" s="29"/>
      <c r="I1117" s="29"/>
      <c r="J1117" s="29"/>
      <c r="K1117" s="29"/>
      <c r="L1117" s="25"/>
      <c r="M1117" s="29"/>
      <c r="N1117" s="29"/>
    </row>
    <row r="1118" customFormat="false" ht="12.75" hidden="false" customHeight="false" outlineLevel="0" collapsed="false">
      <c r="A1118" s="18"/>
      <c r="B1118" s="19"/>
      <c r="C1118" s="20"/>
      <c r="D1118" s="20"/>
      <c r="E1118" s="20"/>
      <c r="F1118" s="20"/>
      <c r="G1118" s="20"/>
      <c r="H1118" s="21" t="n">
        <f aca="false">COUNT(B1118:G1118)</f>
        <v>0</v>
      </c>
      <c r="I1118" s="29"/>
      <c r="J1118" s="23" t="n">
        <f aca="false">IF(B1118=0,"0",IF(B1118&lt;=2,"6",IF(B1118&lt;=4,"5",IF(B1118&lt;=6,"4",IF(B1118&lt;=8,"3",IF(B1118&lt;=10,"2",IF(B1118&lt;=12,"1",IF(B1118&gt;=13,"0","0"))))))))+(IF(C1118=0,"0",IF(C1118&lt;=2,"6",IF(C1118&lt;=4,"5",IF(C1118&lt;=6,"4",IF(C1118&lt;=8,"3",IF(C1118&lt;=10,"2",IF(C1118&lt;=12,"1",IF(C1118&gt;=13,"0","0")))))))))+(IF(D1118=0,"0",IF(D1118&lt;=2,"6",IF(D1118&lt;=4,"5",IF(D1118&lt;=6,"4",IF(D1118&lt;=8,"3",IF(D1118&lt;=10,"2",IF(D1118&lt;=12,"1",IF(D1118&gt;=13,"0","0")))))))))+(IF(E1118=0,"0",IF(E1118&lt;=2,"6",IF(E1118&lt;=4,"5",IF(E1118&lt;=6,"4",IF(E1118&lt;=8,"3",IF(E1118&lt;=10,"2",IF(E1118&lt;=12,"1",IF(E1118&gt;=13,"0","0")))))))))+(IF(F1118=0,"0",IF(F1118&lt;=2,"6",IF(F1118&lt;=4,"5",IF(F1118&lt;=6,"4",IF(F1118&lt;=8,"3",IF(F1118&lt;=10,"2",IF(F1118&lt;=12,"1",IF(F1118&gt;=13,"0","0")))))))))+(IF(G1118=0,"0",IF(G1118&lt;=2,"6",IF(G1118&lt;=4,"5",IF(G1118&lt;=6,"4",IF(G1118&lt;=8,"3",IF(G1118&lt;=10,"2",IF(G1118&lt;=12,"1",IF(G1118&gt;=13,"0","0")))))))))</f>
        <v>0</v>
      </c>
      <c r="K1118" s="29"/>
      <c r="L1118" s="25" t="n">
        <f aca="false">(J1118*1.67)/2</f>
        <v>0</v>
      </c>
      <c r="M1118" s="29"/>
      <c r="N1118" s="29"/>
    </row>
    <row r="1119" customFormat="false" ht="15.75" hidden="false" customHeight="false" outlineLevel="0" collapsed="false">
      <c r="A1119" s="27"/>
      <c r="B1119" s="27" t="s">
        <v>62</v>
      </c>
      <c r="C1119" s="28" t="s">
        <v>63</v>
      </c>
      <c r="D1119" s="28" t="s">
        <v>64</v>
      </c>
      <c r="E1119" s="28" t="s">
        <v>65</v>
      </c>
      <c r="F1119" s="28" t="s">
        <v>66</v>
      </c>
      <c r="G1119" s="28" t="s">
        <v>67</v>
      </c>
      <c r="H1119" s="30"/>
      <c r="I1119" s="30"/>
      <c r="J1119" s="30"/>
      <c r="K1119" s="30"/>
      <c r="L1119" s="31"/>
      <c r="M1119" s="31"/>
      <c r="N1119" s="30"/>
    </row>
    <row r="1120" customFormat="false" ht="12.75" hidden="false" customHeight="false" outlineLevel="0" collapsed="false">
      <c r="A1120" s="32"/>
      <c r="B1120" s="33"/>
      <c r="C1120" s="34"/>
      <c r="D1120" s="34"/>
      <c r="E1120" s="34"/>
      <c r="F1120" s="34"/>
      <c r="G1120" s="34"/>
      <c r="H1120" s="35" t="n">
        <f aca="false">COUNT(B1120:G1120)</f>
        <v>0</v>
      </c>
      <c r="I1120" s="36"/>
      <c r="J1120" s="37" t="n">
        <f aca="false">IF(B1120=0,"0",IF(B1120&lt;=2,"6",IF(B1120&lt;=4,"5",IF(B1120&lt;=6,"4",IF(B1120&lt;=8,"3",IF(B1120&lt;=10,"2",IF(B1120&lt;=12,"1",IF(B1120&gt;=13,"0","0"))))))))+(IF(C1120=0,"0",IF(C1120&lt;=2,"6",IF(C1120&lt;=4,"5",IF(C1120&lt;=6,"4",IF(C1120&lt;=8,"3",IF(C1120&lt;=10,"2",IF(C1120&lt;=12,"1",IF(C1120&gt;=13,"0","0")))))))))+(IF(D1120=0,"0",IF(D1120&lt;=2,"6",IF(D1120&lt;=4,"5",IF(D1120&lt;=6,"4",IF(D1120&lt;=8,"3",IF(D1120&lt;=10,"2",IF(D1120&lt;=12,"1",IF(D1120&gt;=13,"0","0")))))))))+(IF(E1120=0,"0",IF(E1120&lt;=2,"6",IF(E1120&lt;=4,"5",IF(E1120&lt;=6,"4",IF(E1120&lt;=8,"3",IF(E1120&lt;=10,"2",IF(E1120&lt;=12,"1",IF(E1120&gt;=13,"0","0")))))))))+(IF(F1120=0,"0",IF(F1120&lt;=2,"6",IF(F1120&lt;=4,"5",IF(F1120&lt;=6,"4",IF(F1120&lt;=8,"3",IF(F1120&lt;=10,"2",IF(F1120&lt;=12,"1",IF(F1120&gt;=13,"0","0")))))))))+(IF(G1120=0,"0",IF(G1120&lt;=2,"6",IF(G1120&lt;=4,"5",IF(G1120&lt;=6,"4",IF(G1120&lt;=8,"3",IF(G1120&lt;=10,"2",IF(G1120&lt;=12,"1",IF(G1120&gt;=13,"0","0")))))))))</f>
        <v>0</v>
      </c>
      <c r="K1120" s="38"/>
      <c r="L1120" s="39" t="n">
        <f aca="false">(J1120*1.67)/2</f>
        <v>0</v>
      </c>
      <c r="M1120" s="39"/>
      <c r="N1120" s="40"/>
    </row>
    <row r="1121" customFormat="false" ht="15.75" hidden="false" customHeight="false" outlineLevel="0" collapsed="false">
      <c r="A1121" s="14" t="s">
        <v>36</v>
      </c>
      <c r="B1121" s="14" t="s">
        <v>37</v>
      </c>
      <c r="C1121" s="15" t="s">
        <v>38</v>
      </c>
      <c r="D1121" s="15" t="s">
        <v>39</v>
      </c>
      <c r="E1121" s="15" t="s">
        <v>40</v>
      </c>
      <c r="F1121" s="15" t="s">
        <v>41</v>
      </c>
      <c r="G1121" s="15" t="s">
        <v>42</v>
      </c>
      <c r="H1121" s="16" t="s">
        <v>43</v>
      </c>
      <c r="I1121" s="16" t="s">
        <v>44</v>
      </c>
      <c r="J1121" s="16" t="s">
        <v>45</v>
      </c>
      <c r="K1121" s="16" t="s">
        <v>46</v>
      </c>
      <c r="L1121" s="17" t="s">
        <v>47</v>
      </c>
      <c r="M1121" s="17" t="s">
        <v>48</v>
      </c>
      <c r="N1121" s="16" t="s">
        <v>49</v>
      </c>
    </row>
    <row r="1122" customFormat="false" ht="12.75" hidden="false" customHeight="false" outlineLevel="0" collapsed="false">
      <c r="A1122" s="18" t="n">
        <v>141</v>
      </c>
      <c r="B1122" s="19"/>
      <c r="C1122" s="20"/>
      <c r="D1122" s="20"/>
      <c r="E1122" s="20"/>
      <c r="F1122" s="20"/>
      <c r="G1122" s="20"/>
      <c r="H1122" s="21" t="n">
        <f aca="false">COUNT(B1122:G1122)</f>
        <v>0</v>
      </c>
      <c r="I1122" s="22" t="n">
        <f aca="false">SUM(H1122,H1124,H1126,H1128)</f>
        <v>0</v>
      </c>
      <c r="J1122" s="23" t="n">
        <f aca="false">IF(B1122=0,"0",IF(B1122&lt;=2,"6",IF(B1122&lt;=4,"5",IF(B1122&lt;=6,"4",IF(B1122&lt;=8,"3",IF(B1122&lt;=10,"2",IF(B1122&lt;=12,"1",IF(B1122&gt;=13,"0","0"))))))))+(IF(C1122=0,"0",IF(C1122&lt;=2,"6",IF(C1122&lt;=4,"5",IF(C1122&lt;=6,"4",IF(C1122&lt;=8,"3",IF(C1122&lt;=10,"2",IF(C1122&lt;=12,"1",IF(C1122&gt;=13,"0","0")))))))))+(IF(D1122=0,"0",IF(D1122&lt;=2,"6",IF(D1122&lt;=4,"5",IF(D1122&lt;=6,"4",IF(D1122&lt;=8,"3",IF(D1122&lt;=10,"2",IF(D1122&lt;=12,"1",IF(D1122&gt;=13,"0","0")))))))))+(IF(E1122=0,"0",IF(E1122&lt;=2,"6",IF(E1122&lt;=4,"5",IF(E1122&lt;=6,"4",IF(E1122&lt;=8,"3",IF(E1122&lt;=10,"2",IF(E1122&lt;=12,"1",IF(E1122&gt;=13,"0","0")))))))))+(IF(F1122=0,"0",IF(F1122&lt;=2,"6",IF(F1122&lt;=4,"5",IF(F1122&lt;=6,"4",IF(F1122&lt;=8,"3",IF(F1122&lt;=10,"2",IF(F1122&lt;=12,"1",IF(F1122&gt;=13,"0","0")))))))))+(IF(G1122=0,"0",IF(G1122&lt;=2,"6",IF(G1122&lt;=4,"5",IF(G1122&lt;=6,"4",IF(G1122&lt;=8,"3",IF(G1122&lt;=10,"2",IF(G1122&lt;=12,"1",IF(G1122&gt;=13,"0","0")))))))))</f>
        <v>0</v>
      </c>
      <c r="K1122" s="24" t="n">
        <f aca="false">SUM(J1122,J1124,J1126,J1128)</f>
        <v>0</v>
      </c>
      <c r="L1122" s="25" t="n">
        <f aca="false">(J1122*1.67)/2</f>
        <v>0</v>
      </c>
      <c r="M1122" s="25" t="n">
        <f aca="false">SUM(L1122,L1124,L1126,L1128)</f>
        <v>0</v>
      </c>
      <c r="N1122" s="26" t="str">
        <f aca="false">IF(M1122&gt;120.23,"1",IF(M1122&gt;103.53,"2",IF(M1122&gt;86.83,"3",IF(M1122&gt;63.45,"4",IF(M1122&gt;43.41,"5",IF(M1122&gt;23.37,"6",IF(M1122&gt;3.33,"7",IF(M1122&gt;=0,"NIL"))))))))</f>
        <v>NIL</v>
      </c>
    </row>
    <row r="1123" customFormat="false" ht="15.75" hidden="false" customHeight="false" outlineLevel="0" collapsed="false">
      <c r="A1123" s="18"/>
      <c r="B1123" s="27" t="s">
        <v>50</v>
      </c>
      <c r="C1123" s="28" t="s">
        <v>51</v>
      </c>
      <c r="D1123" s="28" t="s">
        <v>52</v>
      </c>
      <c r="E1123" s="28" t="s">
        <v>53</v>
      </c>
      <c r="F1123" s="28" t="s">
        <v>54</v>
      </c>
      <c r="G1123" s="28" t="s">
        <v>55</v>
      </c>
      <c r="H1123" s="29"/>
      <c r="I1123" s="29"/>
      <c r="J1123" s="29"/>
      <c r="K1123" s="29"/>
      <c r="L1123" s="25"/>
      <c r="M1123" s="29"/>
      <c r="N1123" s="29"/>
    </row>
    <row r="1124" customFormat="false" ht="12.75" hidden="false" customHeight="false" outlineLevel="0" collapsed="false">
      <c r="A1124" s="18"/>
      <c r="B1124" s="19"/>
      <c r="C1124" s="20"/>
      <c r="D1124" s="20"/>
      <c r="E1124" s="20"/>
      <c r="F1124" s="20"/>
      <c r="G1124" s="20"/>
      <c r="H1124" s="21" t="n">
        <f aca="false">COUNT(B1124:G1124)</f>
        <v>0</v>
      </c>
      <c r="I1124" s="29"/>
      <c r="J1124" s="23" t="n">
        <f aca="false">IF(B1124=0,"0",IF(B1124&lt;=2,"6",IF(B1124&lt;=4,"5",IF(B1124&lt;=6,"4",IF(B1124&lt;=8,"3",IF(B1124&lt;=10,"2",IF(B1124&lt;=12,"1",IF(B1124&gt;=13,"0","0"))))))))+(IF(C1124=0,"0",IF(C1124&lt;=2,"6",IF(C1124&lt;=4,"5",IF(C1124&lt;=6,"4",IF(C1124&lt;=8,"3",IF(C1124&lt;=10,"2",IF(C1124&lt;=12,"1",IF(C1124&gt;=13,"0","0")))))))))+(IF(D1124=0,"0",IF(D1124&lt;=2,"6",IF(D1124&lt;=4,"5",IF(D1124&lt;=6,"4",IF(D1124&lt;=8,"3",IF(D1124&lt;=10,"2",IF(D1124&lt;=12,"1",IF(D1124&gt;=13,"0","0")))))))))+(IF(E1124=0,"0",IF(E1124&lt;=2,"6",IF(E1124&lt;=4,"5",IF(E1124&lt;=6,"4",IF(E1124&lt;=8,"3",IF(E1124&lt;=10,"2",IF(E1124&lt;=12,"1",IF(E1124&gt;=13,"0","0")))))))))+(IF(F1124=0,"0",IF(F1124&lt;=2,"6",IF(F1124&lt;=4,"5",IF(F1124&lt;=6,"4",IF(F1124&lt;=8,"3",IF(F1124&lt;=10,"2",IF(F1124&lt;=12,"1",IF(F1124&gt;=13,"0","0")))))))))+(IF(G1124=0,"0",IF(G1124&lt;=2,"6",IF(G1124&lt;=4,"5",IF(G1124&lt;=6,"4",IF(G1124&lt;=8,"3",IF(G1124&lt;=10,"2",IF(G1124&lt;=12,"1",IF(G1124&gt;=13,"0","0")))))))))</f>
        <v>0</v>
      </c>
      <c r="K1124" s="29"/>
      <c r="L1124" s="25" t="n">
        <f aca="false">(J1124*1.67)/2</f>
        <v>0</v>
      </c>
      <c r="M1124" s="29"/>
      <c r="N1124" s="29"/>
    </row>
    <row r="1125" customFormat="false" ht="15.75" hidden="false" customHeight="false" outlineLevel="0" collapsed="false">
      <c r="A1125" s="18"/>
      <c r="B1125" s="27" t="s">
        <v>56</v>
      </c>
      <c r="C1125" s="28" t="s">
        <v>57</v>
      </c>
      <c r="D1125" s="28" t="s">
        <v>58</v>
      </c>
      <c r="E1125" s="28" t="s">
        <v>59</v>
      </c>
      <c r="F1125" s="27" t="s">
        <v>60</v>
      </c>
      <c r="G1125" s="28" t="s">
        <v>61</v>
      </c>
      <c r="H1125" s="29"/>
      <c r="I1125" s="29"/>
      <c r="J1125" s="29"/>
      <c r="K1125" s="29"/>
      <c r="L1125" s="25"/>
      <c r="M1125" s="29"/>
      <c r="N1125" s="29"/>
    </row>
    <row r="1126" customFormat="false" ht="12.75" hidden="false" customHeight="false" outlineLevel="0" collapsed="false">
      <c r="A1126" s="18"/>
      <c r="B1126" s="19"/>
      <c r="C1126" s="20"/>
      <c r="D1126" s="20"/>
      <c r="E1126" s="20"/>
      <c r="F1126" s="20"/>
      <c r="G1126" s="20"/>
      <c r="H1126" s="21" t="n">
        <f aca="false">COUNT(B1126:G1126)</f>
        <v>0</v>
      </c>
      <c r="I1126" s="29"/>
      <c r="J1126" s="23" t="n">
        <f aca="false">IF(B1126=0,"0",IF(B1126&lt;=2,"6",IF(B1126&lt;=4,"5",IF(B1126&lt;=6,"4",IF(B1126&lt;=8,"3",IF(B1126&lt;=10,"2",IF(B1126&lt;=12,"1",IF(B1126&gt;=13,"0","0"))))))))+(IF(C1126=0,"0",IF(C1126&lt;=2,"6",IF(C1126&lt;=4,"5",IF(C1126&lt;=6,"4",IF(C1126&lt;=8,"3",IF(C1126&lt;=10,"2",IF(C1126&lt;=12,"1",IF(C1126&gt;=13,"0","0")))))))))+(IF(D1126=0,"0",IF(D1126&lt;=2,"6",IF(D1126&lt;=4,"5",IF(D1126&lt;=6,"4",IF(D1126&lt;=8,"3",IF(D1126&lt;=10,"2",IF(D1126&lt;=12,"1",IF(D1126&gt;=13,"0","0")))))))))+(IF(E1126=0,"0",IF(E1126&lt;=2,"6",IF(E1126&lt;=4,"5",IF(E1126&lt;=6,"4",IF(E1126&lt;=8,"3",IF(E1126&lt;=10,"2",IF(E1126&lt;=12,"1",IF(E1126&gt;=13,"0","0")))))))))+(IF(F1126=0,"0",IF(F1126&lt;=2,"6",IF(F1126&lt;=4,"5",IF(F1126&lt;=6,"4",IF(F1126&lt;=8,"3",IF(F1126&lt;=10,"2",IF(F1126&lt;=12,"1",IF(F1126&gt;=13,"0","0")))))))))+(IF(G1126=0,"0",IF(G1126&lt;=2,"6",IF(G1126&lt;=4,"5",IF(G1126&lt;=6,"4",IF(G1126&lt;=8,"3",IF(G1126&lt;=10,"2",IF(G1126&lt;=12,"1",IF(G1126&gt;=13,"0","0")))))))))</f>
        <v>0</v>
      </c>
      <c r="K1126" s="29"/>
      <c r="L1126" s="25" t="n">
        <f aca="false">(J1126*1.67)/2</f>
        <v>0</v>
      </c>
      <c r="M1126" s="29"/>
      <c r="N1126" s="29"/>
    </row>
    <row r="1127" customFormat="false" ht="15.75" hidden="false" customHeight="false" outlineLevel="0" collapsed="false">
      <c r="A1127" s="27"/>
      <c r="B1127" s="27" t="s">
        <v>62</v>
      </c>
      <c r="C1127" s="28" t="s">
        <v>63</v>
      </c>
      <c r="D1127" s="28" t="s">
        <v>64</v>
      </c>
      <c r="E1127" s="28" t="s">
        <v>65</v>
      </c>
      <c r="F1127" s="28" t="s">
        <v>66</v>
      </c>
      <c r="G1127" s="28" t="s">
        <v>67</v>
      </c>
      <c r="H1127" s="30"/>
      <c r="I1127" s="30"/>
      <c r="J1127" s="30"/>
      <c r="K1127" s="30"/>
      <c r="L1127" s="31"/>
      <c r="M1127" s="31"/>
      <c r="N1127" s="30"/>
    </row>
    <row r="1128" customFormat="false" ht="12.75" hidden="false" customHeight="false" outlineLevel="0" collapsed="false">
      <c r="A1128" s="32"/>
      <c r="B1128" s="33"/>
      <c r="C1128" s="34"/>
      <c r="D1128" s="34"/>
      <c r="E1128" s="34"/>
      <c r="F1128" s="34"/>
      <c r="G1128" s="34"/>
      <c r="H1128" s="35" t="n">
        <f aca="false">COUNT(B1128:G1128)</f>
        <v>0</v>
      </c>
      <c r="I1128" s="36"/>
      <c r="J1128" s="37" t="n">
        <f aca="false">IF(B1128=0,"0",IF(B1128&lt;=2,"6",IF(B1128&lt;=4,"5",IF(B1128&lt;=6,"4",IF(B1128&lt;=8,"3",IF(B1128&lt;=10,"2",IF(B1128&lt;=12,"1",IF(B1128&gt;=13,"0","0"))))))))+(IF(C1128=0,"0",IF(C1128&lt;=2,"6",IF(C1128&lt;=4,"5",IF(C1128&lt;=6,"4",IF(C1128&lt;=8,"3",IF(C1128&lt;=10,"2",IF(C1128&lt;=12,"1",IF(C1128&gt;=13,"0","0")))))))))+(IF(D1128=0,"0",IF(D1128&lt;=2,"6",IF(D1128&lt;=4,"5",IF(D1128&lt;=6,"4",IF(D1128&lt;=8,"3",IF(D1128&lt;=10,"2",IF(D1128&lt;=12,"1",IF(D1128&gt;=13,"0","0")))))))))+(IF(E1128=0,"0",IF(E1128&lt;=2,"6",IF(E1128&lt;=4,"5",IF(E1128&lt;=6,"4",IF(E1128&lt;=8,"3",IF(E1128&lt;=10,"2",IF(E1128&lt;=12,"1",IF(E1128&gt;=13,"0","0")))))))))+(IF(F1128=0,"0",IF(F1128&lt;=2,"6",IF(F1128&lt;=4,"5",IF(F1128&lt;=6,"4",IF(F1128&lt;=8,"3",IF(F1128&lt;=10,"2",IF(F1128&lt;=12,"1",IF(F1128&gt;=13,"0","0")))))))))+(IF(G1128=0,"0",IF(G1128&lt;=2,"6",IF(G1128&lt;=4,"5",IF(G1128&lt;=6,"4",IF(G1128&lt;=8,"3",IF(G1128&lt;=10,"2",IF(G1128&lt;=12,"1",IF(G1128&gt;=13,"0","0")))))))))</f>
        <v>0</v>
      </c>
      <c r="K1128" s="38"/>
      <c r="L1128" s="39" t="n">
        <f aca="false">(J1128*1.67)/2</f>
        <v>0</v>
      </c>
      <c r="M1128" s="39"/>
      <c r="N1128" s="40"/>
    </row>
    <row r="1129" customFormat="false" ht="15.75" hidden="false" customHeight="false" outlineLevel="0" collapsed="false">
      <c r="A1129" s="14" t="s">
        <v>36</v>
      </c>
      <c r="B1129" s="14" t="s">
        <v>37</v>
      </c>
      <c r="C1129" s="15" t="s">
        <v>38</v>
      </c>
      <c r="D1129" s="15" t="s">
        <v>39</v>
      </c>
      <c r="E1129" s="15" t="s">
        <v>40</v>
      </c>
      <c r="F1129" s="15" t="s">
        <v>41</v>
      </c>
      <c r="G1129" s="15" t="s">
        <v>42</v>
      </c>
      <c r="H1129" s="16" t="s">
        <v>43</v>
      </c>
      <c r="I1129" s="16" t="s">
        <v>44</v>
      </c>
      <c r="J1129" s="16" t="s">
        <v>45</v>
      </c>
      <c r="K1129" s="16" t="s">
        <v>46</v>
      </c>
      <c r="L1129" s="17" t="s">
        <v>47</v>
      </c>
      <c r="M1129" s="17" t="s">
        <v>48</v>
      </c>
      <c r="N1129" s="16" t="s">
        <v>49</v>
      </c>
    </row>
    <row r="1130" customFormat="false" ht="12.75" hidden="false" customHeight="false" outlineLevel="0" collapsed="false">
      <c r="A1130" s="18" t="n">
        <v>142</v>
      </c>
      <c r="B1130" s="19"/>
      <c r="C1130" s="20"/>
      <c r="D1130" s="20"/>
      <c r="E1130" s="20"/>
      <c r="F1130" s="20"/>
      <c r="G1130" s="20"/>
      <c r="H1130" s="21" t="n">
        <f aca="false">COUNT(B1130:G1130)</f>
        <v>0</v>
      </c>
      <c r="I1130" s="22" t="n">
        <f aca="false">SUM(H1130,H1132,H1134,H1136)</f>
        <v>0</v>
      </c>
      <c r="J1130" s="23" t="n">
        <f aca="false">IF(B1130=0,"0",IF(B1130&lt;=2,"6",IF(B1130&lt;=4,"5",IF(B1130&lt;=6,"4",IF(B1130&lt;=8,"3",IF(B1130&lt;=10,"2",IF(B1130&lt;=12,"1",IF(B1130&gt;=13,"0","0"))))))))+(IF(C1130=0,"0",IF(C1130&lt;=2,"6",IF(C1130&lt;=4,"5",IF(C1130&lt;=6,"4",IF(C1130&lt;=8,"3",IF(C1130&lt;=10,"2",IF(C1130&lt;=12,"1",IF(C1130&gt;=13,"0","0")))))))))+(IF(D1130=0,"0",IF(D1130&lt;=2,"6",IF(D1130&lt;=4,"5",IF(D1130&lt;=6,"4",IF(D1130&lt;=8,"3",IF(D1130&lt;=10,"2",IF(D1130&lt;=12,"1",IF(D1130&gt;=13,"0","0")))))))))+(IF(E1130=0,"0",IF(E1130&lt;=2,"6",IF(E1130&lt;=4,"5",IF(E1130&lt;=6,"4",IF(E1130&lt;=8,"3",IF(E1130&lt;=10,"2",IF(E1130&lt;=12,"1",IF(E1130&gt;=13,"0","0")))))))))+(IF(F1130=0,"0",IF(F1130&lt;=2,"6",IF(F1130&lt;=4,"5",IF(F1130&lt;=6,"4",IF(F1130&lt;=8,"3",IF(F1130&lt;=10,"2",IF(F1130&lt;=12,"1",IF(F1130&gt;=13,"0","0")))))))))+(IF(G1130=0,"0",IF(G1130&lt;=2,"6",IF(G1130&lt;=4,"5",IF(G1130&lt;=6,"4",IF(G1130&lt;=8,"3",IF(G1130&lt;=10,"2",IF(G1130&lt;=12,"1",IF(G1130&gt;=13,"0","0")))))))))</f>
        <v>0</v>
      </c>
      <c r="K1130" s="24" t="n">
        <f aca="false">SUM(J1130,J1132,J1134,J1136)</f>
        <v>0</v>
      </c>
      <c r="L1130" s="25" t="n">
        <f aca="false">(J1130*1.67)/2</f>
        <v>0</v>
      </c>
      <c r="M1130" s="25" t="n">
        <f aca="false">SUM(L1130,L1132,L1134,L1136)</f>
        <v>0</v>
      </c>
      <c r="N1130" s="26" t="str">
        <f aca="false">IF(M1130&gt;120.23,"1",IF(M1130&gt;103.53,"2",IF(M1130&gt;86.83,"3",IF(M1130&gt;63.45,"4",IF(M1130&gt;43.41,"5",IF(M1130&gt;23.37,"6",IF(M1130&gt;3.33,"7",IF(M1130&gt;=0,"NIL"))))))))</f>
        <v>NIL</v>
      </c>
    </row>
    <row r="1131" customFormat="false" ht="15.75" hidden="false" customHeight="false" outlineLevel="0" collapsed="false">
      <c r="A1131" s="18"/>
      <c r="B1131" s="27" t="s">
        <v>50</v>
      </c>
      <c r="C1131" s="28" t="s">
        <v>51</v>
      </c>
      <c r="D1131" s="28" t="s">
        <v>52</v>
      </c>
      <c r="E1131" s="28" t="s">
        <v>53</v>
      </c>
      <c r="F1131" s="28" t="s">
        <v>54</v>
      </c>
      <c r="G1131" s="28" t="s">
        <v>55</v>
      </c>
      <c r="H1131" s="29"/>
      <c r="I1131" s="29"/>
      <c r="J1131" s="29"/>
      <c r="K1131" s="29"/>
      <c r="L1131" s="25"/>
      <c r="M1131" s="29"/>
      <c r="N1131" s="29"/>
    </row>
    <row r="1132" customFormat="false" ht="12.75" hidden="false" customHeight="false" outlineLevel="0" collapsed="false">
      <c r="A1132" s="18"/>
      <c r="B1132" s="19"/>
      <c r="C1132" s="20"/>
      <c r="D1132" s="20"/>
      <c r="E1132" s="20"/>
      <c r="F1132" s="20"/>
      <c r="G1132" s="20"/>
      <c r="H1132" s="21" t="n">
        <f aca="false">COUNT(B1132:G1132)</f>
        <v>0</v>
      </c>
      <c r="I1132" s="29"/>
      <c r="J1132" s="23" t="n">
        <f aca="false">IF(B1132=0,"0",IF(B1132&lt;=2,"6",IF(B1132&lt;=4,"5",IF(B1132&lt;=6,"4",IF(B1132&lt;=8,"3",IF(B1132&lt;=10,"2",IF(B1132&lt;=12,"1",IF(B1132&gt;=13,"0","0"))))))))+(IF(C1132=0,"0",IF(C1132&lt;=2,"6",IF(C1132&lt;=4,"5",IF(C1132&lt;=6,"4",IF(C1132&lt;=8,"3",IF(C1132&lt;=10,"2",IF(C1132&lt;=12,"1",IF(C1132&gt;=13,"0","0")))))))))+(IF(D1132=0,"0",IF(D1132&lt;=2,"6",IF(D1132&lt;=4,"5",IF(D1132&lt;=6,"4",IF(D1132&lt;=8,"3",IF(D1132&lt;=10,"2",IF(D1132&lt;=12,"1",IF(D1132&gt;=13,"0","0")))))))))+(IF(E1132=0,"0",IF(E1132&lt;=2,"6",IF(E1132&lt;=4,"5",IF(E1132&lt;=6,"4",IF(E1132&lt;=8,"3",IF(E1132&lt;=10,"2",IF(E1132&lt;=12,"1",IF(E1132&gt;=13,"0","0")))))))))+(IF(F1132=0,"0",IF(F1132&lt;=2,"6",IF(F1132&lt;=4,"5",IF(F1132&lt;=6,"4",IF(F1132&lt;=8,"3",IF(F1132&lt;=10,"2",IF(F1132&lt;=12,"1",IF(F1132&gt;=13,"0","0")))))))))+(IF(G1132=0,"0",IF(G1132&lt;=2,"6",IF(G1132&lt;=4,"5",IF(G1132&lt;=6,"4",IF(G1132&lt;=8,"3",IF(G1132&lt;=10,"2",IF(G1132&lt;=12,"1",IF(G1132&gt;=13,"0","0")))))))))</f>
        <v>0</v>
      </c>
      <c r="K1132" s="29"/>
      <c r="L1132" s="25" t="n">
        <f aca="false">(J1132*1.67)/2</f>
        <v>0</v>
      </c>
      <c r="M1132" s="29"/>
      <c r="N1132" s="29"/>
    </row>
    <row r="1133" customFormat="false" ht="15.75" hidden="false" customHeight="false" outlineLevel="0" collapsed="false">
      <c r="A1133" s="18"/>
      <c r="B1133" s="27" t="s">
        <v>56</v>
      </c>
      <c r="C1133" s="28" t="s">
        <v>57</v>
      </c>
      <c r="D1133" s="28" t="s">
        <v>58</v>
      </c>
      <c r="E1133" s="28" t="s">
        <v>59</v>
      </c>
      <c r="F1133" s="27" t="s">
        <v>60</v>
      </c>
      <c r="G1133" s="28" t="s">
        <v>61</v>
      </c>
      <c r="H1133" s="29"/>
      <c r="I1133" s="29"/>
      <c r="J1133" s="29"/>
      <c r="K1133" s="29"/>
      <c r="L1133" s="25"/>
      <c r="M1133" s="29"/>
      <c r="N1133" s="29"/>
    </row>
    <row r="1134" customFormat="false" ht="12.75" hidden="false" customHeight="false" outlineLevel="0" collapsed="false">
      <c r="A1134" s="18"/>
      <c r="B1134" s="19"/>
      <c r="C1134" s="20"/>
      <c r="D1134" s="20"/>
      <c r="E1134" s="20"/>
      <c r="F1134" s="20"/>
      <c r="G1134" s="20"/>
      <c r="H1134" s="21" t="n">
        <f aca="false">COUNT(B1134:G1134)</f>
        <v>0</v>
      </c>
      <c r="I1134" s="29"/>
      <c r="J1134" s="23" t="n">
        <f aca="false">IF(B1134=0,"0",IF(B1134&lt;=2,"6",IF(B1134&lt;=4,"5",IF(B1134&lt;=6,"4",IF(B1134&lt;=8,"3",IF(B1134&lt;=10,"2",IF(B1134&lt;=12,"1",IF(B1134&gt;=13,"0","0"))))))))+(IF(C1134=0,"0",IF(C1134&lt;=2,"6",IF(C1134&lt;=4,"5",IF(C1134&lt;=6,"4",IF(C1134&lt;=8,"3",IF(C1134&lt;=10,"2",IF(C1134&lt;=12,"1",IF(C1134&gt;=13,"0","0")))))))))+(IF(D1134=0,"0",IF(D1134&lt;=2,"6",IF(D1134&lt;=4,"5",IF(D1134&lt;=6,"4",IF(D1134&lt;=8,"3",IF(D1134&lt;=10,"2",IF(D1134&lt;=12,"1",IF(D1134&gt;=13,"0","0")))))))))+(IF(E1134=0,"0",IF(E1134&lt;=2,"6",IF(E1134&lt;=4,"5",IF(E1134&lt;=6,"4",IF(E1134&lt;=8,"3",IF(E1134&lt;=10,"2",IF(E1134&lt;=12,"1",IF(E1134&gt;=13,"0","0")))))))))+(IF(F1134=0,"0",IF(F1134&lt;=2,"6",IF(F1134&lt;=4,"5",IF(F1134&lt;=6,"4",IF(F1134&lt;=8,"3",IF(F1134&lt;=10,"2",IF(F1134&lt;=12,"1",IF(F1134&gt;=13,"0","0")))))))))+(IF(G1134=0,"0",IF(G1134&lt;=2,"6",IF(G1134&lt;=4,"5",IF(G1134&lt;=6,"4",IF(G1134&lt;=8,"3",IF(G1134&lt;=10,"2",IF(G1134&lt;=12,"1",IF(G1134&gt;=13,"0","0")))))))))</f>
        <v>0</v>
      </c>
      <c r="K1134" s="29"/>
      <c r="L1134" s="25" t="n">
        <f aca="false">(J1134*1.67)/2</f>
        <v>0</v>
      </c>
      <c r="M1134" s="29"/>
      <c r="N1134" s="29"/>
    </row>
    <row r="1135" customFormat="false" ht="15.75" hidden="false" customHeight="false" outlineLevel="0" collapsed="false">
      <c r="A1135" s="27"/>
      <c r="B1135" s="27" t="s">
        <v>62</v>
      </c>
      <c r="C1135" s="28" t="s">
        <v>63</v>
      </c>
      <c r="D1135" s="28" t="s">
        <v>64</v>
      </c>
      <c r="E1135" s="28" t="s">
        <v>65</v>
      </c>
      <c r="F1135" s="28" t="s">
        <v>66</v>
      </c>
      <c r="G1135" s="28" t="s">
        <v>67</v>
      </c>
      <c r="H1135" s="30"/>
      <c r="I1135" s="30"/>
      <c r="J1135" s="30"/>
      <c r="K1135" s="30"/>
      <c r="L1135" s="31"/>
      <c r="M1135" s="31"/>
      <c r="N1135" s="30"/>
    </row>
    <row r="1136" customFormat="false" ht="12.75" hidden="false" customHeight="false" outlineLevel="0" collapsed="false">
      <c r="A1136" s="32"/>
      <c r="B1136" s="33"/>
      <c r="C1136" s="34"/>
      <c r="D1136" s="34"/>
      <c r="E1136" s="34"/>
      <c r="F1136" s="34"/>
      <c r="G1136" s="34"/>
      <c r="H1136" s="35" t="n">
        <f aca="false">COUNT(B1136:G1136)</f>
        <v>0</v>
      </c>
      <c r="I1136" s="36"/>
      <c r="J1136" s="37" t="n">
        <f aca="false">IF(B1136=0,"0",IF(B1136&lt;=2,"6",IF(B1136&lt;=4,"5",IF(B1136&lt;=6,"4",IF(B1136&lt;=8,"3",IF(B1136&lt;=10,"2",IF(B1136&lt;=12,"1",IF(B1136&gt;=13,"0","0"))))))))+(IF(C1136=0,"0",IF(C1136&lt;=2,"6",IF(C1136&lt;=4,"5",IF(C1136&lt;=6,"4",IF(C1136&lt;=8,"3",IF(C1136&lt;=10,"2",IF(C1136&lt;=12,"1",IF(C1136&gt;=13,"0","0")))))))))+(IF(D1136=0,"0",IF(D1136&lt;=2,"6",IF(D1136&lt;=4,"5",IF(D1136&lt;=6,"4",IF(D1136&lt;=8,"3",IF(D1136&lt;=10,"2",IF(D1136&lt;=12,"1",IF(D1136&gt;=13,"0","0")))))))))+(IF(E1136=0,"0",IF(E1136&lt;=2,"6",IF(E1136&lt;=4,"5",IF(E1136&lt;=6,"4",IF(E1136&lt;=8,"3",IF(E1136&lt;=10,"2",IF(E1136&lt;=12,"1",IF(E1136&gt;=13,"0","0")))))))))+(IF(F1136=0,"0",IF(F1136&lt;=2,"6",IF(F1136&lt;=4,"5",IF(F1136&lt;=6,"4",IF(F1136&lt;=8,"3",IF(F1136&lt;=10,"2",IF(F1136&lt;=12,"1",IF(F1136&gt;=13,"0","0")))))))))+(IF(G1136=0,"0",IF(G1136&lt;=2,"6",IF(G1136&lt;=4,"5",IF(G1136&lt;=6,"4",IF(G1136&lt;=8,"3",IF(G1136&lt;=10,"2",IF(G1136&lt;=12,"1",IF(G1136&gt;=13,"0","0")))))))))</f>
        <v>0</v>
      </c>
      <c r="K1136" s="38"/>
      <c r="L1136" s="39" t="n">
        <f aca="false">(J1136*1.67)/2</f>
        <v>0</v>
      </c>
      <c r="M1136" s="39"/>
      <c r="N1136" s="40"/>
    </row>
    <row r="1137" customFormat="false" ht="15.75" hidden="false" customHeight="false" outlineLevel="0" collapsed="false">
      <c r="A1137" s="14" t="s">
        <v>36</v>
      </c>
      <c r="B1137" s="14" t="s">
        <v>37</v>
      </c>
      <c r="C1137" s="15" t="s">
        <v>38</v>
      </c>
      <c r="D1137" s="15" t="s">
        <v>39</v>
      </c>
      <c r="E1137" s="15" t="s">
        <v>40</v>
      </c>
      <c r="F1137" s="15" t="s">
        <v>41</v>
      </c>
      <c r="G1137" s="15" t="s">
        <v>42</v>
      </c>
      <c r="H1137" s="16" t="s">
        <v>43</v>
      </c>
      <c r="I1137" s="16" t="s">
        <v>44</v>
      </c>
      <c r="J1137" s="16" t="s">
        <v>45</v>
      </c>
      <c r="K1137" s="16" t="s">
        <v>46</v>
      </c>
      <c r="L1137" s="17" t="s">
        <v>47</v>
      </c>
      <c r="M1137" s="17" t="s">
        <v>48</v>
      </c>
      <c r="N1137" s="16" t="s">
        <v>49</v>
      </c>
    </row>
    <row r="1138" customFormat="false" ht="12.75" hidden="false" customHeight="false" outlineLevel="0" collapsed="false">
      <c r="A1138" s="18" t="n">
        <v>143</v>
      </c>
      <c r="B1138" s="19"/>
      <c r="C1138" s="20"/>
      <c r="D1138" s="20"/>
      <c r="E1138" s="20"/>
      <c r="F1138" s="20"/>
      <c r="G1138" s="20"/>
      <c r="H1138" s="21" t="n">
        <f aca="false">COUNT(B1138:G1138)</f>
        <v>0</v>
      </c>
      <c r="I1138" s="22" t="n">
        <f aca="false">SUM(H1138,H1140,H1142,H1144)</f>
        <v>0</v>
      </c>
      <c r="J1138" s="23" t="n">
        <f aca="false">IF(B1138=0,"0",IF(B1138&lt;=2,"6",IF(B1138&lt;=4,"5",IF(B1138&lt;=6,"4",IF(B1138&lt;=8,"3",IF(B1138&lt;=10,"2",IF(B1138&lt;=12,"1",IF(B1138&gt;=13,"0","0"))))))))+(IF(C1138=0,"0",IF(C1138&lt;=2,"6",IF(C1138&lt;=4,"5",IF(C1138&lt;=6,"4",IF(C1138&lt;=8,"3",IF(C1138&lt;=10,"2",IF(C1138&lt;=12,"1",IF(C1138&gt;=13,"0","0")))))))))+(IF(D1138=0,"0",IF(D1138&lt;=2,"6",IF(D1138&lt;=4,"5",IF(D1138&lt;=6,"4",IF(D1138&lt;=8,"3",IF(D1138&lt;=10,"2",IF(D1138&lt;=12,"1",IF(D1138&gt;=13,"0","0")))))))))+(IF(E1138=0,"0",IF(E1138&lt;=2,"6",IF(E1138&lt;=4,"5",IF(E1138&lt;=6,"4",IF(E1138&lt;=8,"3",IF(E1138&lt;=10,"2",IF(E1138&lt;=12,"1",IF(E1138&gt;=13,"0","0")))))))))+(IF(F1138=0,"0",IF(F1138&lt;=2,"6",IF(F1138&lt;=4,"5",IF(F1138&lt;=6,"4",IF(F1138&lt;=8,"3",IF(F1138&lt;=10,"2",IF(F1138&lt;=12,"1",IF(F1138&gt;=13,"0","0")))))))))+(IF(G1138=0,"0",IF(G1138&lt;=2,"6",IF(G1138&lt;=4,"5",IF(G1138&lt;=6,"4",IF(G1138&lt;=8,"3",IF(G1138&lt;=10,"2",IF(G1138&lt;=12,"1",IF(G1138&gt;=13,"0","0")))))))))</f>
        <v>0</v>
      </c>
      <c r="K1138" s="24" t="n">
        <f aca="false">SUM(J1138,J1140,J1142,J1144)</f>
        <v>0</v>
      </c>
      <c r="L1138" s="25" t="n">
        <f aca="false">(J1138*1.67)/2</f>
        <v>0</v>
      </c>
      <c r="M1138" s="25" t="n">
        <f aca="false">SUM(L1138,L1140,L1142,L1144)</f>
        <v>0</v>
      </c>
      <c r="N1138" s="26" t="str">
        <f aca="false">IF(M1138&gt;120.23,"1",IF(M1138&gt;103.53,"2",IF(M1138&gt;86.83,"3",IF(M1138&gt;63.45,"4",IF(M1138&gt;43.41,"5",IF(M1138&gt;23.37,"6",IF(M1138&gt;3.33,"7",IF(M1138&gt;=0,"NIL"))))))))</f>
        <v>NIL</v>
      </c>
    </row>
    <row r="1139" customFormat="false" ht="15.75" hidden="false" customHeight="false" outlineLevel="0" collapsed="false">
      <c r="A1139" s="18"/>
      <c r="B1139" s="27" t="s">
        <v>50</v>
      </c>
      <c r="C1139" s="28" t="s">
        <v>51</v>
      </c>
      <c r="D1139" s="28" t="s">
        <v>52</v>
      </c>
      <c r="E1139" s="28" t="s">
        <v>53</v>
      </c>
      <c r="F1139" s="28" t="s">
        <v>54</v>
      </c>
      <c r="G1139" s="28" t="s">
        <v>55</v>
      </c>
      <c r="H1139" s="29"/>
      <c r="I1139" s="29"/>
      <c r="J1139" s="29"/>
      <c r="K1139" s="29"/>
      <c r="L1139" s="25"/>
      <c r="M1139" s="29"/>
      <c r="N1139" s="29"/>
    </row>
    <row r="1140" customFormat="false" ht="12.75" hidden="false" customHeight="false" outlineLevel="0" collapsed="false">
      <c r="A1140" s="18"/>
      <c r="B1140" s="19"/>
      <c r="C1140" s="20"/>
      <c r="D1140" s="20"/>
      <c r="E1140" s="20"/>
      <c r="F1140" s="20"/>
      <c r="G1140" s="20"/>
      <c r="H1140" s="21" t="n">
        <f aca="false">COUNT(B1140:G1140)</f>
        <v>0</v>
      </c>
      <c r="I1140" s="29"/>
      <c r="J1140" s="23" t="n">
        <f aca="false">IF(B1140=0,"0",IF(B1140&lt;=2,"6",IF(B1140&lt;=4,"5",IF(B1140&lt;=6,"4",IF(B1140&lt;=8,"3",IF(B1140&lt;=10,"2",IF(B1140&lt;=12,"1",IF(B1140&gt;=13,"0","0"))))))))+(IF(C1140=0,"0",IF(C1140&lt;=2,"6",IF(C1140&lt;=4,"5",IF(C1140&lt;=6,"4",IF(C1140&lt;=8,"3",IF(C1140&lt;=10,"2",IF(C1140&lt;=12,"1",IF(C1140&gt;=13,"0","0")))))))))+(IF(D1140=0,"0",IF(D1140&lt;=2,"6",IF(D1140&lt;=4,"5",IF(D1140&lt;=6,"4",IF(D1140&lt;=8,"3",IF(D1140&lt;=10,"2",IF(D1140&lt;=12,"1",IF(D1140&gt;=13,"0","0")))))))))+(IF(E1140=0,"0",IF(E1140&lt;=2,"6",IF(E1140&lt;=4,"5",IF(E1140&lt;=6,"4",IF(E1140&lt;=8,"3",IF(E1140&lt;=10,"2",IF(E1140&lt;=12,"1",IF(E1140&gt;=13,"0","0")))))))))+(IF(F1140=0,"0",IF(F1140&lt;=2,"6",IF(F1140&lt;=4,"5",IF(F1140&lt;=6,"4",IF(F1140&lt;=8,"3",IF(F1140&lt;=10,"2",IF(F1140&lt;=12,"1",IF(F1140&gt;=13,"0","0")))))))))+(IF(G1140=0,"0",IF(G1140&lt;=2,"6",IF(G1140&lt;=4,"5",IF(G1140&lt;=6,"4",IF(G1140&lt;=8,"3",IF(G1140&lt;=10,"2",IF(G1140&lt;=12,"1",IF(G1140&gt;=13,"0","0")))))))))</f>
        <v>0</v>
      </c>
      <c r="K1140" s="29"/>
      <c r="L1140" s="25" t="n">
        <f aca="false">(J1140*1.67)/2</f>
        <v>0</v>
      </c>
      <c r="M1140" s="29"/>
      <c r="N1140" s="29"/>
    </row>
    <row r="1141" customFormat="false" ht="15.75" hidden="false" customHeight="false" outlineLevel="0" collapsed="false">
      <c r="A1141" s="18"/>
      <c r="B1141" s="27" t="s">
        <v>56</v>
      </c>
      <c r="C1141" s="28" t="s">
        <v>57</v>
      </c>
      <c r="D1141" s="28" t="s">
        <v>58</v>
      </c>
      <c r="E1141" s="28" t="s">
        <v>59</v>
      </c>
      <c r="F1141" s="27" t="s">
        <v>60</v>
      </c>
      <c r="G1141" s="28" t="s">
        <v>61</v>
      </c>
      <c r="H1141" s="29"/>
      <c r="I1141" s="29"/>
      <c r="J1141" s="29"/>
      <c r="K1141" s="29"/>
      <c r="L1141" s="25"/>
      <c r="M1141" s="29"/>
      <c r="N1141" s="29"/>
    </row>
    <row r="1142" customFormat="false" ht="12.75" hidden="false" customHeight="false" outlineLevel="0" collapsed="false">
      <c r="A1142" s="18"/>
      <c r="B1142" s="19"/>
      <c r="C1142" s="20"/>
      <c r="D1142" s="20"/>
      <c r="E1142" s="20"/>
      <c r="F1142" s="20"/>
      <c r="G1142" s="20"/>
      <c r="H1142" s="21" t="n">
        <f aca="false">COUNT(B1142:G1142)</f>
        <v>0</v>
      </c>
      <c r="I1142" s="29"/>
      <c r="J1142" s="23" t="n">
        <f aca="false">IF(B1142=0,"0",IF(B1142&lt;=2,"6",IF(B1142&lt;=4,"5",IF(B1142&lt;=6,"4",IF(B1142&lt;=8,"3",IF(B1142&lt;=10,"2",IF(B1142&lt;=12,"1",IF(B1142&gt;=13,"0","0"))))))))+(IF(C1142=0,"0",IF(C1142&lt;=2,"6",IF(C1142&lt;=4,"5",IF(C1142&lt;=6,"4",IF(C1142&lt;=8,"3",IF(C1142&lt;=10,"2",IF(C1142&lt;=12,"1",IF(C1142&gt;=13,"0","0")))))))))+(IF(D1142=0,"0",IF(D1142&lt;=2,"6",IF(D1142&lt;=4,"5",IF(D1142&lt;=6,"4",IF(D1142&lt;=8,"3",IF(D1142&lt;=10,"2",IF(D1142&lt;=12,"1",IF(D1142&gt;=13,"0","0")))))))))+(IF(E1142=0,"0",IF(E1142&lt;=2,"6",IF(E1142&lt;=4,"5",IF(E1142&lt;=6,"4",IF(E1142&lt;=8,"3",IF(E1142&lt;=10,"2",IF(E1142&lt;=12,"1",IF(E1142&gt;=13,"0","0")))))))))+(IF(F1142=0,"0",IF(F1142&lt;=2,"6",IF(F1142&lt;=4,"5",IF(F1142&lt;=6,"4",IF(F1142&lt;=8,"3",IF(F1142&lt;=10,"2",IF(F1142&lt;=12,"1",IF(F1142&gt;=13,"0","0")))))))))+(IF(G1142=0,"0",IF(G1142&lt;=2,"6",IF(G1142&lt;=4,"5",IF(G1142&lt;=6,"4",IF(G1142&lt;=8,"3",IF(G1142&lt;=10,"2",IF(G1142&lt;=12,"1",IF(G1142&gt;=13,"0","0")))))))))</f>
        <v>0</v>
      </c>
      <c r="K1142" s="29"/>
      <c r="L1142" s="25" t="n">
        <f aca="false">(J1142*1.67)/2</f>
        <v>0</v>
      </c>
      <c r="M1142" s="29"/>
      <c r="N1142" s="29"/>
    </row>
    <row r="1143" customFormat="false" ht="15.75" hidden="false" customHeight="false" outlineLevel="0" collapsed="false">
      <c r="A1143" s="27"/>
      <c r="B1143" s="27" t="s">
        <v>62</v>
      </c>
      <c r="C1143" s="28" t="s">
        <v>63</v>
      </c>
      <c r="D1143" s="28" t="s">
        <v>64</v>
      </c>
      <c r="E1143" s="28" t="s">
        <v>65</v>
      </c>
      <c r="F1143" s="28" t="s">
        <v>66</v>
      </c>
      <c r="G1143" s="28" t="s">
        <v>67</v>
      </c>
      <c r="H1143" s="30"/>
      <c r="I1143" s="30"/>
      <c r="J1143" s="30"/>
      <c r="K1143" s="30"/>
      <c r="L1143" s="31"/>
      <c r="M1143" s="31"/>
      <c r="N1143" s="30"/>
    </row>
    <row r="1144" customFormat="false" ht="12.75" hidden="false" customHeight="false" outlineLevel="0" collapsed="false">
      <c r="A1144" s="32"/>
      <c r="B1144" s="33"/>
      <c r="C1144" s="34"/>
      <c r="D1144" s="34"/>
      <c r="E1144" s="34"/>
      <c r="F1144" s="34"/>
      <c r="G1144" s="34"/>
      <c r="H1144" s="35" t="n">
        <f aca="false">COUNT(B1144:G1144)</f>
        <v>0</v>
      </c>
      <c r="I1144" s="36"/>
      <c r="J1144" s="37" t="n">
        <f aca="false">IF(B1144=0,"0",IF(B1144&lt;=2,"6",IF(B1144&lt;=4,"5",IF(B1144&lt;=6,"4",IF(B1144&lt;=8,"3",IF(B1144&lt;=10,"2",IF(B1144&lt;=12,"1",IF(B1144&gt;=13,"0","0"))))))))+(IF(C1144=0,"0",IF(C1144&lt;=2,"6",IF(C1144&lt;=4,"5",IF(C1144&lt;=6,"4",IF(C1144&lt;=8,"3",IF(C1144&lt;=10,"2",IF(C1144&lt;=12,"1",IF(C1144&gt;=13,"0","0")))))))))+(IF(D1144=0,"0",IF(D1144&lt;=2,"6",IF(D1144&lt;=4,"5",IF(D1144&lt;=6,"4",IF(D1144&lt;=8,"3",IF(D1144&lt;=10,"2",IF(D1144&lt;=12,"1",IF(D1144&gt;=13,"0","0")))))))))+(IF(E1144=0,"0",IF(E1144&lt;=2,"6",IF(E1144&lt;=4,"5",IF(E1144&lt;=6,"4",IF(E1144&lt;=8,"3",IF(E1144&lt;=10,"2",IF(E1144&lt;=12,"1",IF(E1144&gt;=13,"0","0")))))))))+(IF(F1144=0,"0",IF(F1144&lt;=2,"6",IF(F1144&lt;=4,"5",IF(F1144&lt;=6,"4",IF(F1144&lt;=8,"3",IF(F1144&lt;=10,"2",IF(F1144&lt;=12,"1",IF(F1144&gt;=13,"0","0")))))))))+(IF(G1144=0,"0",IF(G1144&lt;=2,"6",IF(G1144&lt;=4,"5",IF(G1144&lt;=6,"4",IF(G1144&lt;=8,"3",IF(G1144&lt;=10,"2",IF(G1144&lt;=12,"1",IF(G1144&gt;=13,"0","0")))))))))</f>
        <v>0</v>
      </c>
      <c r="K1144" s="38"/>
      <c r="L1144" s="39" t="n">
        <f aca="false">(J1144*1.67)/2</f>
        <v>0</v>
      </c>
      <c r="M1144" s="39"/>
      <c r="N1144" s="40"/>
    </row>
    <row r="1145" customFormat="false" ht="15.75" hidden="false" customHeight="false" outlineLevel="0" collapsed="false">
      <c r="A1145" s="14" t="s">
        <v>36</v>
      </c>
      <c r="B1145" s="14" t="s">
        <v>37</v>
      </c>
      <c r="C1145" s="15" t="s">
        <v>38</v>
      </c>
      <c r="D1145" s="15" t="s">
        <v>39</v>
      </c>
      <c r="E1145" s="15" t="s">
        <v>40</v>
      </c>
      <c r="F1145" s="15" t="s">
        <v>41</v>
      </c>
      <c r="G1145" s="15" t="s">
        <v>42</v>
      </c>
      <c r="H1145" s="16" t="s">
        <v>43</v>
      </c>
      <c r="I1145" s="16" t="s">
        <v>44</v>
      </c>
      <c r="J1145" s="16" t="s">
        <v>45</v>
      </c>
      <c r="K1145" s="16" t="s">
        <v>46</v>
      </c>
      <c r="L1145" s="17" t="s">
        <v>47</v>
      </c>
      <c r="M1145" s="17" t="s">
        <v>48</v>
      </c>
      <c r="N1145" s="16" t="s">
        <v>49</v>
      </c>
    </row>
    <row r="1146" customFormat="false" ht="12.75" hidden="false" customHeight="false" outlineLevel="0" collapsed="false">
      <c r="A1146" s="18" t="n">
        <v>144</v>
      </c>
      <c r="B1146" s="19"/>
      <c r="C1146" s="20"/>
      <c r="D1146" s="20"/>
      <c r="E1146" s="20"/>
      <c r="F1146" s="20"/>
      <c r="G1146" s="20"/>
      <c r="H1146" s="21" t="n">
        <f aca="false">COUNT(B1146:G1146)</f>
        <v>0</v>
      </c>
      <c r="I1146" s="22" t="n">
        <f aca="false">SUM(H1146,H1148,H1150,H1152)</f>
        <v>0</v>
      </c>
      <c r="J1146" s="23" t="n">
        <f aca="false">IF(B1146=0,"0",IF(B1146&lt;=2,"6",IF(B1146&lt;=4,"5",IF(B1146&lt;=6,"4",IF(B1146&lt;=8,"3",IF(B1146&lt;=10,"2",IF(B1146&lt;=12,"1",IF(B1146&gt;=13,"0","0"))))))))+(IF(C1146=0,"0",IF(C1146&lt;=2,"6",IF(C1146&lt;=4,"5",IF(C1146&lt;=6,"4",IF(C1146&lt;=8,"3",IF(C1146&lt;=10,"2",IF(C1146&lt;=12,"1",IF(C1146&gt;=13,"0","0")))))))))+(IF(D1146=0,"0",IF(D1146&lt;=2,"6",IF(D1146&lt;=4,"5",IF(D1146&lt;=6,"4",IF(D1146&lt;=8,"3",IF(D1146&lt;=10,"2",IF(D1146&lt;=12,"1",IF(D1146&gt;=13,"0","0")))))))))+(IF(E1146=0,"0",IF(E1146&lt;=2,"6",IF(E1146&lt;=4,"5",IF(E1146&lt;=6,"4",IF(E1146&lt;=8,"3",IF(E1146&lt;=10,"2",IF(E1146&lt;=12,"1",IF(E1146&gt;=13,"0","0")))))))))+(IF(F1146=0,"0",IF(F1146&lt;=2,"6",IF(F1146&lt;=4,"5",IF(F1146&lt;=6,"4",IF(F1146&lt;=8,"3",IF(F1146&lt;=10,"2",IF(F1146&lt;=12,"1",IF(F1146&gt;=13,"0","0")))))))))+(IF(G1146=0,"0",IF(G1146&lt;=2,"6",IF(G1146&lt;=4,"5",IF(G1146&lt;=6,"4",IF(G1146&lt;=8,"3",IF(G1146&lt;=10,"2",IF(G1146&lt;=12,"1",IF(G1146&gt;=13,"0","0")))))))))</f>
        <v>0</v>
      </c>
      <c r="K1146" s="24" t="n">
        <f aca="false">SUM(J1146,J1148,J1150,J1152)</f>
        <v>0</v>
      </c>
      <c r="L1146" s="25" t="n">
        <f aca="false">(J1146*1.67)/2</f>
        <v>0</v>
      </c>
      <c r="M1146" s="25" t="n">
        <f aca="false">SUM(L1146,L1148,L1150,L1152)</f>
        <v>0</v>
      </c>
      <c r="N1146" s="26" t="str">
        <f aca="false">IF(M1146&gt;120.23,"1",IF(M1146&gt;103.53,"2",IF(M1146&gt;86.83,"3",IF(M1146&gt;63.45,"4",IF(M1146&gt;43.41,"5",IF(M1146&gt;23.37,"6",IF(M1146&gt;3.33,"7",IF(M1146&gt;=0,"NIL"))))))))</f>
        <v>NIL</v>
      </c>
    </row>
    <row r="1147" customFormat="false" ht="15.75" hidden="false" customHeight="false" outlineLevel="0" collapsed="false">
      <c r="A1147" s="18"/>
      <c r="B1147" s="27" t="s">
        <v>50</v>
      </c>
      <c r="C1147" s="28" t="s">
        <v>51</v>
      </c>
      <c r="D1147" s="28" t="s">
        <v>52</v>
      </c>
      <c r="E1147" s="28" t="s">
        <v>53</v>
      </c>
      <c r="F1147" s="28" t="s">
        <v>54</v>
      </c>
      <c r="G1147" s="28" t="s">
        <v>55</v>
      </c>
      <c r="H1147" s="29"/>
      <c r="I1147" s="29"/>
      <c r="J1147" s="29"/>
      <c r="K1147" s="29"/>
      <c r="L1147" s="25"/>
      <c r="M1147" s="29"/>
      <c r="N1147" s="29"/>
    </row>
    <row r="1148" customFormat="false" ht="12.75" hidden="false" customHeight="false" outlineLevel="0" collapsed="false">
      <c r="A1148" s="18"/>
      <c r="B1148" s="19"/>
      <c r="C1148" s="20"/>
      <c r="D1148" s="20"/>
      <c r="E1148" s="20"/>
      <c r="F1148" s="20"/>
      <c r="G1148" s="20"/>
      <c r="H1148" s="21" t="n">
        <f aca="false">COUNT(B1148:G1148)</f>
        <v>0</v>
      </c>
      <c r="I1148" s="29"/>
      <c r="J1148" s="23" t="n">
        <f aca="false">IF(B1148=0,"0",IF(B1148&lt;=2,"6",IF(B1148&lt;=4,"5",IF(B1148&lt;=6,"4",IF(B1148&lt;=8,"3",IF(B1148&lt;=10,"2",IF(B1148&lt;=12,"1",IF(B1148&gt;=13,"0","0"))))))))+(IF(C1148=0,"0",IF(C1148&lt;=2,"6",IF(C1148&lt;=4,"5",IF(C1148&lt;=6,"4",IF(C1148&lt;=8,"3",IF(C1148&lt;=10,"2",IF(C1148&lt;=12,"1",IF(C1148&gt;=13,"0","0")))))))))+(IF(D1148=0,"0",IF(D1148&lt;=2,"6",IF(D1148&lt;=4,"5",IF(D1148&lt;=6,"4",IF(D1148&lt;=8,"3",IF(D1148&lt;=10,"2",IF(D1148&lt;=12,"1",IF(D1148&gt;=13,"0","0")))))))))+(IF(E1148=0,"0",IF(E1148&lt;=2,"6",IF(E1148&lt;=4,"5",IF(E1148&lt;=6,"4",IF(E1148&lt;=8,"3",IF(E1148&lt;=10,"2",IF(E1148&lt;=12,"1",IF(E1148&gt;=13,"0","0")))))))))+(IF(F1148=0,"0",IF(F1148&lt;=2,"6",IF(F1148&lt;=4,"5",IF(F1148&lt;=6,"4",IF(F1148&lt;=8,"3",IF(F1148&lt;=10,"2",IF(F1148&lt;=12,"1",IF(F1148&gt;=13,"0","0")))))))))+(IF(G1148=0,"0",IF(G1148&lt;=2,"6",IF(G1148&lt;=4,"5",IF(G1148&lt;=6,"4",IF(G1148&lt;=8,"3",IF(G1148&lt;=10,"2",IF(G1148&lt;=12,"1",IF(G1148&gt;=13,"0","0")))))))))</f>
        <v>0</v>
      </c>
      <c r="K1148" s="29"/>
      <c r="L1148" s="25" t="n">
        <f aca="false">(J1148*1.67)/2</f>
        <v>0</v>
      </c>
      <c r="M1148" s="29"/>
      <c r="N1148" s="29"/>
    </row>
    <row r="1149" customFormat="false" ht="15.75" hidden="false" customHeight="false" outlineLevel="0" collapsed="false">
      <c r="A1149" s="18"/>
      <c r="B1149" s="27" t="s">
        <v>56</v>
      </c>
      <c r="C1149" s="28" t="s">
        <v>57</v>
      </c>
      <c r="D1149" s="28" t="s">
        <v>58</v>
      </c>
      <c r="E1149" s="28" t="s">
        <v>59</v>
      </c>
      <c r="F1149" s="27" t="s">
        <v>60</v>
      </c>
      <c r="G1149" s="28" t="s">
        <v>61</v>
      </c>
      <c r="H1149" s="29"/>
      <c r="I1149" s="29"/>
      <c r="J1149" s="29"/>
      <c r="K1149" s="29"/>
      <c r="L1149" s="25"/>
      <c r="M1149" s="29"/>
      <c r="N1149" s="29"/>
    </row>
    <row r="1150" customFormat="false" ht="12.75" hidden="false" customHeight="false" outlineLevel="0" collapsed="false">
      <c r="A1150" s="18"/>
      <c r="B1150" s="19"/>
      <c r="C1150" s="20"/>
      <c r="D1150" s="20"/>
      <c r="E1150" s="20"/>
      <c r="F1150" s="20"/>
      <c r="G1150" s="20"/>
      <c r="H1150" s="21" t="n">
        <f aca="false">COUNT(B1150:G1150)</f>
        <v>0</v>
      </c>
      <c r="I1150" s="29"/>
      <c r="J1150" s="23" t="n">
        <f aca="false">IF(B1150=0,"0",IF(B1150&lt;=2,"6",IF(B1150&lt;=4,"5",IF(B1150&lt;=6,"4",IF(B1150&lt;=8,"3",IF(B1150&lt;=10,"2",IF(B1150&lt;=12,"1",IF(B1150&gt;=13,"0","0"))))))))+(IF(C1150=0,"0",IF(C1150&lt;=2,"6",IF(C1150&lt;=4,"5",IF(C1150&lt;=6,"4",IF(C1150&lt;=8,"3",IF(C1150&lt;=10,"2",IF(C1150&lt;=12,"1",IF(C1150&gt;=13,"0","0")))))))))+(IF(D1150=0,"0",IF(D1150&lt;=2,"6",IF(D1150&lt;=4,"5",IF(D1150&lt;=6,"4",IF(D1150&lt;=8,"3",IF(D1150&lt;=10,"2",IF(D1150&lt;=12,"1",IF(D1150&gt;=13,"0","0")))))))))+(IF(E1150=0,"0",IF(E1150&lt;=2,"6",IF(E1150&lt;=4,"5",IF(E1150&lt;=6,"4",IF(E1150&lt;=8,"3",IF(E1150&lt;=10,"2",IF(E1150&lt;=12,"1",IF(E1150&gt;=13,"0","0")))))))))+(IF(F1150=0,"0",IF(F1150&lt;=2,"6",IF(F1150&lt;=4,"5",IF(F1150&lt;=6,"4",IF(F1150&lt;=8,"3",IF(F1150&lt;=10,"2",IF(F1150&lt;=12,"1",IF(F1150&gt;=13,"0","0")))))))))+(IF(G1150=0,"0",IF(G1150&lt;=2,"6",IF(G1150&lt;=4,"5",IF(G1150&lt;=6,"4",IF(G1150&lt;=8,"3",IF(G1150&lt;=10,"2",IF(G1150&lt;=12,"1",IF(G1150&gt;=13,"0","0")))))))))</f>
        <v>0</v>
      </c>
      <c r="K1150" s="29"/>
      <c r="L1150" s="25" t="n">
        <f aca="false">(J1150*1.67)/2</f>
        <v>0</v>
      </c>
      <c r="M1150" s="29"/>
      <c r="N1150" s="29"/>
    </row>
    <row r="1151" customFormat="false" ht="15.75" hidden="false" customHeight="false" outlineLevel="0" collapsed="false">
      <c r="A1151" s="27"/>
      <c r="B1151" s="27" t="s">
        <v>62</v>
      </c>
      <c r="C1151" s="28" t="s">
        <v>63</v>
      </c>
      <c r="D1151" s="28" t="s">
        <v>64</v>
      </c>
      <c r="E1151" s="28" t="s">
        <v>65</v>
      </c>
      <c r="F1151" s="28" t="s">
        <v>66</v>
      </c>
      <c r="G1151" s="28" t="s">
        <v>67</v>
      </c>
      <c r="H1151" s="30"/>
      <c r="I1151" s="30"/>
      <c r="J1151" s="30"/>
      <c r="K1151" s="30"/>
      <c r="L1151" s="31"/>
      <c r="M1151" s="31"/>
      <c r="N1151" s="30"/>
    </row>
    <row r="1152" customFormat="false" ht="12.75" hidden="false" customHeight="false" outlineLevel="0" collapsed="false">
      <c r="A1152" s="32"/>
      <c r="B1152" s="33"/>
      <c r="C1152" s="34"/>
      <c r="D1152" s="34"/>
      <c r="E1152" s="34"/>
      <c r="F1152" s="34"/>
      <c r="G1152" s="34"/>
      <c r="H1152" s="35" t="n">
        <f aca="false">COUNT(B1152:G1152)</f>
        <v>0</v>
      </c>
      <c r="I1152" s="36"/>
      <c r="J1152" s="37" t="n">
        <f aca="false">IF(B1152=0,"0",IF(B1152&lt;=2,"6",IF(B1152&lt;=4,"5",IF(B1152&lt;=6,"4",IF(B1152&lt;=8,"3",IF(B1152&lt;=10,"2",IF(B1152&lt;=12,"1",IF(B1152&gt;=13,"0","0"))))))))+(IF(C1152=0,"0",IF(C1152&lt;=2,"6",IF(C1152&lt;=4,"5",IF(C1152&lt;=6,"4",IF(C1152&lt;=8,"3",IF(C1152&lt;=10,"2",IF(C1152&lt;=12,"1",IF(C1152&gt;=13,"0","0")))))))))+(IF(D1152=0,"0",IF(D1152&lt;=2,"6",IF(D1152&lt;=4,"5",IF(D1152&lt;=6,"4",IF(D1152&lt;=8,"3",IF(D1152&lt;=10,"2",IF(D1152&lt;=12,"1",IF(D1152&gt;=13,"0","0")))))))))+(IF(E1152=0,"0",IF(E1152&lt;=2,"6",IF(E1152&lt;=4,"5",IF(E1152&lt;=6,"4",IF(E1152&lt;=8,"3",IF(E1152&lt;=10,"2",IF(E1152&lt;=12,"1",IF(E1152&gt;=13,"0","0")))))))))+(IF(F1152=0,"0",IF(F1152&lt;=2,"6",IF(F1152&lt;=4,"5",IF(F1152&lt;=6,"4",IF(F1152&lt;=8,"3",IF(F1152&lt;=10,"2",IF(F1152&lt;=12,"1",IF(F1152&gt;=13,"0","0")))))))))+(IF(G1152=0,"0",IF(G1152&lt;=2,"6",IF(G1152&lt;=4,"5",IF(G1152&lt;=6,"4",IF(G1152&lt;=8,"3",IF(G1152&lt;=10,"2",IF(G1152&lt;=12,"1",IF(G1152&gt;=13,"0","0")))))))))</f>
        <v>0</v>
      </c>
      <c r="K1152" s="38"/>
      <c r="L1152" s="39" t="n">
        <f aca="false">(J1152*1.67)/2</f>
        <v>0</v>
      </c>
      <c r="M1152" s="39"/>
      <c r="N1152" s="40"/>
    </row>
    <row r="1153" customFormat="false" ht="15.75" hidden="false" customHeight="false" outlineLevel="0" collapsed="false">
      <c r="A1153" s="14" t="s">
        <v>36</v>
      </c>
      <c r="B1153" s="14" t="s">
        <v>37</v>
      </c>
      <c r="C1153" s="15" t="s">
        <v>38</v>
      </c>
      <c r="D1153" s="15" t="s">
        <v>39</v>
      </c>
      <c r="E1153" s="15" t="s">
        <v>40</v>
      </c>
      <c r="F1153" s="15" t="s">
        <v>41</v>
      </c>
      <c r="G1153" s="15" t="s">
        <v>42</v>
      </c>
      <c r="H1153" s="16" t="s">
        <v>43</v>
      </c>
      <c r="I1153" s="16" t="s">
        <v>44</v>
      </c>
      <c r="J1153" s="16" t="s">
        <v>45</v>
      </c>
      <c r="K1153" s="16" t="s">
        <v>46</v>
      </c>
      <c r="L1153" s="17" t="s">
        <v>47</v>
      </c>
      <c r="M1153" s="17" t="s">
        <v>48</v>
      </c>
      <c r="N1153" s="16" t="s">
        <v>49</v>
      </c>
    </row>
    <row r="1154" customFormat="false" ht="12.75" hidden="false" customHeight="false" outlineLevel="0" collapsed="false">
      <c r="A1154" s="18" t="n">
        <v>145</v>
      </c>
      <c r="B1154" s="19"/>
      <c r="C1154" s="20"/>
      <c r="D1154" s="20"/>
      <c r="E1154" s="20"/>
      <c r="F1154" s="20"/>
      <c r="G1154" s="20"/>
      <c r="H1154" s="21" t="n">
        <f aca="false">COUNT(B1154:G1154)</f>
        <v>0</v>
      </c>
      <c r="I1154" s="22" t="n">
        <f aca="false">SUM(H1154,H1156,H1158,H1160)</f>
        <v>0</v>
      </c>
      <c r="J1154" s="23" t="n">
        <f aca="false">IF(B1154=0,"0",IF(B1154&lt;=2,"6",IF(B1154&lt;=4,"5",IF(B1154&lt;=6,"4",IF(B1154&lt;=8,"3",IF(B1154&lt;=10,"2",IF(B1154&lt;=12,"1",IF(B1154&gt;=13,"0","0"))))))))+(IF(C1154=0,"0",IF(C1154&lt;=2,"6",IF(C1154&lt;=4,"5",IF(C1154&lt;=6,"4",IF(C1154&lt;=8,"3",IF(C1154&lt;=10,"2",IF(C1154&lt;=12,"1",IF(C1154&gt;=13,"0","0")))))))))+(IF(D1154=0,"0",IF(D1154&lt;=2,"6",IF(D1154&lt;=4,"5",IF(D1154&lt;=6,"4",IF(D1154&lt;=8,"3",IF(D1154&lt;=10,"2",IF(D1154&lt;=12,"1",IF(D1154&gt;=13,"0","0")))))))))+(IF(E1154=0,"0",IF(E1154&lt;=2,"6",IF(E1154&lt;=4,"5",IF(E1154&lt;=6,"4",IF(E1154&lt;=8,"3",IF(E1154&lt;=10,"2",IF(E1154&lt;=12,"1",IF(E1154&gt;=13,"0","0")))))))))+(IF(F1154=0,"0",IF(F1154&lt;=2,"6",IF(F1154&lt;=4,"5",IF(F1154&lt;=6,"4",IF(F1154&lt;=8,"3",IF(F1154&lt;=10,"2",IF(F1154&lt;=12,"1",IF(F1154&gt;=13,"0","0")))))))))+(IF(G1154=0,"0",IF(G1154&lt;=2,"6",IF(G1154&lt;=4,"5",IF(G1154&lt;=6,"4",IF(G1154&lt;=8,"3",IF(G1154&lt;=10,"2",IF(G1154&lt;=12,"1",IF(G1154&gt;=13,"0","0")))))))))</f>
        <v>0</v>
      </c>
      <c r="K1154" s="24" t="n">
        <f aca="false">SUM(J1154,J1156,J1158,J1160)</f>
        <v>0</v>
      </c>
      <c r="L1154" s="25" t="n">
        <f aca="false">(J1154*1.67)/2</f>
        <v>0</v>
      </c>
      <c r="M1154" s="25" t="n">
        <f aca="false">SUM(L1154,L1156,L1158,L1160)</f>
        <v>0</v>
      </c>
      <c r="N1154" s="26" t="str">
        <f aca="false">IF(M1154&gt;120.23,"1",IF(M1154&gt;103.53,"2",IF(M1154&gt;86.83,"3",IF(M1154&gt;63.45,"4",IF(M1154&gt;43.41,"5",IF(M1154&gt;23.37,"6",IF(M1154&gt;3.33,"7",IF(M1154&gt;=0,"NIL"))))))))</f>
        <v>NIL</v>
      </c>
    </row>
    <row r="1155" customFormat="false" ht="15.75" hidden="false" customHeight="false" outlineLevel="0" collapsed="false">
      <c r="A1155" s="18"/>
      <c r="B1155" s="27" t="s">
        <v>50</v>
      </c>
      <c r="C1155" s="28" t="s">
        <v>51</v>
      </c>
      <c r="D1155" s="28" t="s">
        <v>52</v>
      </c>
      <c r="E1155" s="28" t="s">
        <v>53</v>
      </c>
      <c r="F1155" s="28" t="s">
        <v>54</v>
      </c>
      <c r="G1155" s="28" t="s">
        <v>55</v>
      </c>
      <c r="H1155" s="29"/>
      <c r="I1155" s="29"/>
      <c r="J1155" s="29"/>
      <c r="K1155" s="29"/>
      <c r="L1155" s="25"/>
      <c r="M1155" s="29"/>
      <c r="N1155" s="29"/>
    </row>
    <row r="1156" customFormat="false" ht="12.75" hidden="false" customHeight="false" outlineLevel="0" collapsed="false">
      <c r="A1156" s="18"/>
      <c r="B1156" s="19"/>
      <c r="C1156" s="20"/>
      <c r="D1156" s="20"/>
      <c r="E1156" s="20"/>
      <c r="F1156" s="20"/>
      <c r="G1156" s="20"/>
      <c r="H1156" s="21" t="n">
        <f aca="false">COUNT(B1156:G1156)</f>
        <v>0</v>
      </c>
      <c r="I1156" s="29"/>
      <c r="J1156" s="23" t="n">
        <f aca="false">IF(B1156=0,"0",IF(B1156&lt;=2,"6",IF(B1156&lt;=4,"5",IF(B1156&lt;=6,"4",IF(B1156&lt;=8,"3",IF(B1156&lt;=10,"2",IF(B1156&lt;=12,"1",IF(B1156&gt;=13,"0","0"))))))))+(IF(C1156=0,"0",IF(C1156&lt;=2,"6",IF(C1156&lt;=4,"5",IF(C1156&lt;=6,"4",IF(C1156&lt;=8,"3",IF(C1156&lt;=10,"2",IF(C1156&lt;=12,"1",IF(C1156&gt;=13,"0","0")))))))))+(IF(D1156=0,"0",IF(D1156&lt;=2,"6",IF(D1156&lt;=4,"5",IF(D1156&lt;=6,"4",IF(D1156&lt;=8,"3",IF(D1156&lt;=10,"2",IF(D1156&lt;=12,"1",IF(D1156&gt;=13,"0","0")))))))))+(IF(E1156=0,"0",IF(E1156&lt;=2,"6",IF(E1156&lt;=4,"5",IF(E1156&lt;=6,"4",IF(E1156&lt;=8,"3",IF(E1156&lt;=10,"2",IF(E1156&lt;=12,"1",IF(E1156&gt;=13,"0","0")))))))))+(IF(F1156=0,"0",IF(F1156&lt;=2,"6",IF(F1156&lt;=4,"5",IF(F1156&lt;=6,"4",IF(F1156&lt;=8,"3",IF(F1156&lt;=10,"2",IF(F1156&lt;=12,"1",IF(F1156&gt;=13,"0","0")))))))))+(IF(G1156=0,"0",IF(G1156&lt;=2,"6",IF(G1156&lt;=4,"5",IF(G1156&lt;=6,"4",IF(G1156&lt;=8,"3",IF(G1156&lt;=10,"2",IF(G1156&lt;=12,"1",IF(G1156&gt;=13,"0","0")))))))))</f>
        <v>0</v>
      </c>
      <c r="K1156" s="29"/>
      <c r="L1156" s="25" t="n">
        <f aca="false">(J1156*1.67)/2</f>
        <v>0</v>
      </c>
      <c r="M1156" s="29"/>
      <c r="N1156" s="29"/>
    </row>
    <row r="1157" customFormat="false" ht="15.75" hidden="false" customHeight="false" outlineLevel="0" collapsed="false">
      <c r="A1157" s="18"/>
      <c r="B1157" s="27" t="s">
        <v>56</v>
      </c>
      <c r="C1157" s="28" t="s">
        <v>57</v>
      </c>
      <c r="D1157" s="28" t="s">
        <v>58</v>
      </c>
      <c r="E1157" s="28" t="s">
        <v>59</v>
      </c>
      <c r="F1157" s="27" t="s">
        <v>60</v>
      </c>
      <c r="G1157" s="28" t="s">
        <v>61</v>
      </c>
      <c r="H1157" s="29"/>
      <c r="I1157" s="29"/>
      <c r="J1157" s="29"/>
      <c r="K1157" s="29"/>
      <c r="L1157" s="25"/>
      <c r="M1157" s="29"/>
      <c r="N1157" s="29"/>
    </row>
    <row r="1158" customFormat="false" ht="12.75" hidden="false" customHeight="false" outlineLevel="0" collapsed="false">
      <c r="A1158" s="18"/>
      <c r="B1158" s="19"/>
      <c r="C1158" s="20"/>
      <c r="D1158" s="20"/>
      <c r="E1158" s="20"/>
      <c r="F1158" s="20"/>
      <c r="G1158" s="20"/>
      <c r="H1158" s="21" t="n">
        <f aca="false">COUNT(B1158:G1158)</f>
        <v>0</v>
      </c>
      <c r="I1158" s="29"/>
      <c r="J1158" s="23" t="n">
        <f aca="false">IF(B1158=0,"0",IF(B1158&lt;=2,"6",IF(B1158&lt;=4,"5",IF(B1158&lt;=6,"4",IF(B1158&lt;=8,"3",IF(B1158&lt;=10,"2",IF(B1158&lt;=12,"1",IF(B1158&gt;=13,"0","0"))))))))+(IF(C1158=0,"0",IF(C1158&lt;=2,"6",IF(C1158&lt;=4,"5",IF(C1158&lt;=6,"4",IF(C1158&lt;=8,"3",IF(C1158&lt;=10,"2",IF(C1158&lt;=12,"1",IF(C1158&gt;=13,"0","0")))))))))+(IF(D1158=0,"0",IF(D1158&lt;=2,"6",IF(D1158&lt;=4,"5",IF(D1158&lt;=6,"4",IF(D1158&lt;=8,"3",IF(D1158&lt;=10,"2",IF(D1158&lt;=12,"1",IF(D1158&gt;=13,"0","0")))))))))+(IF(E1158=0,"0",IF(E1158&lt;=2,"6",IF(E1158&lt;=4,"5",IF(E1158&lt;=6,"4",IF(E1158&lt;=8,"3",IF(E1158&lt;=10,"2",IF(E1158&lt;=12,"1",IF(E1158&gt;=13,"0","0")))))))))+(IF(F1158=0,"0",IF(F1158&lt;=2,"6",IF(F1158&lt;=4,"5",IF(F1158&lt;=6,"4",IF(F1158&lt;=8,"3",IF(F1158&lt;=10,"2",IF(F1158&lt;=12,"1",IF(F1158&gt;=13,"0","0")))))))))+(IF(G1158=0,"0",IF(G1158&lt;=2,"6",IF(G1158&lt;=4,"5",IF(G1158&lt;=6,"4",IF(G1158&lt;=8,"3",IF(G1158&lt;=10,"2",IF(G1158&lt;=12,"1",IF(G1158&gt;=13,"0","0")))))))))</f>
        <v>0</v>
      </c>
      <c r="K1158" s="29"/>
      <c r="L1158" s="25" t="n">
        <f aca="false">(J1158*1.67)/2</f>
        <v>0</v>
      </c>
      <c r="M1158" s="29"/>
      <c r="N1158" s="29"/>
    </row>
    <row r="1159" customFormat="false" ht="15.75" hidden="false" customHeight="false" outlineLevel="0" collapsed="false">
      <c r="A1159" s="27"/>
      <c r="B1159" s="27" t="s">
        <v>62</v>
      </c>
      <c r="C1159" s="28" t="s">
        <v>63</v>
      </c>
      <c r="D1159" s="28" t="s">
        <v>64</v>
      </c>
      <c r="E1159" s="28" t="s">
        <v>65</v>
      </c>
      <c r="F1159" s="28" t="s">
        <v>66</v>
      </c>
      <c r="G1159" s="28" t="s">
        <v>67</v>
      </c>
      <c r="H1159" s="30"/>
      <c r="I1159" s="30"/>
      <c r="J1159" s="30"/>
      <c r="K1159" s="30"/>
      <c r="L1159" s="31"/>
      <c r="M1159" s="31"/>
      <c r="N1159" s="30"/>
    </row>
    <row r="1160" customFormat="false" ht="12.75" hidden="false" customHeight="false" outlineLevel="0" collapsed="false">
      <c r="A1160" s="32"/>
      <c r="B1160" s="33"/>
      <c r="C1160" s="34"/>
      <c r="D1160" s="34"/>
      <c r="E1160" s="34"/>
      <c r="F1160" s="34"/>
      <c r="G1160" s="34"/>
      <c r="H1160" s="35" t="n">
        <f aca="false">COUNT(B1160:G1160)</f>
        <v>0</v>
      </c>
      <c r="I1160" s="36"/>
      <c r="J1160" s="37" t="n">
        <f aca="false">IF(B1160=0,"0",IF(B1160&lt;=2,"6",IF(B1160&lt;=4,"5",IF(B1160&lt;=6,"4",IF(B1160&lt;=8,"3",IF(B1160&lt;=10,"2",IF(B1160&lt;=12,"1",IF(B1160&gt;=13,"0","0"))))))))+(IF(C1160=0,"0",IF(C1160&lt;=2,"6",IF(C1160&lt;=4,"5",IF(C1160&lt;=6,"4",IF(C1160&lt;=8,"3",IF(C1160&lt;=10,"2",IF(C1160&lt;=12,"1",IF(C1160&gt;=13,"0","0")))))))))+(IF(D1160=0,"0",IF(D1160&lt;=2,"6",IF(D1160&lt;=4,"5",IF(D1160&lt;=6,"4",IF(D1160&lt;=8,"3",IF(D1160&lt;=10,"2",IF(D1160&lt;=12,"1",IF(D1160&gt;=13,"0","0")))))))))+(IF(E1160=0,"0",IF(E1160&lt;=2,"6",IF(E1160&lt;=4,"5",IF(E1160&lt;=6,"4",IF(E1160&lt;=8,"3",IF(E1160&lt;=10,"2",IF(E1160&lt;=12,"1",IF(E1160&gt;=13,"0","0")))))))))+(IF(F1160=0,"0",IF(F1160&lt;=2,"6",IF(F1160&lt;=4,"5",IF(F1160&lt;=6,"4",IF(F1160&lt;=8,"3",IF(F1160&lt;=10,"2",IF(F1160&lt;=12,"1",IF(F1160&gt;=13,"0","0")))))))))+(IF(G1160=0,"0",IF(G1160&lt;=2,"6",IF(G1160&lt;=4,"5",IF(G1160&lt;=6,"4",IF(G1160&lt;=8,"3",IF(G1160&lt;=10,"2",IF(G1160&lt;=12,"1",IF(G1160&gt;=13,"0","0")))))))))</f>
        <v>0</v>
      </c>
      <c r="K1160" s="38"/>
      <c r="L1160" s="39" t="n">
        <f aca="false">(J1160*1.67)/2</f>
        <v>0</v>
      </c>
      <c r="M1160" s="39"/>
      <c r="N1160" s="40"/>
    </row>
    <row r="1161" customFormat="false" ht="15.75" hidden="false" customHeight="false" outlineLevel="0" collapsed="false">
      <c r="A1161" s="14" t="s">
        <v>36</v>
      </c>
      <c r="B1161" s="14" t="s">
        <v>37</v>
      </c>
      <c r="C1161" s="15" t="s">
        <v>38</v>
      </c>
      <c r="D1161" s="15" t="s">
        <v>39</v>
      </c>
      <c r="E1161" s="15" t="s">
        <v>40</v>
      </c>
      <c r="F1161" s="15" t="s">
        <v>41</v>
      </c>
      <c r="G1161" s="15" t="s">
        <v>42</v>
      </c>
      <c r="H1161" s="16" t="s">
        <v>43</v>
      </c>
      <c r="I1161" s="16" t="s">
        <v>44</v>
      </c>
      <c r="J1161" s="16" t="s">
        <v>45</v>
      </c>
      <c r="K1161" s="16" t="s">
        <v>46</v>
      </c>
      <c r="L1161" s="17" t="s">
        <v>47</v>
      </c>
      <c r="M1161" s="17" t="s">
        <v>48</v>
      </c>
      <c r="N1161" s="16" t="s">
        <v>49</v>
      </c>
    </row>
    <row r="1162" customFormat="false" ht="12.75" hidden="false" customHeight="false" outlineLevel="0" collapsed="false">
      <c r="A1162" s="18" t="n">
        <v>146</v>
      </c>
      <c r="B1162" s="19"/>
      <c r="C1162" s="20"/>
      <c r="D1162" s="20"/>
      <c r="E1162" s="20"/>
      <c r="F1162" s="20"/>
      <c r="G1162" s="20"/>
      <c r="H1162" s="21" t="n">
        <f aca="false">COUNT(B1162:G1162)</f>
        <v>0</v>
      </c>
      <c r="I1162" s="22" t="n">
        <f aca="false">SUM(H1162,H1164,H1166,H1168)</f>
        <v>0</v>
      </c>
      <c r="J1162" s="23" t="n">
        <f aca="false">IF(B1162=0,"0",IF(B1162&lt;=2,"6",IF(B1162&lt;=4,"5",IF(B1162&lt;=6,"4",IF(B1162&lt;=8,"3",IF(B1162&lt;=10,"2",IF(B1162&lt;=12,"1",IF(B1162&gt;=13,"0","0"))))))))+(IF(C1162=0,"0",IF(C1162&lt;=2,"6",IF(C1162&lt;=4,"5",IF(C1162&lt;=6,"4",IF(C1162&lt;=8,"3",IF(C1162&lt;=10,"2",IF(C1162&lt;=12,"1",IF(C1162&gt;=13,"0","0")))))))))+(IF(D1162=0,"0",IF(D1162&lt;=2,"6",IF(D1162&lt;=4,"5",IF(D1162&lt;=6,"4",IF(D1162&lt;=8,"3",IF(D1162&lt;=10,"2",IF(D1162&lt;=12,"1",IF(D1162&gt;=13,"0","0")))))))))+(IF(E1162=0,"0",IF(E1162&lt;=2,"6",IF(E1162&lt;=4,"5",IF(E1162&lt;=6,"4",IF(E1162&lt;=8,"3",IF(E1162&lt;=10,"2",IF(E1162&lt;=12,"1",IF(E1162&gt;=13,"0","0")))))))))+(IF(F1162=0,"0",IF(F1162&lt;=2,"6",IF(F1162&lt;=4,"5",IF(F1162&lt;=6,"4",IF(F1162&lt;=8,"3",IF(F1162&lt;=10,"2",IF(F1162&lt;=12,"1",IF(F1162&gt;=13,"0","0")))))))))+(IF(G1162=0,"0",IF(G1162&lt;=2,"6",IF(G1162&lt;=4,"5",IF(G1162&lt;=6,"4",IF(G1162&lt;=8,"3",IF(G1162&lt;=10,"2",IF(G1162&lt;=12,"1",IF(G1162&gt;=13,"0","0")))))))))</f>
        <v>0</v>
      </c>
      <c r="K1162" s="24" t="n">
        <f aca="false">SUM(J1162,J1164,J1166,J1168)</f>
        <v>0</v>
      </c>
      <c r="L1162" s="25" t="n">
        <f aca="false">(J1162*1.67)/2</f>
        <v>0</v>
      </c>
      <c r="M1162" s="25" t="n">
        <f aca="false">SUM(L1162,L1164,L1166,L1168)</f>
        <v>0</v>
      </c>
      <c r="N1162" s="26" t="str">
        <f aca="false">IF(M1162&gt;120.23,"1",IF(M1162&gt;103.53,"2",IF(M1162&gt;86.83,"3",IF(M1162&gt;63.45,"4",IF(M1162&gt;43.41,"5",IF(M1162&gt;23.37,"6",IF(M1162&gt;3.33,"7",IF(M1162&gt;=0,"NIL"))))))))</f>
        <v>NIL</v>
      </c>
    </row>
    <row r="1163" customFormat="false" ht="15.75" hidden="false" customHeight="false" outlineLevel="0" collapsed="false">
      <c r="A1163" s="18"/>
      <c r="B1163" s="27" t="s">
        <v>50</v>
      </c>
      <c r="C1163" s="28" t="s">
        <v>51</v>
      </c>
      <c r="D1163" s="28" t="s">
        <v>52</v>
      </c>
      <c r="E1163" s="28" t="s">
        <v>53</v>
      </c>
      <c r="F1163" s="28" t="s">
        <v>54</v>
      </c>
      <c r="G1163" s="28" t="s">
        <v>55</v>
      </c>
      <c r="H1163" s="29"/>
      <c r="I1163" s="29"/>
      <c r="J1163" s="29"/>
      <c r="K1163" s="29"/>
      <c r="L1163" s="25"/>
      <c r="M1163" s="29"/>
      <c r="N1163" s="29"/>
    </row>
    <row r="1164" customFormat="false" ht="12.75" hidden="false" customHeight="false" outlineLevel="0" collapsed="false">
      <c r="A1164" s="18"/>
      <c r="B1164" s="19"/>
      <c r="C1164" s="20"/>
      <c r="D1164" s="20"/>
      <c r="E1164" s="20"/>
      <c r="F1164" s="20"/>
      <c r="G1164" s="20"/>
      <c r="H1164" s="21" t="n">
        <f aca="false">COUNT(B1164:G1164)</f>
        <v>0</v>
      </c>
      <c r="I1164" s="29"/>
      <c r="J1164" s="23" t="n">
        <f aca="false">IF(B1164=0,"0",IF(B1164&lt;=2,"6",IF(B1164&lt;=4,"5",IF(B1164&lt;=6,"4",IF(B1164&lt;=8,"3",IF(B1164&lt;=10,"2",IF(B1164&lt;=12,"1",IF(B1164&gt;=13,"0","0"))))))))+(IF(C1164=0,"0",IF(C1164&lt;=2,"6",IF(C1164&lt;=4,"5",IF(C1164&lt;=6,"4",IF(C1164&lt;=8,"3",IF(C1164&lt;=10,"2",IF(C1164&lt;=12,"1",IF(C1164&gt;=13,"0","0")))))))))+(IF(D1164=0,"0",IF(D1164&lt;=2,"6",IF(D1164&lt;=4,"5",IF(D1164&lt;=6,"4",IF(D1164&lt;=8,"3",IF(D1164&lt;=10,"2",IF(D1164&lt;=12,"1",IF(D1164&gt;=13,"0","0")))))))))+(IF(E1164=0,"0",IF(E1164&lt;=2,"6",IF(E1164&lt;=4,"5",IF(E1164&lt;=6,"4",IF(E1164&lt;=8,"3",IF(E1164&lt;=10,"2",IF(E1164&lt;=12,"1",IF(E1164&gt;=13,"0","0")))))))))+(IF(F1164=0,"0",IF(F1164&lt;=2,"6",IF(F1164&lt;=4,"5",IF(F1164&lt;=6,"4",IF(F1164&lt;=8,"3",IF(F1164&lt;=10,"2",IF(F1164&lt;=12,"1",IF(F1164&gt;=13,"0","0")))))))))+(IF(G1164=0,"0",IF(G1164&lt;=2,"6",IF(G1164&lt;=4,"5",IF(G1164&lt;=6,"4",IF(G1164&lt;=8,"3",IF(G1164&lt;=10,"2",IF(G1164&lt;=12,"1",IF(G1164&gt;=13,"0","0")))))))))</f>
        <v>0</v>
      </c>
      <c r="K1164" s="29"/>
      <c r="L1164" s="25" t="n">
        <f aca="false">(J1164*1.67)/2</f>
        <v>0</v>
      </c>
      <c r="M1164" s="29"/>
      <c r="N1164" s="29"/>
    </row>
    <row r="1165" customFormat="false" ht="15.75" hidden="false" customHeight="false" outlineLevel="0" collapsed="false">
      <c r="A1165" s="18"/>
      <c r="B1165" s="27" t="s">
        <v>56</v>
      </c>
      <c r="C1165" s="28" t="s">
        <v>57</v>
      </c>
      <c r="D1165" s="28" t="s">
        <v>58</v>
      </c>
      <c r="E1165" s="28" t="s">
        <v>59</v>
      </c>
      <c r="F1165" s="27" t="s">
        <v>60</v>
      </c>
      <c r="G1165" s="28" t="s">
        <v>61</v>
      </c>
      <c r="H1165" s="29"/>
      <c r="I1165" s="29"/>
      <c r="J1165" s="29"/>
      <c r="K1165" s="29"/>
      <c r="L1165" s="25"/>
      <c r="M1165" s="29"/>
      <c r="N1165" s="29"/>
    </row>
    <row r="1166" customFormat="false" ht="12.75" hidden="false" customHeight="false" outlineLevel="0" collapsed="false">
      <c r="A1166" s="18"/>
      <c r="B1166" s="19"/>
      <c r="C1166" s="20"/>
      <c r="D1166" s="20"/>
      <c r="E1166" s="20"/>
      <c r="F1166" s="20"/>
      <c r="G1166" s="20"/>
      <c r="H1166" s="21" t="n">
        <f aca="false">COUNT(B1166:G1166)</f>
        <v>0</v>
      </c>
      <c r="I1166" s="29"/>
      <c r="J1166" s="23" t="n">
        <f aca="false">IF(B1166=0,"0",IF(B1166&lt;=2,"6",IF(B1166&lt;=4,"5",IF(B1166&lt;=6,"4",IF(B1166&lt;=8,"3",IF(B1166&lt;=10,"2",IF(B1166&lt;=12,"1",IF(B1166&gt;=13,"0","0"))))))))+(IF(C1166=0,"0",IF(C1166&lt;=2,"6",IF(C1166&lt;=4,"5",IF(C1166&lt;=6,"4",IF(C1166&lt;=8,"3",IF(C1166&lt;=10,"2",IF(C1166&lt;=12,"1",IF(C1166&gt;=13,"0","0")))))))))+(IF(D1166=0,"0",IF(D1166&lt;=2,"6",IF(D1166&lt;=4,"5",IF(D1166&lt;=6,"4",IF(D1166&lt;=8,"3",IF(D1166&lt;=10,"2",IF(D1166&lt;=12,"1",IF(D1166&gt;=13,"0","0")))))))))+(IF(E1166=0,"0",IF(E1166&lt;=2,"6",IF(E1166&lt;=4,"5",IF(E1166&lt;=6,"4",IF(E1166&lt;=8,"3",IF(E1166&lt;=10,"2",IF(E1166&lt;=12,"1",IF(E1166&gt;=13,"0","0")))))))))+(IF(F1166=0,"0",IF(F1166&lt;=2,"6",IF(F1166&lt;=4,"5",IF(F1166&lt;=6,"4",IF(F1166&lt;=8,"3",IF(F1166&lt;=10,"2",IF(F1166&lt;=12,"1",IF(F1166&gt;=13,"0","0")))))))))+(IF(G1166=0,"0",IF(G1166&lt;=2,"6",IF(G1166&lt;=4,"5",IF(G1166&lt;=6,"4",IF(G1166&lt;=8,"3",IF(G1166&lt;=10,"2",IF(G1166&lt;=12,"1",IF(G1166&gt;=13,"0","0")))))))))</f>
        <v>0</v>
      </c>
      <c r="K1166" s="29"/>
      <c r="L1166" s="25" t="n">
        <f aca="false">(J1166*1.67)/2</f>
        <v>0</v>
      </c>
      <c r="M1166" s="29"/>
      <c r="N1166" s="29"/>
    </row>
    <row r="1167" customFormat="false" ht="15.75" hidden="false" customHeight="false" outlineLevel="0" collapsed="false">
      <c r="A1167" s="27"/>
      <c r="B1167" s="27" t="s">
        <v>62</v>
      </c>
      <c r="C1167" s="28" t="s">
        <v>63</v>
      </c>
      <c r="D1167" s="28" t="s">
        <v>64</v>
      </c>
      <c r="E1167" s="28" t="s">
        <v>65</v>
      </c>
      <c r="F1167" s="28" t="s">
        <v>66</v>
      </c>
      <c r="G1167" s="28" t="s">
        <v>67</v>
      </c>
      <c r="H1167" s="30"/>
      <c r="I1167" s="30"/>
      <c r="J1167" s="30"/>
      <c r="K1167" s="30"/>
      <c r="L1167" s="31"/>
      <c r="M1167" s="31"/>
      <c r="N1167" s="30"/>
    </row>
    <row r="1168" customFormat="false" ht="12.75" hidden="false" customHeight="false" outlineLevel="0" collapsed="false">
      <c r="A1168" s="32"/>
      <c r="B1168" s="33"/>
      <c r="C1168" s="34"/>
      <c r="D1168" s="34"/>
      <c r="E1168" s="34"/>
      <c r="F1168" s="34"/>
      <c r="G1168" s="34"/>
      <c r="H1168" s="35" t="n">
        <f aca="false">COUNT(B1168:G1168)</f>
        <v>0</v>
      </c>
      <c r="I1168" s="36"/>
      <c r="J1168" s="37" t="n">
        <f aca="false">IF(B1168=0,"0",IF(B1168&lt;=2,"6",IF(B1168&lt;=4,"5",IF(B1168&lt;=6,"4",IF(B1168&lt;=8,"3",IF(B1168&lt;=10,"2",IF(B1168&lt;=12,"1",IF(B1168&gt;=13,"0","0"))))))))+(IF(C1168=0,"0",IF(C1168&lt;=2,"6",IF(C1168&lt;=4,"5",IF(C1168&lt;=6,"4",IF(C1168&lt;=8,"3",IF(C1168&lt;=10,"2",IF(C1168&lt;=12,"1",IF(C1168&gt;=13,"0","0")))))))))+(IF(D1168=0,"0",IF(D1168&lt;=2,"6",IF(D1168&lt;=4,"5",IF(D1168&lt;=6,"4",IF(D1168&lt;=8,"3",IF(D1168&lt;=10,"2",IF(D1168&lt;=12,"1",IF(D1168&gt;=13,"0","0")))))))))+(IF(E1168=0,"0",IF(E1168&lt;=2,"6",IF(E1168&lt;=4,"5",IF(E1168&lt;=6,"4",IF(E1168&lt;=8,"3",IF(E1168&lt;=10,"2",IF(E1168&lt;=12,"1",IF(E1168&gt;=13,"0","0")))))))))+(IF(F1168=0,"0",IF(F1168&lt;=2,"6",IF(F1168&lt;=4,"5",IF(F1168&lt;=6,"4",IF(F1168&lt;=8,"3",IF(F1168&lt;=10,"2",IF(F1168&lt;=12,"1",IF(F1168&gt;=13,"0","0")))))))))+(IF(G1168=0,"0",IF(G1168&lt;=2,"6",IF(G1168&lt;=4,"5",IF(G1168&lt;=6,"4",IF(G1168&lt;=8,"3",IF(G1168&lt;=10,"2",IF(G1168&lt;=12,"1",IF(G1168&gt;=13,"0","0")))))))))</f>
        <v>0</v>
      </c>
      <c r="K1168" s="38"/>
      <c r="L1168" s="39" t="n">
        <f aca="false">(J1168*1.67)/2</f>
        <v>0</v>
      </c>
      <c r="M1168" s="39"/>
      <c r="N1168" s="40"/>
    </row>
    <row r="1169" customFormat="false" ht="15.75" hidden="false" customHeight="false" outlineLevel="0" collapsed="false">
      <c r="A1169" s="14" t="s">
        <v>36</v>
      </c>
      <c r="B1169" s="14" t="s">
        <v>37</v>
      </c>
      <c r="C1169" s="15" t="s">
        <v>38</v>
      </c>
      <c r="D1169" s="15" t="s">
        <v>39</v>
      </c>
      <c r="E1169" s="15" t="s">
        <v>40</v>
      </c>
      <c r="F1169" s="15" t="s">
        <v>41</v>
      </c>
      <c r="G1169" s="15" t="s">
        <v>42</v>
      </c>
      <c r="H1169" s="16" t="s">
        <v>43</v>
      </c>
      <c r="I1169" s="16" t="s">
        <v>44</v>
      </c>
      <c r="J1169" s="16" t="s">
        <v>45</v>
      </c>
      <c r="K1169" s="16" t="s">
        <v>46</v>
      </c>
      <c r="L1169" s="17" t="s">
        <v>47</v>
      </c>
      <c r="M1169" s="17" t="s">
        <v>48</v>
      </c>
      <c r="N1169" s="16" t="s">
        <v>49</v>
      </c>
    </row>
    <row r="1170" customFormat="false" ht="12.75" hidden="false" customHeight="false" outlineLevel="0" collapsed="false">
      <c r="A1170" s="18" t="n">
        <v>147</v>
      </c>
      <c r="B1170" s="19"/>
      <c r="C1170" s="20"/>
      <c r="D1170" s="20"/>
      <c r="E1170" s="20"/>
      <c r="F1170" s="20"/>
      <c r="G1170" s="20"/>
      <c r="H1170" s="21" t="n">
        <f aca="false">COUNT(B1170:G1170)</f>
        <v>0</v>
      </c>
      <c r="I1170" s="22" t="n">
        <f aca="false">SUM(H1170,H1172,H1174,H1176)</f>
        <v>0</v>
      </c>
      <c r="J1170" s="23" t="n">
        <f aca="false">IF(B1170=0,"0",IF(B1170&lt;=2,"6",IF(B1170&lt;=4,"5",IF(B1170&lt;=6,"4",IF(B1170&lt;=8,"3",IF(B1170&lt;=10,"2",IF(B1170&lt;=12,"1",IF(B1170&gt;=13,"0","0"))))))))+(IF(C1170=0,"0",IF(C1170&lt;=2,"6",IF(C1170&lt;=4,"5",IF(C1170&lt;=6,"4",IF(C1170&lt;=8,"3",IF(C1170&lt;=10,"2",IF(C1170&lt;=12,"1",IF(C1170&gt;=13,"0","0")))))))))+(IF(D1170=0,"0",IF(D1170&lt;=2,"6",IF(D1170&lt;=4,"5",IF(D1170&lt;=6,"4",IF(D1170&lt;=8,"3",IF(D1170&lt;=10,"2",IF(D1170&lt;=12,"1",IF(D1170&gt;=13,"0","0")))))))))+(IF(E1170=0,"0",IF(E1170&lt;=2,"6",IF(E1170&lt;=4,"5",IF(E1170&lt;=6,"4",IF(E1170&lt;=8,"3",IF(E1170&lt;=10,"2",IF(E1170&lt;=12,"1",IF(E1170&gt;=13,"0","0")))))))))+(IF(F1170=0,"0",IF(F1170&lt;=2,"6",IF(F1170&lt;=4,"5",IF(F1170&lt;=6,"4",IF(F1170&lt;=8,"3",IF(F1170&lt;=10,"2",IF(F1170&lt;=12,"1",IF(F1170&gt;=13,"0","0")))))))))+(IF(G1170=0,"0",IF(G1170&lt;=2,"6",IF(G1170&lt;=4,"5",IF(G1170&lt;=6,"4",IF(G1170&lt;=8,"3",IF(G1170&lt;=10,"2",IF(G1170&lt;=12,"1",IF(G1170&gt;=13,"0","0")))))))))</f>
        <v>0</v>
      </c>
      <c r="K1170" s="24" t="n">
        <f aca="false">SUM(J1170,J1172,J1174,J1176)</f>
        <v>0</v>
      </c>
      <c r="L1170" s="25" t="n">
        <f aca="false">(J1170*1.67)/2</f>
        <v>0</v>
      </c>
      <c r="M1170" s="25" t="n">
        <f aca="false">SUM(L1170,L1172,L1174,L1176)</f>
        <v>0</v>
      </c>
      <c r="N1170" s="26" t="str">
        <f aca="false">IF(M1170&gt;120.23,"1",IF(M1170&gt;103.53,"2",IF(M1170&gt;86.83,"3",IF(M1170&gt;63.45,"4",IF(M1170&gt;43.41,"5",IF(M1170&gt;23.37,"6",IF(M1170&gt;3.33,"7",IF(M1170&gt;=0,"NIL"))))))))</f>
        <v>NIL</v>
      </c>
    </row>
    <row r="1171" customFormat="false" ht="15.75" hidden="false" customHeight="false" outlineLevel="0" collapsed="false">
      <c r="A1171" s="18"/>
      <c r="B1171" s="27" t="s">
        <v>50</v>
      </c>
      <c r="C1171" s="28" t="s">
        <v>51</v>
      </c>
      <c r="D1171" s="28" t="s">
        <v>52</v>
      </c>
      <c r="E1171" s="28" t="s">
        <v>53</v>
      </c>
      <c r="F1171" s="28" t="s">
        <v>54</v>
      </c>
      <c r="G1171" s="28" t="s">
        <v>55</v>
      </c>
      <c r="H1171" s="29"/>
      <c r="I1171" s="29"/>
      <c r="J1171" s="29"/>
      <c r="K1171" s="29"/>
      <c r="L1171" s="25"/>
      <c r="M1171" s="29"/>
      <c r="N1171" s="29"/>
    </row>
    <row r="1172" customFormat="false" ht="12.75" hidden="false" customHeight="false" outlineLevel="0" collapsed="false">
      <c r="A1172" s="18"/>
      <c r="B1172" s="19"/>
      <c r="C1172" s="20"/>
      <c r="D1172" s="20"/>
      <c r="E1172" s="20"/>
      <c r="F1172" s="20"/>
      <c r="G1172" s="20"/>
      <c r="H1172" s="21" t="n">
        <f aca="false">COUNT(B1172:G1172)</f>
        <v>0</v>
      </c>
      <c r="I1172" s="29"/>
      <c r="J1172" s="23" t="n">
        <f aca="false">IF(B1172=0,"0",IF(B1172&lt;=2,"6",IF(B1172&lt;=4,"5",IF(B1172&lt;=6,"4",IF(B1172&lt;=8,"3",IF(B1172&lt;=10,"2",IF(B1172&lt;=12,"1",IF(B1172&gt;=13,"0","0"))))))))+(IF(C1172=0,"0",IF(C1172&lt;=2,"6",IF(C1172&lt;=4,"5",IF(C1172&lt;=6,"4",IF(C1172&lt;=8,"3",IF(C1172&lt;=10,"2",IF(C1172&lt;=12,"1",IF(C1172&gt;=13,"0","0")))))))))+(IF(D1172=0,"0",IF(D1172&lt;=2,"6",IF(D1172&lt;=4,"5",IF(D1172&lt;=6,"4",IF(D1172&lt;=8,"3",IF(D1172&lt;=10,"2",IF(D1172&lt;=12,"1",IF(D1172&gt;=13,"0","0")))))))))+(IF(E1172=0,"0",IF(E1172&lt;=2,"6",IF(E1172&lt;=4,"5",IF(E1172&lt;=6,"4",IF(E1172&lt;=8,"3",IF(E1172&lt;=10,"2",IF(E1172&lt;=12,"1",IF(E1172&gt;=13,"0","0")))))))))+(IF(F1172=0,"0",IF(F1172&lt;=2,"6",IF(F1172&lt;=4,"5",IF(F1172&lt;=6,"4",IF(F1172&lt;=8,"3",IF(F1172&lt;=10,"2",IF(F1172&lt;=12,"1",IF(F1172&gt;=13,"0","0")))))))))+(IF(G1172=0,"0",IF(G1172&lt;=2,"6",IF(G1172&lt;=4,"5",IF(G1172&lt;=6,"4",IF(G1172&lt;=8,"3",IF(G1172&lt;=10,"2",IF(G1172&lt;=12,"1",IF(G1172&gt;=13,"0","0")))))))))</f>
        <v>0</v>
      </c>
      <c r="K1172" s="29"/>
      <c r="L1172" s="25" t="n">
        <f aca="false">(J1172*1.67)/2</f>
        <v>0</v>
      </c>
      <c r="M1172" s="29"/>
      <c r="N1172" s="29"/>
    </row>
    <row r="1173" customFormat="false" ht="15.75" hidden="false" customHeight="false" outlineLevel="0" collapsed="false">
      <c r="A1173" s="18"/>
      <c r="B1173" s="27" t="s">
        <v>56</v>
      </c>
      <c r="C1173" s="28" t="s">
        <v>57</v>
      </c>
      <c r="D1173" s="28" t="s">
        <v>58</v>
      </c>
      <c r="E1173" s="28" t="s">
        <v>59</v>
      </c>
      <c r="F1173" s="27" t="s">
        <v>60</v>
      </c>
      <c r="G1173" s="28" t="s">
        <v>61</v>
      </c>
      <c r="H1173" s="29"/>
      <c r="I1173" s="29"/>
      <c r="J1173" s="29"/>
      <c r="K1173" s="29"/>
      <c r="L1173" s="25"/>
      <c r="M1173" s="29"/>
      <c r="N1173" s="29"/>
    </row>
    <row r="1174" customFormat="false" ht="12.75" hidden="false" customHeight="false" outlineLevel="0" collapsed="false">
      <c r="A1174" s="18"/>
      <c r="B1174" s="19"/>
      <c r="C1174" s="20"/>
      <c r="D1174" s="20"/>
      <c r="E1174" s="20"/>
      <c r="F1174" s="20"/>
      <c r="G1174" s="20"/>
      <c r="H1174" s="21" t="n">
        <f aca="false">COUNT(B1174:G1174)</f>
        <v>0</v>
      </c>
      <c r="I1174" s="29"/>
      <c r="J1174" s="23" t="n">
        <f aca="false">IF(B1174=0,"0",IF(B1174&lt;=2,"6",IF(B1174&lt;=4,"5",IF(B1174&lt;=6,"4",IF(B1174&lt;=8,"3",IF(B1174&lt;=10,"2",IF(B1174&lt;=12,"1",IF(B1174&gt;=13,"0","0"))))))))+(IF(C1174=0,"0",IF(C1174&lt;=2,"6",IF(C1174&lt;=4,"5",IF(C1174&lt;=6,"4",IF(C1174&lt;=8,"3",IF(C1174&lt;=10,"2",IF(C1174&lt;=12,"1",IF(C1174&gt;=13,"0","0")))))))))+(IF(D1174=0,"0",IF(D1174&lt;=2,"6",IF(D1174&lt;=4,"5",IF(D1174&lt;=6,"4",IF(D1174&lt;=8,"3",IF(D1174&lt;=10,"2",IF(D1174&lt;=12,"1",IF(D1174&gt;=13,"0","0")))))))))+(IF(E1174=0,"0",IF(E1174&lt;=2,"6",IF(E1174&lt;=4,"5",IF(E1174&lt;=6,"4",IF(E1174&lt;=8,"3",IF(E1174&lt;=10,"2",IF(E1174&lt;=12,"1",IF(E1174&gt;=13,"0","0")))))))))+(IF(F1174=0,"0",IF(F1174&lt;=2,"6",IF(F1174&lt;=4,"5",IF(F1174&lt;=6,"4",IF(F1174&lt;=8,"3",IF(F1174&lt;=10,"2",IF(F1174&lt;=12,"1",IF(F1174&gt;=13,"0","0")))))))))+(IF(G1174=0,"0",IF(G1174&lt;=2,"6",IF(G1174&lt;=4,"5",IF(G1174&lt;=6,"4",IF(G1174&lt;=8,"3",IF(G1174&lt;=10,"2",IF(G1174&lt;=12,"1",IF(G1174&gt;=13,"0","0")))))))))</f>
        <v>0</v>
      </c>
      <c r="K1174" s="29"/>
      <c r="L1174" s="25" t="n">
        <f aca="false">(J1174*1.67)/2</f>
        <v>0</v>
      </c>
      <c r="M1174" s="29"/>
      <c r="N1174" s="29"/>
    </row>
    <row r="1175" customFormat="false" ht="15.75" hidden="false" customHeight="false" outlineLevel="0" collapsed="false">
      <c r="A1175" s="27"/>
      <c r="B1175" s="27" t="s">
        <v>62</v>
      </c>
      <c r="C1175" s="28" t="s">
        <v>63</v>
      </c>
      <c r="D1175" s="28" t="s">
        <v>64</v>
      </c>
      <c r="E1175" s="28" t="s">
        <v>65</v>
      </c>
      <c r="F1175" s="28" t="s">
        <v>66</v>
      </c>
      <c r="G1175" s="28" t="s">
        <v>67</v>
      </c>
      <c r="H1175" s="30"/>
      <c r="I1175" s="30"/>
      <c r="J1175" s="30"/>
      <c r="K1175" s="30"/>
      <c r="L1175" s="31"/>
      <c r="M1175" s="31"/>
      <c r="N1175" s="30"/>
    </row>
    <row r="1176" customFormat="false" ht="12.75" hidden="false" customHeight="false" outlineLevel="0" collapsed="false">
      <c r="A1176" s="32"/>
      <c r="B1176" s="33"/>
      <c r="C1176" s="34"/>
      <c r="D1176" s="34"/>
      <c r="E1176" s="34"/>
      <c r="F1176" s="34"/>
      <c r="G1176" s="34"/>
      <c r="H1176" s="35" t="n">
        <f aca="false">COUNT(B1176:G1176)</f>
        <v>0</v>
      </c>
      <c r="I1176" s="36"/>
      <c r="J1176" s="37" t="n">
        <f aca="false">IF(B1176=0,"0",IF(B1176&lt;=2,"6",IF(B1176&lt;=4,"5",IF(B1176&lt;=6,"4",IF(B1176&lt;=8,"3",IF(B1176&lt;=10,"2",IF(B1176&lt;=12,"1",IF(B1176&gt;=13,"0","0"))))))))+(IF(C1176=0,"0",IF(C1176&lt;=2,"6",IF(C1176&lt;=4,"5",IF(C1176&lt;=6,"4",IF(C1176&lt;=8,"3",IF(C1176&lt;=10,"2",IF(C1176&lt;=12,"1",IF(C1176&gt;=13,"0","0")))))))))+(IF(D1176=0,"0",IF(D1176&lt;=2,"6",IF(D1176&lt;=4,"5",IF(D1176&lt;=6,"4",IF(D1176&lt;=8,"3",IF(D1176&lt;=10,"2",IF(D1176&lt;=12,"1",IF(D1176&gt;=13,"0","0")))))))))+(IF(E1176=0,"0",IF(E1176&lt;=2,"6",IF(E1176&lt;=4,"5",IF(E1176&lt;=6,"4",IF(E1176&lt;=8,"3",IF(E1176&lt;=10,"2",IF(E1176&lt;=12,"1",IF(E1176&gt;=13,"0","0")))))))))+(IF(F1176=0,"0",IF(F1176&lt;=2,"6",IF(F1176&lt;=4,"5",IF(F1176&lt;=6,"4",IF(F1176&lt;=8,"3",IF(F1176&lt;=10,"2",IF(F1176&lt;=12,"1",IF(F1176&gt;=13,"0","0")))))))))+(IF(G1176=0,"0",IF(G1176&lt;=2,"6",IF(G1176&lt;=4,"5",IF(G1176&lt;=6,"4",IF(G1176&lt;=8,"3",IF(G1176&lt;=10,"2",IF(G1176&lt;=12,"1",IF(G1176&gt;=13,"0","0")))))))))</f>
        <v>0</v>
      </c>
      <c r="K1176" s="38"/>
      <c r="L1176" s="39" t="n">
        <f aca="false">(J1176*1.67)/2</f>
        <v>0</v>
      </c>
      <c r="M1176" s="39"/>
      <c r="N1176" s="40"/>
    </row>
    <row r="1177" customFormat="false" ht="15.75" hidden="false" customHeight="false" outlineLevel="0" collapsed="false">
      <c r="A1177" s="14" t="s">
        <v>36</v>
      </c>
      <c r="B1177" s="14" t="s">
        <v>37</v>
      </c>
      <c r="C1177" s="15" t="s">
        <v>38</v>
      </c>
      <c r="D1177" s="15" t="s">
        <v>39</v>
      </c>
      <c r="E1177" s="15" t="s">
        <v>40</v>
      </c>
      <c r="F1177" s="15" t="s">
        <v>41</v>
      </c>
      <c r="G1177" s="15" t="s">
        <v>42</v>
      </c>
      <c r="H1177" s="16" t="s">
        <v>43</v>
      </c>
      <c r="I1177" s="16" t="s">
        <v>44</v>
      </c>
      <c r="J1177" s="16" t="s">
        <v>45</v>
      </c>
      <c r="K1177" s="16" t="s">
        <v>46</v>
      </c>
      <c r="L1177" s="17" t="s">
        <v>47</v>
      </c>
      <c r="M1177" s="17" t="s">
        <v>48</v>
      </c>
      <c r="N1177" s="16" t="s">
        <v>49</v>
      </c>
    </row>
    <row r="1178" customFormat="false" ht="12.75" hidden="false" customHeight="false" outlineLevel="0" collapsed="false">
      <c r="A1178" s="18" t="n">
        <v>148</v>
      </c>
      <c r="B1178" s="19"/>
      <c r="C1178" s="20"/>
      <c r="D1178" s="20"/>
      <c r="E1178" s="20"/>
      <c r="F1178" s="20"/>
      <c r="G1178" s="20"/>
      <c r="H1178" s="21" t="n">
        <f aca="false">COUNT(B1178:G1178)</f>
        <v>0</v>
      </c>
      <c r="I1178" s="22" t="n">
        <f aca="false">SUM(H1178,H1180,H1182,H1184)</f>
        <v>0</v>
      </c>
      <c r="J1178" s="23" t="n">
        <f aca="false">IF(B1178=0,"0",IF(B1178&lt;=2,"6",IF(B1178&lt;=4,"5",IF(B1178&lt;=6,"4",IF(B1178&lt;=8,"3",IF(B1178&lt;=10,"2",IF(B1178&lt;=12,"1",IF(B1178&gt;=13,"0","0"))))))))+(IF(C1178=0,"0",IF(C1178&lt;=2,"6",IF(C1178&lt;=4,"5",IF(C1178&lt;=6,"4",IF(C1178&lt;=8,"3",IF(C1178&lt;=10,"2",IF(C1178&lt;=12,"1",IF(C1178&gt;=13,"0","0")))))))))+(IF(D1178=0,"0",IF(D1178&lt;=2,"6",IF(D1178&lt;=4,"5",IF(D1178&lt;=6,"4",IF(D1178&lt;=8,"3",IF(D1178&lt;=10,"2",IF(D1178&lt;=12,"1",IF(D1178&gt;=13,"0","0")))))))))+(IF(E1178=0,"0",IF(E1178&lt;=2,"6",IF(E1178&lt;=4,"5",IF(E1178&lt;=6,"4",IF(E1178&lt;=8,"3",IF(E1178&lt;=10,"2",IF(E1178&lt;=12,"1",IF(E1178&gt;=13,"0","0")))))))))+(IF(F1178=0,"0",IF(F1178&lt;=2,"6",IF(F1178&lt;=4,"5",IF(F1178&lt;=6,"4",IF(F1178&lt;=8,"3",IF(F1178&lt;=10,"2",IF(F1178&lt;=12,"1",IF(F1178&gt;=13,"0","0")))))))))+(IF(G1178=0,"0",IF(G1178&lt;=2,"6",IF(G1178&lt;=4,"5",IF(G1178&lt;=6,"4",IF(G1178&lt;=8,"3",IF(G1178&lt;=10,"2",IF(G1178&lt;=12,"1",IF(G1178&gt;=13,"0","0")))))))))</f>
        <v>0</v>
      </c>
      <c r="K1178" s="24" t="n">
        <f aca="false">SUM(J1178,J1180,J1182,J1184)</f>
        <v>0</v>
      </c>
      <c r="L1178" s="25" t="n">
        <f aca="false">(J1178*1.67)/2</f>
        <v>0</v>
      </c>
      <c r="M1178" s="25" t="n">
        <f aca="false">SUM(L1178,L1180,L1182,L1184)</f>
        <v>0</v>
      </c>
      <c r="N1178" s="26" t="str">
        <f aca="false">IF(M1178&gt;120.23,"1",IF(M1178&gt;103.53,"2",IF(M1178&gt;86.83,"3",IF(M1178&gt;63.45,"4",IF(M1178&gt;43.41,"5",IF(M1178&gt;23.37,"6",IF(M1178&gt;3.33,"7",IF(M1178&gt;=0,"NIL"))))))))</f>
        <v>NIL</v>
      </c>
    </row>
    <row r="1179" customFormat="false" ht="15.75" hidden="false" customHeight="false" outlineLevel="0" collapsed="false">
      <c r="A1179" s="18"/>
      <c r="B1179" s="27" t="s">
        <v>50</v>
      </c>
      <c r="C1179" s="28" t="s">
        <v>51</v>
      </c>
      <c r="D1179" s="28" t="s">
        <v>52</v>
      </c>
      <c r="E1179" s="28" t="s">
        <v>53</v>
      </c>
      <c r="F1179" s="28" t="s">
        <v>54</v>
      </c>
      <c r="G1179" s="28" t="s">
        <v>55</v>
      </c>
      <c r="H1179" s="29"/>
      <c r="I1179" s="29"/>
      <c r="J1179" s="29"/>
      <c r="K1179" s="29"/>
      <c r="L1179" s="25"/>
      <c r="M1179" s="29"/>
      <c r="N1179" s="29"/>
    </row>
    <row r="1180" customFormat="false" ht="12.75" hidden="false" customHeight="false" outlineLevel="0" collapsed="false">
      <c r="A1180" s="18"/>
      <c r="B1180" s="19"/>
      <c r="C1180" s="20"/>
      <c r="D1180" s="20"/>
      <c r="E1180" s="20"/>
      <c r="F1180" s="20"/>
      <c r="G1180" s="20"/>
      <c r="H1180" s="21" t="n">
        <f aca="false">COUNT(B1180:G1180)</f>
        <v>0</v>
      </c>
      <c r="I1180" s="29"/>
      <c r="J1180" s="23" t="n">
        <f aca="false">IF(B1180=0,"0",IF(B1180&lt;=2,"6",IF(B1180&lt;=4,"5",IF(B1180&lt;=6,"4",IF(B1180&lt;=8,"3",IF(B1180&lt;=10,"2",IF(B1180&lt;=12,"1",IF(B1180&gt;=13,"0","0"))))))))+(IF(C1180=0,"0",IF(C1180&lt;=2,"6",IF(C1180&lt;=4,"5",IF(C1180&lt;=6,"4",IF(C1180&lt;=8,"3",IF(C1180&lt;=10,"2",IF(C1180&lt;=12,"1",IF(C1180&gt;=13,"0","0")))))))))+(IF(D1180=0,"0",IF(D1180&lt;=2,"6",IF(D1180&lt;=4,"5",IF(D1180&lt;=6,"4",IF(D1180&lt;=8,"3",IF(D1180&lt;=10,"2",IF(D1180&lt;=12,"1",IF(D1180&gt;=13,"0","0")))))))))+(IF(E1180=0,"0",IF(E1180&lt;=2,"6",IF(E1180&lt;=4,"5",IF(E1180&lt;=6,"4",IF(E1180&lt;=8,"3",IF(E1180&lt;=10,"2",IF(E1180&lt;=12,"1",IF(E1180&gt;=13,"0","0")))))))))+(IF(F1180=0,"0",IF(F1180&lt;=2,"6",IF(F1180&lt;=4,"5",IF(F1180&lt;=6,"4",IF(F1180&lt;=8,"3",IF(F1180&lt;=10,"2",IF(F1180&lt;=12,"1",IF(F1180&gt;=13,"0","0")))))))))+(IF(G1180=0,"0",IF(G1180&lt;=2,"6",IF(G1180&lt;=4,"5",IF(G1180&lt;=6,"4",IF(G1180&lt;=8,"3",IF(G1180&lt;=10,"2",IF(G1180&lt;=12,"1",IF(G1180&gt;=13,"0","0")))))))))</f>
        <v>0</v>
      </c>
      <c r="K1180" s="29"/>
      <c r="L1180" s="25" t="n">
        <f aca="false">(J1180*1.67)/2</f>
        <v>0</v>
      </c>
      <c r="M1180" s="29"/>
      <c r="N1180" s="29"/>
    </row>
    <row r="1181" customFormat="false" ht="15.75" hidden="false" customHeight="false" outlineLevel="0" collapsed="false">
      <c r="A1181" s="18"/>
      <c r="B1181" s="27" t="s">
        <v>56</v>
      </c>
      <c r="C1181" s="28" t="s">
        <v>57</v>
      </c>
      <c r="D1181" s="28" t="s">
        <v>58</v>
      </c>
      <c r="E1181" s="28" t="s">
        <v>59</v>
      </c>
      <c r="F1181" s="27" t="s">
        <v>60</v>
      </c>
      <c r="G1181" s="28" t="s">
        <v>61</v>
      </c>
      <c r="H1181" s="29"/>
      <c r="I1181" s="29"/>
      <c r="J1181" s="29"/>
      <c r="K1181" s="29"/>
      <c r="L1181" s="25"/>
      <c r="M1181" s="29"/>
      <c r="N1181" s="29"/>
    </row>
    <row r="1182" customFormat="false" ht="12.75" hidden="false" customHeight="false" outlineLevel="0" collapsed="false">
      <c r="A1182" s="18"/>
      <c r="B1182" s="19"/>
      <c r="C1182" s="20"/>
      <c r="D1182" s="20"/>
      <c r="E1182" s="20"/>
      <c r="F1182" s="20"/>
      <c r="G1182" s="20"/>
      <c r="H1182" s="21" t="n">
        <f aca="false">COUNT(B1182:G1182)</f>
        <v>0</v>
      </c>
      <c r="I1182" s="29"/>
      <c r="J1182" s="23" t="n">
        <f aca="false">IF(B1182=0,"0",IF(B1182&lt;=2,"6",IF(B1182&lt;=4,"5",IF(B1182&lt;=6,"4",IF(B1182&lt;=8,"3",IF(B1182&lt;=10,"2",IF(B1182&lt;=12,"1",IF(B1182&gt;=13,"0","0"))))))))+(IF(C1182=0,"0",IF(C1182&lt;=2,"6",IF(C1182&lt;=4,"5",IF(C1182&lt;=6,"4",IF(C1182&lt;=8,"3",IF(C1182&lt;=10,"2",IF(C1182&lt;=12,"1",IF(C1182&gt;=13,"0","0")))))))))+(IF(D1182=0,"0",IF(D1182&lt;=2,"6",IF(D1182&lt;=4,"5",IF(D1182&lt;=6,"4",IF(D1182&lt;=8,"3",IF(D1182&lt;=10,"2",IF(D1182&lt;=12,"1",IF(D1182&gt;=13,"0","0")))))))))+(IF(E1182=0,"0",IF(E1182&lt;=2,"6",IF(E1182&lt;=4,"5",IF(E1182&lt;=6,"4",IF(E1182&lt;=8,"3",IF(E1182&lt;=10,"2",IF(E1182&lt;=12,"1",IF(E1182&gt;=13,"0","0")))))))))+(IF(F1182=0,"0",IF(F1182&lt;=2,"6",IF(F1182&lt;=4,"5",IF(F1182&lt;=6,"4",IF(F1182&lt;=8,"3",IF(F1182&lt;=10,"2",IF(F1182&lt;=12,"1",IF(F1182&gt;=13,"0","0")))))))))+(IF(G1182=0,"0",IF(G1182&lt;=2,"6",IF(G1182&lt;=4,"5",IF(G1182&lt;=6,"4",IF(G1182&lt;=8,"3",IF(G1182&lt;=10,"2",IF(G1182&lt;=12,"1",IF(G1182&gt;=13,"0","0")))))))))</f>
        <v>0</v>
      </c>
      <c r="K1182" s="29"/>
      <c r="L1182" s="25" t="n">
        <f aca="false">(J1182*1.67)/2</f>
        <v>0</v>
      </c>
      <c r="M1182" s="29"/>
      <c r="N1182" s="29"/>
    </row>
    <row r="1183" customFormat="false" ht="15.75" hidden="false" customHeight="false" outlineLevel="0" collapsed="false">
      <c r="A1183" s="27"/>
      <c r="B1183" s="27" t="s">
        <v>62</v>
      </c>
      <c r="C1183" s="28" t="s">
        <v>63</v>
      </c>
      <c r="D1183" s="28" t="s">
        <v>64</v>
      </c>
      <c r="E1183" s="28" t="s">
        <v>65</v>
      </c>
      <c r="F1183" s="28" t="s">
        <v>66</v>
      </c>
      <c r="G1183" s="28" t="s">
        <v>67</v>
      </c>
      <c r="H1183" s="30"/>
      <c r="I1183" s="30"/>
      <c r="J1183" s="30"/>
      <c r="K1183" s="30"/>
      <c r="L1183" s="31"/>
      <c r="M1183" s="31"/>
      <c r="N1183" s="30"/>
    </row>
    <row r="1184" customFormat="false" ht="12.75" hidden="false" customHeight="false" outlineLevel="0" collapsed="false">
      <c r="A1184" s="32"/>
      <c r="B1184" s="33"/>
      <c r="C1184" s="34"/>
      <c r="D1184" s="34"/>
      <c r="E1184" s="34"/>
      <c r="F1184" s="34"/>
      <c r="G1184" s="34"/>
      <c r="H1184" s="35" t="n">
        <f aca="false">COUNT(B1184:G1184)</f>
        <v>0</v>
      </c>
      <c r="I1184" s="36"/>
      <c r="J1184" s="37" t="n">
        <f aca="false">IF(B1184=0,"0",IF(B1184&lt;=2,"6",IF(B1184&lt;=4,"5",IF(B1184&lt;=6,"4",IF(B1184&lt;=8,"3",IF(B1184&lt;=10,"2",IF(B1184&lt;=12,"1",IF(B1184&gt;=13,"0","0"))))))))+(IF(C1184=0,"0",IF(C1184&lt;=2,"6",IF(C1184&lt;=4,"5",IF(C1184&lt;=6,"4",IF(C1184&lt;=8,"3",IF(C1184&lt;=10,"2",IF(C1184&lt;=12,"1",IF(C1184&gt;=13,"0","0")))))))))+(IF(D1184=0,"0",IF(D1184&lt;=2,"6",IF(D1184&lt;=4,"5",IF(D1184&lt;=6,"4",IF(D1184&lt;=8,"3",IF(D1184&lt;=10,"2",IF(D1184&lt;=12,"1",IF(D1184&gt;=13,"0","0")))))))))+(IF(E1184=0,"0",IF(E1184&lt;=2,"6",IF(E1184&lt;=4,"5",IF(E1184&lt;=6,"4",IF(E1184&lt;=8,"3",IF(E1184&lt;=10,"2",IF(E1184&lt;=12,"1",IF(E1184&gt;=13,"0","0")))))))))+(IF(F1184=0,"0",IF(F1184&lt;=2,"6",IF(F1184&lt;=4,"5",IF(F1184&lt;=6,"4",IF(F1184&lt;=8,"3",IF(F1184&lt;=10,"2",IF(F1184&lt;=12,"1",IF(F1184&gt;=13,"0","0")))))))))+(IF(G1184=0,"0",IF(G1184&lt;=2,"6",IF(G1184&lt;=4,"5",IF(G1184&lt;=6,"4",IF(G1184&lt;=8,"3",IF(G1184&lt;=10,"2",IF(G1184&lt;=12,"1",IF(G1184&gt;=13,"0","0")))))))))</f>
        <v>0</v>
      </c>
      <c r="K1184" s="38"/>
      <c r="L1184" s="39" t="n">
        <f aca="false">(J1184*1.67)/2</f>
        <v>0</v>
      </c>
      <c r="M1184" s="39"/>
      <c r="N1184" s="40"/>
    </row>
    <row r="1185" customFormat="false" ht="15.75" hidden="false" customHeight="false" outlineLevel="0" collapsed="false">
      <c r="A1185" s="14" t="s">
        <v>36</v>
      </c>
      <c r="B1185" s="14" t="s">
        <v>37</v>
      </c>
      <c r="C1185" s="15" t="s">
        <v>38</v>
      </c>
      <c r="D1185" s="15" t="s">
        <v>39</v>
      </c>
      <c r="E1185" s="15" t="s">
        <v>40</v>
      </c>
      <c r="F1185" s="15" t="s">
        <v>41</v>
      </c>
      <c r="G1185" s="15" t="s">
        <v>42</v>
      </c>
      <c r="H1185" s="16" t="s">
        <v>43</v>
      </c>
      <c r="I1185" s="16" t="s">
        <v>44</v>
      </c>
      <c r="J1185" s="16" t="s">
        <v>45</v>
      </c>
      <c r="K1185" s="16" t="s">
        <v>46</v>
      </c>
      <c r="L1185" s="17" t="s">
        <v>47</v>
      </c>
      <c r="M1185" s="17" t="s">
        <v>48</v>
      </c>
      <c r="N1185" s="16" t="s">
        <v>49</v>
      </c>
    </row>
    <row r="1186" customFormat="false" ht="12.75" hidden="false" customHeight="false" outlineLevel="0" collapsed="false">
      <c r="A1186" s="18" t="n">
        <v>149</v>
      </c>
      <c r="B1186" s="19"/>
      <c r="C1186" s="20"/>
      <c r="D1186" s="20"/>
      <c r="E1186" s="20"/>
      <c r="F1186" s="20"/>
      <c r="G1186" s="20"/>
      <c r="H1186" s="21" t="n">
        <f aca="false">COUNT(B1186:G1186)</f>
        <v>0</v>
      </c>
      <c r="I1186" s="22" t="n">
        <f aca="false">SUM(H1186,H1188,H1190,H1192)</f>
        <v>0</v>
      </c>
      <c r="J1186" s="23" t="n">
        <f aca="false">IF(B1186=0,"0",IF(B1186&lt;=2,"6",IF(B1186&lt;=4,"5",IF(B1186&lt;=6,"4",IF(B1186&lt;=8,"3",IF(B1186&lt;=10,"2",IF(B1186&lt;=12,"1",IF(B1186&gt;=13,"0","0"))))))))+(IF(C1186=0,"0",IF(C1186&lt;=2,"6",IF(C1186&lt;=4,"5",IF(C1186&lt;=6,"4",IF(C1186&lt;=8,"3",IF(C1186&lt;=10,"2",IF(C1186&lt;=12,"1",IF(C1186&gt;=13,"0","0")))))))))+(IF(D1186=0,"0",IF(D1186&lt;=2,"6",IF(D1186&lt;=4,"5",IF(D1186&lt;=6,"4",IF(D1186&lt;=8,"3",IF(D1186&lt;=10,"2",IF(D1186&lt;=12,"1",IF(D1186&gt;=13,"0","0")))))))))+(IF(E1186=0,"0",IF(E1186&lt;=2,"6",IF(E1186&lt;=4,"5",IF(E1186&lt;=6,"4",IF(E1186&lt;=8,"3",IF(E1186&lt;=10,"2",IF(E1186&lt;=12,"1",IF(E1186&gt;=13,"0","0")))))))))+(IF(F1186=0,"0",IF(F1186&lt;=2,"6",IF(F1186&lt;=4,"5",IF(F1186&lt;=6,"4",IF(F1186&lt;=8,"3",IF(F1186&lt;=10,"2",IF(F1186&lt;=12,"1",IF(F1186&gt;=13,"0","0")))))))))+(IF(G1186=0,"0",IF(G1186&lt;=2,"6",IF(G1186&lt;=4,"5",IF(G1186&lt;=6,"4",IF(G1186&lt;=8,"3",IF(G1186&lt;=10,"2",IF(G1186&lt;=12,"1",IF(G1186&gt;=13,"0","0")))))))))</f>
        <v>0</v>
      </c>
      <c r="K1186" s="24" t="n">
        <f aca="false">SUM(J1186,J1188,J1190,J1192)</f>
        <v>0</v>
      </c>
      <c r="L1186" s="25" t="n">
        <f aca="false">(J1186*1.67)/2</f>
        <v>0</v>
      </c>
      <c r="M1186" s="25" t="n">
        <f aca="false">SUM(L1186,L1188,L1190,L1192)</f>
        <v>0</v>
      </c>
      <c r="N1186" s="26" t="str">
        <f aca="false">IF(M1186&gt;120.23,"1",IF(M1186&gt;103.53,"2",IF(M1186&gt;86.83,"3",IF(M1186&gt;63.45,"4",IF(M1186&gt;43.41,"5",IF(M1186&gt;23.37,"6",IF(M1186&gt;3.33,"7",IF(M1186&gt;=0,"NIL"))))))))</f>
        <v>NIL</v>
      </c>
    </row>
    <row r="1187" customFormat="false" ht="15.75" hidden="false" customHeight="false" outlineLevel="0" collapsed="false">
      <c r="A1187" s="18"/>
      <c r="B1187" s="27" t="s">
        <v>50</v>
      </c>
      <c r="C1187" s="28" t="s">
        <v>51</v>
      </c>
      <c r="D1187" s="28" t="s">
        <v>52</v>
      </c>
      <c r="E1187" s="28" t="s">
        <v>53</v>
      </c>
      <c r="F1187" s="28" t="s">
        <v>54</v>
      </c>
      <c r="G1187" s="28" t="s">
        <v>55</v>
      </c>
      <c r="H1187" s="29"/>
      <c r="I1187" s="29"/>
      <c r="J1187" s="29"/>
      <c r="K1187" s="29"/>
      <c r="L1187" s="25"/>
      <c r="M1187" s="29"/>
      <c r="N1187" s="29"/>
    </row>
    <row r="1188" customFormat="false" ht="12.75" hidden="false" customHeight="false" outlineLevel="0" collapsed="false">
      <c r="A1188" s="18"/>
      <c r="B1188" s="19"/>
      <c r="C1188" s="20"/>
      <c r="D1188" s="20"/>
      <c r="E1188" s="20"/>
      <c r="F1188" s="20"/>
      <c r="G1188" s="20"/>
      <c r="H1188" s="21" t="n">
        <f aca="false">COUNT(B1188:G1188)</f>
        <v>0</v>
      </c>
      <c r="I1188" s="29"/>
      <c r="J1188" s="23" t="n">
        <f aca="false">IF(B1188=0,"0",IF(B1188&lt;=2,"6",IF(B1188&lt;=4,"5",IF(B1188&lt;=6,"4",IF(B1188&lt;=8,"3",IF(B1188&lt;=10,"2",IF(B1188&lt;=12,"1",IF(B1188&gt;=13,"0","0"))))))))+(IF(C1188=0,"0",IF(C1188&lt;=2,"6",IF(C1188&lt;=4,"5",IF(C1188&lt;=6,"4",IF(C1188&lt;=8,"3",IF(C1188&lt;=10,"2",IF(C1188&lt;=12,"1",IF(C1188&gt;=13,"0","0")))))))))+(IF(D1188=0,"0",IF(D1188&lt;=2,"6",IF(D1188&lt;=4,"5",IF(D1188&lt;=6,"4",IF(D1188&lt;=8,"3",IF(D1188&lt;=10,"2",IF(D1188&lt;=12,"1",IF(D1188&gt;=13,"0","0")))))))))+(IF(E1188=0,"0",IF(E1188&lt;=2,"6",IF(E1188&lt;=4,"5",IF(E1188&lt;=6,"4",IF(E1188&lt;=8,"3",IF(E1188&lt;=10,"2",IF(E1188&lt;=12,"1",IF(E1188&gt;=13,"0","0")))))))))+(IF(F1188=0,"0",IF(F1188&lt;=2,"6",IF(F1188&lt;=4,"5",IF(F1188&lt;=6,"4",IF(F1188&lt;=8,"3",IF(F1188&lt;=10,"2",IF(F1188&lt;=12,"1",IF(F1188&gt;=13,"0","0")))))))))+(IF(G1188=0,"0",IF(G1188&lt;=2,"6",IF(G1188&lt;=4,"5",IF(G1188&lt;=6,"4",IF(G1188&lt;=8,"3",IF(G1188&lt;=10,"2",IF(G1188&lt;=12,"1",IF(G1188&gt;=13,"0","0")))))))))</f>
        <v>0</v>
      </c>
      <c r="K1188" s="29"/>
      <c r="L1188" s="25" t="n">
        <f aca="false">(J1188*1.67)/2</f>
        <v>0</v>
      </c>
      <c r="M1188" s="29"/>
      <c r="N1188" s="29"/>
    </row>
    <row r="1189" customFormat="false" ht="15.75" hidden="false" customHeight="false" outlineLevel="0" collapsed="false">
      <c r="A1189" s="18"/>
      <c r="B1189" s="27" t="s">
        <v>56</v>
      </c>
      <c r="C1189" s="28" t="s">
        <v>57</v>
      </c>
      <c r="D1189" s="28" t="s">
        <v>58</v>
      </c>
      <c r="E1189" s="28" t="s">
        <v>59</v>
      </c>
      <c r="F1189" s="27" t="s">
        <v>60</v>
      </c>
      <c r="G1189" s="28" t="s">
        <v>61</v>
      </c>
      <c r="H1189" s="29"/>
      <c r="I1189" s="29"/>
      <c r="J1189" s="29"/>
      <c r="K1189" s="29"/>
      <c r="L1189" s="25"/>
      <c r="M1189" s="29"/>
      <c r="N1189" s="29"/>
    </row>
    <row r="1190" customFormat="false" ht="12.75" hidden="false" customHeight="false" outlineLevel="0" collapsed="false">
      <c r="A1190" s="18"/>
      <c r="B1190" s="19"/>
      <c r="C1190" s="20"/>
      <c r="D1190" s="20"/>
      <c r="E1190" s="20"/>
      <c r="F1190" s="20"/>
      <c r="G1190" s="20"/>
      <c r="H1190" s="21" t="n">
        <f aca="false">COUNT(B1190:G1190)</f>
        <v>0</v>
      </c>
      <c r="I1190" s="29"/>
      <c r="J1190" s="23" t="n">
        <f aca="false">IF(B1190=0,"0",IF(B1190&lt;=2,"6",IF(B1190&lt;=4,"5",IF(B1190&lt;=6,"4",IF(B1190&lt;=8,"3",IF(B1190&lt;=10,"2",IF(B1190&lt;=12,"1",IF(B1190&gt;=13,"0","0"))))))))+(IF(C1190=0,"0",IF(C1190&lt;=2,"6",IF(C1190&lt;=4,"5",IF(C1190&lt;=6,"4",IF(C1190&lt;=8,"3",IF(C1190&lt;=10,"2",IF(C1190&lt;=12,"1",IF(C1190&gt;=13,"0","0")))))))))+(IF(D1190=0,"0",IF(D1190&lt;=2,"6",IF(D1190&lt;=4,"5",IF(D1190&lt;=6,"4",IF(D1190&lt;=8,"3",IF(D1190&lt;=10,"2",IF(D1190&lt;=12,"1",IF(D1190&gt;=13,"0","0")))))))))+(IF(E1190=0,"0",IF(E1190&lt;=2,"6",IF(E1190&lt;=4,"5",IF(E1190&lt;=6,"4",IF(E1190&lt;=8,"3",IF(E1190&lt;=10,"2",IF(E1190&lt;=12,"1",IF(E1190&gt;=13,"0","0")))))))))+(IF(F1190=0,"0",IF(F1190&lt;=2,"6",IF(F1190&lt;=4,"5",IF(F1190&lt;=6,"4",IF(F1190&lt;=8,"3",IF(F1190&lt;=10,"2",IF(F1190&lt;=12,"1",IF(F1190&gt;=13,"0","0")))))))))+(IF(G1190=0,"0",IF(G1190&lt;=2,"6",IF(G1190&lt;=4,"5",IF(G1190&lt;=6,"4",IF(G1190&lt;=8,"3",IF(G1190&lt;=10,"2",IF(G1190&lt;=12,"1",IF(G1190&gt;=13,"0","0")))))))))</f>
        <v>0</v>
      </c>
      <c r="K1190" s="29"/>
      <c r="L1190" s="25" t="n">
        <f aca="false">(J1190*1.67)/2</f>
        <v>0</v>
      </c>
      <c r="M1190" s="29"/>
      <c r="N1190" s="29"/>
    </row>
    <row r="1191" customFormat="false" ht="15.75" hidden="false" customHeight="false" outlineLevel="0" collapsed="false">
      <c r="A1191" s="27"/>
      <c r="B1191" s="27" t="s">
        <v>62</v>
      </c>
      <c r="C1191" s="28" t="s">
        <v>63</v>
      </c>
      <c r="D1191" s="28" t="s">
        <v>64</v>
      </c>
      <c r="E1191" s="28" t="s">
        <v>65</v>
      </c>
      <c r="F1191" s="28" t="s">
        <v>66</v>
      </c>
      <c r="G1191" s="28" t="s">
        <v>67</v>
      </c>
      <c r="H1191" s="30"/>
      <c r="I1191" s="30"/>
      <c r="J1191" s="30"/>
      <c r="K1191" s="30"/>
      <c r="L1191" s="31"/>
      <c r="M1191" s="31"/>
      <c r="N1191" s="30"/>
    </row>
    <row r="1192" customFormat="false" ht="12.75" hidden="false" customHeight="false" outlineLevel="0" collapsed="false">
      <c r="A1192" s="32"/>
      <c r="B1192" s="33"/>
      <c r="C1192" s="34"/>
      <c r="D1192" s="34"/>
      <c r="E1192" s="34"/>
      <c r="F1192" s="34"/>
      <c r="G1192" s="34"/>
      <c r="H1192" s="35" t="n">
        <f aca="false">COUNT(B1192:G1192)</f>
        <v>0</v>
      </c>
      <c r="I1192" s="36"/>
      <c r="J1192" s="37" t="n">
        <f aca="false">IF(B1192=0,"0",IF(B1192&lt;=2,"6",IF(B1192&lt;=4,"5",IF(B1192&lt;=6,"4",IF(B1192&lt;=8,"3",IF(B1192&lt;=10,"2",IF(B1192&lt;=12,"1",IF(B1192&gt;=13,"0","0"))))))))+(IF(C1192=0,"0",IF(C1192&lt;=2,"6",IF(C1192&lt;=4,"5",IF(C1192&lt;=6,"4",IF(C1192&lt;=8,"3",IF(C1192&lt;=10,"2",IF(C1192&lt;=12,"1",IF(C1192&gt;=13,"0","0")))))))))+(IF(D1192=0,"0",IF(D1192&lt;=2,"6",IF(D1192&lt;=4,"5",IF(D1192&lt;=6,"4",IF(D1192&lt;=8,"3",IF(D1192&lt;=10,"2",IF(D1192&lt;=12,"1",IF(D1192&gt;=13,"0","0")))))))))+(IF(E1192=0,"0",IF(E1192&lt;=2,"6",IF(E1192&lt;=4,"5",IF(E1192&lt;=6,"4",IF(E1192&lt;=8,"3",IF(E1192&lt;=10,"2",IF(E1192&lt;=12,"1",IF(E1192&gt;=13,"0","0")))))))))+(IF(F1192=0,"0",IF(F1192&lt;=2,"6",IF(F1192&lt;=4,"5",IF(F1192&lt;=6,"4",IF(F1192&lt;=8,"3",IF(F1192&lt;=10,"2",IF(F1192&lt;=12,"1",IF(F1192&gt;=13,"0","0")))))))))+(IF(G1192=0,"0",IF(G1192&lt;=2,"6",IF(G1192&lt;=4,"5",IF(G1192&lt;=6,"4",IF(G1192&lt;=8,"3",IF(G1192&lt;=10,"2",IF(G1192&lt;=12,"1",IF(G1192&gt;=13,"0","0")))))))))</f>
        <v>0</v>
      </c>
      <c r="K1192" s="38"/>
      <c r="L1192" s="39" t="n">
        <f aca="false">(J1192*1.67)/2</f>
        <v>0</v>
      </c>
      <c r="M1192" s="39"/>
      <c r="N1192" s="40"/>
    </row>
    <row r="1193" customFormat="false" ht="15.75" hidden="false" customHeight="false" outlineLevel="0" collapsed="false">
      <c r="A1193" s="14" t="s">
        <v>36</v>
      </c>
      <c r="B1193" s="14" t="s">
        <v>37</v>
      </c>
      <c r="C1193" s="15" t="s">
        <v>38</v>
      </c>
      <c r="D1193" s="15" t="s">
        <v>39</v>
      </c>
      <c r="E1193" s="15" t="s">
        <v>40</v>
      </c>
      <c r="F1193" s="15" t="s">
        <v>41</v>
      </c>
      <c r="G1193" s="15" t="s">
        <v>42</v>
      </c>
      <c r="H1193" s="16" t="s">
        <v>43</v>
      </c>
      <c r="I1193" s="16" t="s">
        <v>44</v>
      </c>
      <c r="J1193" s="16" t="s">
        <v>45</v>
      </c>
      <c r="K1193" s="16" t="s">
        <v>46</v>
      </c>
      <c r="L1193" s="17" t="s">
        <v>47</v>
      </c>
      <c r="M1193" s="17" t="s">
        <v>48</v>
      </c>
      <c r="N1193" s="16" t="s">
        <v>49</v>
      </c>
    </row>
    <row r="1194" customFormat="false" ht="12.75" hidden="false" customHeight="false" outlineLevel="0" collapsed="false">
      <c r="A1194" s="18" t="n">
        <v>150</v>
      </c>
      <c r="B1194" s="19"/>
      <c r="C1194" s="20"/>
      <c r="D1194" s="20"/>
      <c r="E1194" s="20"/>
      <c r="F1194" s="20"/>
      <c r="G1194" s="20"/>
      <c r="H1194" s="21" t="n">
        <f aca="false">COUNT(B1194:G1194)</f>
        <v>0</v>
      </c>
      <c r="I1194" s="22" t="n">
        <f aca="false">SUM(H1194,H1196,H1198,H1200)</f>
        <v>0</v>
      </c>
      <c r="J1194" s="23" t="n">
        <f aca="false">IF(B1194=0,"0",IF(B1194&lt;=2,"6",IF(B1194&lt;=4,"5",IF(B1194&lt;=6,"4",IF(B1194&lt;=8,"3",IF(B1194&lt;=10,"2",IF(B1194&lt;=12,"1",IF(B1194&gt;=13,"0","0"))))))))+(IF(C1194=0,"0",IF(C1194&lt;=2,"6",IF(C1194&lt;=4,"5",IF(C1194&lt;=6,"4",IF(C1194&lt;=8,"3",IF(C1194&lt;=10,"2",IF(C1194&lt;=12,"1",IF(C1194&gt;=13,"0","0")))))))))+(IF(D1194=0,"0",IF(D1194&lt;=2,"6",IF(D1194&lt;=4,"5",IF(D1194&lt;=6,"4",IF(D1194&lt;=8,"3",IF(D1194&lt;=10,"2",IF(D1194&lt;=12,"1",IF(D1194&gt;=13,"0","0")))))))))+(IF(E1194=0,"0",IF(E1194&lt;=2,"6",IF(E1194&lt;=4,"5",IF(E1194&lt;=6,"4",IF(E1194&lt;=8,"3",IF(E1194&lt;=10,"2",IF(E1194&lt;=12,"1",IF(E1194&gt;=13,"0","0")))))))))+(IF(F1194=0,"0",IF(F1194&lt;=2,"6",IF(F1194&lt;=4,"5",IF(F1194&lt;=6,"4",IF(F1194&lt;=8,"3",IF(F1194&lt;=10,"2",IF(F1194&lt;=12,"1",IF(F1194&gt;=13,"0","0")))))))))+(IF(G1194=0,"0",IF(G1194&lt;=2,"6",IF(G1194&lt;=4,"5",IF(G1194&lt;=6,"4",IF(G1194&lt;=8,"3",IF(G1194&lt;=10,"2",IF(G1194&lt;=12,"1",IF(G1194&gt;=13,"0","0")))))))))</f>
        <v>0</v>
      </c>
      <c r="K1194" s="24" t="n">
        <f aca="false">SUM(J1194,J1196,J1198,J1200)</f>
        <v>0</v>
      </c>
      <c r="L1194" s="25" t="n">
        <f aca="false">(J1194*1.67)/2</f>
        <v>0</v>
      </c>
      <c r="M1194" s="25" t="n">
        <f aca="false">SUM(L1194,L1196,L1198,L1200)</f>
        <v>0</v>
      </c>
      <c r="N1194" s="26" t="str">
        <f aca="false">IF(M1194&gt;120.23,"1",IF(M1194&gt;103.53,"2",IF(M1194&gt;86.83,"3",IF(M1194&gt;63.45,"4",IF(M1194&gt;43.41,"5",IF(M1194&gt;23.37,"6",IF(M1194&gt;3.33,"7",IF(M1194&gt;=0,"NIL"))))))))</f>
        <v>NIL</v>
      </c>
    </row>
    <row r="1195" customFormat="false" ht="15.75" hidden="false" customHeight="false" outlineLevel="0" collapsed="false">
      <c r="A1195" s="18"/>
      <c r="B1195" s="27" t="s">
        <v>50</v>
      </c>
      <c r="C1195" s="28" t="s">
        <v>51</v>
      </c>
      <c r="D1195" s="28" t="s">
        <v>52</v>
      </c>
      <c r="E1195" s="28" t="s">
        <v>53</v>
      </c>
      <c r="F1195" s="28" t="s">
        <v>54</v>
      </c>
      <c r="G1195" s="28" t="s">
        <v>55</v>
      </c>
      <c r="H1195" s="29"/>
      <c r="I1195" s="29"/>
      <c r="J1195" s="29"/>
      <c r="K1195" s="29"/>
      <c r="L1195" s="25"/>
      <c r="M1195" s="29"/>
      <c r="N1195" s="29"/>
    </row>
    <row r="1196" customFormat="false" ht="12.75" hidden="false" customHeight="false" outlineLevel="0" collapsed="false">
      <c r="A1196" s="18"/>
      <c r="B1196" s="19"/>
      <c r="C1196" s="20"/>
      <c r="D1196" s="20"/>
      <c r="E1196" s="20"/>
      <c r="F1196" s="20"/>
      <c r="G1196" s="20"/>
      <c r="H1196" s="21" t="n">
        <f aca="false">COUNT(B1196:G1196)</f>
        <v>0</v>
      </c>
      <c r="I1196" s="29"/>
      <c r="J1196" s="23" t="n">
        <f aca="false">IF(B1196=0,"0",IF(B1196&lt;=2,"6",IF(B1196&lt;=4,"5",IF(B1196&lt;=6,"4",IF(B1196&lt;=8,"3",IF(B1196&lt;=10,"2",IF(B1196&lt;=12,"1",IF(B1196&gt;=13,"0","0"))))))))+(IF(C1196=0,"0",IF(C1196&lt;=2,"6",IF(C1196&lt;=4,"5",IF(C1196&lt;=6,"4",IF(C1196&lt;=8,"3",IF(C1196&lt;=10,"2",IF(C1196&lt;=12,"1",IF(C1196&gt;=13,"0","0")))))))))+(IF(D1196=0,"0",IF(D1196&lt;=2,"6",IF(D1196&lt;=4,"5",IF(D1196&lt;=6,"4",IF(D1196&lt;=8,"3",IF(D1196&lt;=10,"2",IF(D1196&lt;=12,"1",IF(D1196&gt;=13,"0","0")))))))))+(IF(E1196=0,"0",IF(E1196&lt;=2,"6",IF(E1196&lt;=4,"5",IF(E1196&lt;=6,"4",IF(E1196&lt;=8,"3",IF(E1196&lt;=10,"2",IF(E1196&lt;=12,"1",IF(E1196&gt;=13,"0","0")))))))))+(IF(F1196=0,"0",IF(F1196&lt;=2,"6",IF(F1196&lt;=4,"5",IF(F1196&lt;=6,"4",IF(F1196&lt;=8,"3",IF(F1196&lt;=10,"2",IF(F1196&lt;=12,"1",IF(F1196&gt;=13,"0","0")))))))))+(IF(G1196=0,"0",IF(G1196&lt;=2,"6",IF(G1196&lt;=4,"5",IF(G1196&lt;=6,"4",IF(G1196&lt;=8,"3",IF(G1196&lt;=10,"2",IF(G1196&lt;=12,"1",IF(G1196&gt;=13,"0","0")))))))))</f>
        <v>0</v>
      </c>
      <c r="K1196" s="29"/>
      <c r="L1196" s="25" t="n">
        <f aca="false">(J1196*1.67)/2</f>
        <v>0</v>
      </c>
      <c r="M1196" s="29"/>
      <c r="N1196" s="29"/>
    </row>
    <row r="1197" customFormat="false" ht="15.75" hidden="false" customHeight="false" outlineLevel="0" collapsed="false">
      <c r="A1197" s="18"/>
      <c r="B1197" s="27" t="s">
        <v>56</v>
      </c>
      <c r="C1197" s="28" t="s">
        <v>57</v>
      </c>
      <c r="D1197" s="28" t="s">
        <v>58</v>
      </c>
      <c r="E1197" s="28" t="s">
        <v>59</v>
      </c>
      <c r="F1197" s="27" t="s">
        <v>60</v>
      </c>
      <c r="G1197" s="28" t="s">
        <v>61</v>
      </c>
      <c r="H1197" s="29"/>
      <c r="I1197" s="29"/>
      <c r="J1197" s="29"/>
      <c r="K1197" s="29"/>
      <c r="L1197" s="25"/>
      <c r="M1197" s="29"/>
      <c r="N1197" s="29"/>
    </row>
    <row r="1198" customFormat="false" ht="12.75" hidden="false" customHeight="false" outlineLevel="0" collapsed="false">
      <c r="A1198" s="18"/>
      <c r="B1198" s="19"/>
      <c r="C1198" s="20"/>
      <c r="D1198" s="20"/>
      <c r="E1198" s="20"/>
      <c r="F1198" s="20"/>
      <c r="G1198" s="20"/>
      <c r="H1198" s="21" t="n">
        <f aca="false">COUNT(B1198:G1198)</f>
        <v>0</v>
      </c>
      <c r="I1198" s="29"/>
      <c r="J1198" s="23" t="n">
        <f aca="false">IF(B1198=0,"0",IF(B1198&lt;=2,"6",IF(B1198&lt;=4,"5",IF(B1198&lt;=6,"4",IF(B1198&lt;=8,"3",IF(B1198&lt;=10,"2",IF(B1198&lt;=12,"1",IF(B1198&gt;=13,"0","0"))))))))+(IF(C1198=0,"0",IF(C1198&lt;=2,"6",IF(C1198&lt;=4,"5",IF(C1198&lt;=6,"4",IF(C1198&lt;=8,"3",IF(C1198&lt;=10,"2",IF(C1198&lt;=12,"1",IF(C1198&gt;=13,"0","0")))))))))+(IF(D1198=0,"0",IF(D1198&lt;=2,"6",IF(D1198&lt;=4,"5",IF(D1198&lt;=6,"4",IF(D1198&lt;=8,"3",IF(D1198&lt;=10,"2",IF(D1198&lt;=12,"1",IF(D1198&gt;=13,"0","0")))))))))+(IF(E1198=0,"0",IF(E1198&lt;=2,"6",IF(E1198&lt;=4,"5",IF(E1198&lt;=6,"4",IF(E1198&lt;=8,"3",IF(E1198&lt;=10,"2",IF(E1198&lt;=12,"1",IF(E1198&gt;=13,"0","0")))))))))+(IF(F1198=0,"0",IF(F1198&lt;=2,"6",IF(F1198&lt;=4,"5",IF(F1198&lt;=6,"4",IF(F1198&lt;=8,"3",IF(F1198&lt;=10,"2",IF(F1198&lt;=12,"1",IF(F1198&gt;=13,"0","0")))))))))+(IF(G1198=0,"0",IF(G1198&lt;=2,"6",IF(G1198&lt;=4,"5",IF(G1198&lt;=6,"4",IF(G1198&lt;=8,"3",IF(G1198&lt;=10,"2",IF(G1198&lt;=12,"1",IF(G1198&gt;=13,"0","0")))))))))</f>
        <v>0</v>
      </c>
      <c r="K1198" s="29"/>
      <c r="L1198" s="25" t="n">
        <f aca="false">(J1198*1.67)/2</f>
        <v>0</v>
      </c>
      <c r="M1198" s="29"/>
      <c r="N1198" s="29"/>
    </row>
    <row r="1199" customFormat="false" ht="15.75" hidden="false" customHeight="false" outlineLevel="0" collapsed="false">
      <c r="A1199" s="27"/>
      <c r="B1199" s="27" t="s">
        <v>62</v>
      </c>
      <c r="C1199" s="28" t="s">
        <v>63</v>
      </c>
      <c r="D1199" s="28" t="s">
        <v>64</v>
      </c>
      <c r="E1199" s="28" t="s">
        <v>65</v>
      </c>
      <c r="F1199" s="28" t="s">
        <v>66</v>
      </c>
      <c r="G1199" s="28" t="s">
        <v>67</v>
      </c>
      <c r="H1199" s="30"/>
      <c r="I1199" s="30"/>
      <c r="J1199" s="30"/>
      <c r="K1199" s="30"/>
      <c r="L1199" s="31"/>
      <c r="M1199" s="31"/>
      <c r="N1199" s="30"/>
    </row>
    <row r="1200" customFormat="false" ht="12.75" hidden="false" customHeight="false" outlineLevel="0" collapsed="false">
      <c r="A1200" s="32"/>
      <c r="B1200" s="33"/>
      <c r="C1200" s="34"/>
      <c r="D1200" s="34"/>
      <c r="E1200" s="34"/>
      <c r="F1200" s="34"/>
      <c r="G1200" s="34"/>
      <c r="H1200" s="35" t="n">
        <f aca="false">COUNT(B1200:G1200)</f>
        <v>0</v>
      </c>
      <c r="I1200" s="36"/>
      <c r="J1200" s="37" t="n">
        <f aca="false">IF(B1200=0,"0",IF(B1200&lt;=2,"6",IF(B1200&lt;=4,"5",IF(B1200&lt;=6,"4",IF(B1200&lt;=8,"3",IF(B1200&lt;=10,"2",IF(B1200&lt;=12,"1",IF(B1200&gt;=13,"0","0"))))))))+(IF(C1200=0,"0",IF(C1200&lt;=2,"6",IF(C1200&lt;=4,"5",IF(C1200&lt;=6,"4",IF(C1200&lt;=8,"3",IF(C1200&lt;=10,"2",IF(C1200&lt;=12,"1",IF(C1200&gt;=13,"0","0")))))))))+(IF(D1200=0,"0",IF(D1200&lt;=2,"6",IF(D1200&lt;=4,"5",IF(D1200&lt;=6,"4",IF(D1200&lt;=8,"3",IF(D1200&lt;=10,"2",IF(D1200&lt;=12,"1",IF(D1200&gt;=13,"0","0")))))))))+(IF(E1200=0,"0",IF(E1200&lt;=2,"6",IF(E1200&lt;=4,"5",IF(E1200&lt;=6,"4",IF(E1200&lt;=8,"3",IF(E1200&lt;=10,"2",IF(E1200&lt;=12,"1",IF(E1200&gt;=13,"0","0")))))))))+(IF(F1200=0,"0",IF(F1200&lt;=2,"6",IF(F1200&lt;=4,"5",IF(F1200&lt;=6,"4",IF(F1200&lt;=8,"3",IF(F1200&lt;=10,"2",IF(F1200&lt;=12,"1",IF(F1200&gt;=13,"0","0")))))))))+(IF(G1200=0,"0",IF(G1200&lt;=2,"6",IF(G1200&lt;=4,"5",IF(G1200&lt;=6,"4",IF(G1200&lt;=8,"3",IF(G1200&lt;=10,"2",IF(G1200&lt;=12,"1",IF(G1200&gt;=13,"0","0")))))))))</f>
        <v>0</v>
      </c>
      <c r="K1200" s="38"/>
      <c r="L1200" s="39" t="n">
        <f aca="false">(J1200*1.67)/2</f>
        <v>0</v>
      </c>
      <c r="M1200" s="39"/>
      <c r="N1200" s="40"/>
    </row>
    <row r="1201" customFormat="false" ht="15.75" hidden="false" customHeight="false" outlineLevel="0" collapsed="false">
      <c r="A1201" s="14" t="s">
        <v>36</v>
      </c>
      <c r="B1201" s="14" t="s">
        <v>37</v>
      </c>
      <c r="C1201" s="15" t="s">
        <v>38</v>
      </c>
      <c r="D1201" s="15" t="s">
        <v>39</v>
      </c>
      <c r="E1201" s="15" t="s">
        <v>40</v>
      </c>
      <c r="F1201" s="15" t="s">
        <v>41</v>
      </c>
      <c r="G1201" s="15" t="s">
        <v>42</v>
      </c>
      <c r="H1201" s="16" t="s">
        <v>43</v>
      </c>
      <c r="I1201" s="16" t="s">
        <v>44</v>
      </c>
      <c r="J1201" s="16" t="s">
        <v>45</v>
      </c>
      <c r="K1201" s="16" t="s">
        <v>46</v>
      </c>
      <c r="L1201" s="17" t="s">
        <v>47</v>
      </c>
      <c r="M1201" s="17" t="s">
        <v>48</v>
      </c>
      <c r="N1201" s="16" t="s">
        <v>49</v>
      </c>
    </row>
    <row r="1202" customFormat="false" ht="12.75" hidden="false" customHeight="false" outlineLevel="0" collapsed="false">
      <c r="A1202" s="18" t="n">
        <v>151</v>
      </c>
      <c r="B1202" s="19"/>
      <c r="C1202" s="20"/>
      <c r="D1202" s="20"/>
      <c r="E1202" s="20"/>
      <c r="F1202" s="20"/>
      <c r="G1202" s="20"/>
      <c r="H1202" s="21" t="n">
        <f aca="false">COUNT(B1202:G1202)</f>
        <v>0</v>
      </c>
      <c r="I1202" s="22" t="n">
        <f aca="false">SUM(H1202,H1204,H1206,H1208)</f>
        <v>0</v>
      </c>
      <c r="J1202" s="23" t="n">
        <f aca="false">IF(B1202=0,"0",IF(B1202&lt;=2,"6",IF(B1202&lt;=4,"5",IF(B1202&lt;=6,"4",IF(B1202&lt;=8,"3",IF(B1202&lt;=10,"2",IF(B1202&lt;=12,"1",IF(B1202&gt;=13,"0","0"))))))))+(IF(C1202=0,"0",IF(C1202&lt;=2,"6",IF(C1202&lt;=4,"5",IF(C1202&lt;=6,"4",IF(C1202&lt;=8,"3",IF(C1202&lt;=10,"2",IF(C1202&lt;=12,"1",IF(C1202&gt;=13,"0","0")))))))))+(IF(D1202=0,"0",IF(D1202&lt;=2,"6",IF(D1202&lt;=4,"5",IF(D1202&lt;=6,"4",IF(D1202&lt;=8,"3",IF(D1202&lt;=10,"2",IF(D1202&lt;=12,"1",IF(D1202&gt;=13,"0","0")))))))))+(IF(E1202=0,"0",IF(E1202&lt;=2,"6",IF(E1202&lt;=4,"5",IF(E1202&lt;=6,"4",IF(E1202&lt;=8,"3",IF(E1202&lt;=10,"2",IF(E1202&lt;=12,"1",IF(E1202&gt;=13,"0","0")))))))))+(IF(F1202=0,"0",IF(F1202&lt;=2,"6",IF(F1202&lt;=4,"5",IF(F1202&lt;=6,"4",IF(F1202&lt;=8,"3",IF(F1202&lt;=10,"2",IF(F1202&lt;=12,"1",IF(F1202&gt;=13,"0","0")))))))))+(IF(G1202=0,"0",IF(G1202&lt;=2,"6",IF(G1202&lt;=4,"5",IF(G1202&lt;=6,"4",IF(G1202&lt;=8,"3",IF(G1202&lt;=10,"2",IF(G1202&lt;=12,"1",IF(G1202&gt;=13,"0","0")))))))))</f>
        <v>0</v>
      </c>
      <c r="K1202" s="24" t="n">
        <f aca="false">SUM(J1202,J1204,J1206,J1208)</f>
        <v>0</v>
      </c>
      <c r="L1202" s="25" t="n">
        <f aca="false">(J1202*1.67)/2</f>
        <v>0</v>
      </c>
      <c r="M1202" s="25" t="n">
        <f aca="false">SUM(L1202,L1204,L1206,L1208)</f>
        <v>0</v>
      </c>
      <c r="N1202" s="26" t="str">
        <f aca="false">IF(M1202&gt;120.23,"1",IF(M1202&gt;103.53,"2",IF(M1202&gt;86.83,"3",IF(M1202&gt;63.45,"4",IF(M1202&gt;43.41,"5",IF(M1202&gt;23.37,"6",IF(M1202&gt;3.33,"7",IF(M1202&gt;=0,"NIL"))))))))</f>
        <v>NIL</v>
      </c>
    </row>
    <row r="1203" customFormat="false" ht="15.75" hidden="false" customHeight="false" outlineLevel="0" collapsed="false">
      <c r="A1203" s="18"/>
      <c r="B1203" s="27" t="s">
        <v>50</v>
      </c>
      <c r="C1203" s="28" t="s">
        <v>51</v>
      </c>
      <c r="D1203" s="28" t="s">
        <v>52</v>
      </c>
      <c r="E1203" s="28" t="s">
        <v>53</v>
      </c>
      <c r="F1203" s="28" t="s">
        <v>54</v>
      </c>
      <c r="G1203" s="28" t="s">
        <v>55</v>
      </c>
      <c r="H1203" s="29"/>
      <c r="I1203" s="29"/>
      <c r="J1203" s="29"/>
      <c r="K1203" s="29"/>
      <c r="L1203" s="25"/>
      <c r="M1203" s="29"/>
      <c r="N1203" s="29"/>
    </row>
    <row r="1204" customFormat="false" ht="12.75" hidden="false" customHeight="false" outlineLevel="0" collapsed="false">
      <c r="A1204" s="18"/>
      <c r="B1204" s="19"/>
      <c r="C1204" s="20"/>
      <c r="D1204" s="20"/>
      <c r="E1204" s="20"/>
      <c r="F1204" s="20"/>
      <c r="G1204" s="20"/>
      <c r="H1204" s="21" t="n">
        <f aca="false">COUNT(B1204:G1204)</f>
        <v>0</v>
      </c>
      <c r="I1204" s="29"/>
      <c r="J1204" s="23" t="n">
        <f aca="false">IF(B1204=0,"0",IF(B1204&lt;=2,"6",IF(B1204&lt;=4,"5",IF(B1204&lt;=6,"4",IF(B1204&lt;=8,"3",IF(B1204&lt;=10,"2",IF(B1204&lt;=12,"1",IF(B1204&gt;=13,"0","0"))))))))+(IF(C1204=0,"0",IF(C1204&lt;=2,"6",IF(C1204&lt;=4,"5",IF(C1204&lt;=6,"4",IF(C1204&lt;=8,"3",IF(C1204&lt;=10,"2",IF(C1204&lt;=12,"1",IF(C1204&gt;=13,"0","0")))))))))+(IF(D1204=0,"0",IF(D1204&lt;=2,"6",IF(D1204&lt;=4,"5",IF(D1204&lt;=6,"4",IF(D1204&lt;=8,"3",IF(D1204&lt;=10,"2",IF(D1204&lt;=12,"1",IF(D1204&gt;=13,"0","0")))))))))+(IF(E1204=0,"0",IF(E1204&lt;=2,"6",IF(E1204&lt;=4,"5",IF(E1204&lt;=6,"4",IF(E1204&lt;=8,"3",IF(E1204&lt;=10,"2",IF(E1204&lt;=12,"1",IF(E1204&gt;=13,"0","0")))))))))+(IF(F1204=0,"0",IF(F1204&lt;=2,"6",IF(F1204&lt;=4,"5",IF(F1204&lt;=6,"4",IF(F1204&lt;=8,"3",IF(F1204&lt;=10,"2",IF(F1204&lt;=12,"1",IF(F1204&gt;=13,"0","0")))))))))+(IF(G1204=0,"0",IF(G1204&lt;=2,"6",IF(G1204&lt;=4,"5",IF(G1204&lt;=6,"4",IF(G1204&lt;=8,"3",IF(G1204&lt;=10,"2",IF(G1204&lt;=12,"1",IF(G1204&gt;=13,"0","0")))))))))</f>
        <v>0</v>
      </c>
      <c r="K1204" s="29"/>
      <c r="L1204" s="25" t="n">
        <f aca="false">(J1204*1.67)/2</f>
        <v>0</v>
      </c>
      <c r="M1204" s="29"/>
      <c r="N1204" s="29"/>
    </row>
    <row r="1205" customFormat="false" ht="15.75" hidden="false" customHeight="false" outlineLevel="0" collapsed="false">
      <c r="A1205" s="18"/>
      <c r="B1205" s="27" t="s">
        <v>56</v>
      </c>
      <c r="C1205" s="28" t="s">
        <v>57</v>
      </c>
      <c r="D1205" s="28" t="s">
        <v>58</v>
      </c>
      <c r="E1205" s="28" t="s">
        <v>59</v>
      </c>
      <c r="F1205" s="27" t="s">
        <v>60</v>
      </c>
      <c r="G1205" s="28" t="s">
        <v>61</v>
      </c>
      <c r="H1205" s="29"/>
      <c r="I1205" s="29"/>
      <c r="J1205" s="29"/>
      <c r="K1205" s="29"/>
      <c r="L1205" s="25"/>
      <c r="M1205" s="29"/>
      <c r="N1205" s="29"/>
    </row>
    <row r="1206" customFormat="false" ht="12.75" hidden="false" customHeight="false" outlineLevel="0" collapsed="false">
      <c r="A1206" s="18"/>
      <c r="B1206" s="19"/>
      <c r="C1206" s="20"/>
      <c r="D1206" s="20"/>
      <c r="E1206" s="20"/>
      <c r="F1206" s="20"/>
      <c r="G1206" s="20"/>
      <c r="H1206" s="21" t="n">
        <f aca="false">COUNT(B1206:G1206)</f>
        <v>0</v>
      </c>
      <c r="I1206" s="29"/>
      <c r="J1206" s="23" t="n">
        <f aca="false">IF(B1206=0,"0",IF(B1206&lt;=2,"6",IF(B1206&lt;=4,"5",IF(B1206&lt;=6,"4",IF(B1206&lt;=8,"3",IF(B1206&lt;=10,"2",IF(B1206&lt;=12,"1",IF(B1206&gt;=13,"0","0"))))))))+(IF(C1206=0,"0",IF(C1206&lt;=2,"6",IF(C1206&lt;=4,"5",IF(C1206&lt;=6,"4",IF(C1206&lt;=8,"3",IF(C1206&lt;=10,"2",IF(C1206&lt;=12,"1",IF(C1206&gt;=13,"0","0")))))))))+(IF(D1206=0,"0",IF(D1206&lt;=2,"6",IF(D1206&lt;=4,"5",IF(D1206&lt;=6,"4",IF(D1206&lt;=8,"3",IF(D1206&lt;=10,"2",IF(D1206&lt;=12,"1",IF(D1206&gt;=13,"0","0")))))))))+(IF(E1206=0,"0",IF(E1206&lt;=2,"6",IF(E1206&lt;=4,"5",IF(E1206&lt;=6,"4",IF(E1206&lt;=8,"3",IF(E1206&lt;=10,"2",IF(E1206&lt;=12,"1",IF(E1206&gt;=13,"0","0")))))))))+(IF(F1206=0,"0",IF(F1206&lt;=2,"6",IF(F1206&lt;=4,"5",IF(F1206&lt;=6,"4",IF(F1206&lt;=8,"3",IF(F1206&lt;=10,"2",IF(F1206&lt;=12,"1",IF(F1206&gt;=13,"0","0")))))))))+(IF(G1206=0,"0",IF(G1206&lt;=2,"6",IF(G1206&lt;=4,"5",IF(G1206&lt;=6,"4",IF(G1206&lt;=8,"3",IF(G1206&lt;=10,"2",IF(G1206&lt;=12,"1",IF(G1206&gt;=13,"0","0")))))))))</f>
        <v>0</v>
      </c>
      <c r="K1206" s="29"/>
      <c r="L1206" s="25" t="n">
        <f aca="false">(J1206*1.67)/2</f>
        <v>0</v>
      </c>
      <c r="M1206" s="29"/>
      <c r="N1206" s="29"/>
    </row>
    <row r="1207" customFormat="false" ht="15.75" hidden="false" customHeight="false" outlineLevel="0" collapsed="false">
      <c r="A1207" s="27"/>
      <c r="B1207" s="27" t="s">
        <v>62</v>
      </c>
      <c r="C1207" s="28" t="s">
        <v>63</v>
      </c>
      <c r="D1207" s="28" t="s">
        <v>64</v>
      </c>
      <c r="E1207" s="28" t="s">
        <v>65</v>
      </c>
      <c r="F1207" s="28" t="s">
        <v>66</v>
      </c>
      <c r="G1207" s="28" t="s">
        <v>67</v>
      </c>
      <c r="H1207" s="30"/>
      <c r="I1207" s="30"/>
      <c r="J1207" s="30"/>
      <c r="K1207" s="30"/>
      <c r="L1207" s="31"/>
      <c r="M1207" s="31"/>
      <c r="N1207" s="30"/>
    </row>
    <row r="1208" customFormat="false" ht="12.75" hidden="false" customHeight="false" outlineLevel="0" collapsed="false">
      <c r="A1208" s="32"/>
      <c r="B1208" s="33"/>
      <c r="C1208" s="34"/>
      <c r="D1208" s="34"/>
      <c r="E1208" s="34"/>
      <c r="F1208" s="34"/>
      <c r="G1208" s="34"/>
      <c r="H1208" s="35" t="n">
        <f aca="false">COUNT(B1208:G1208)</f>
        <v>0</v>
      </c>
      <c r="I1208" s="36"/>
      <c r="J1208" s="37" t="n">
        <f aca="false">IF(B1208=0,"0",IF(B1208&lt;=2,"6",IF(B1208&lt;=4,"5",IF(B1208&lt;=6,"4",IF(B1208&lt;=8,"3",IF(B1208&lt;=10,"2",IF(B1208&lt;=12,"1",IF(B1208&gt;=13,"0","0"))))))))+(IF(C1208=0,"0",IF(C1208&lt;=2,"6",IF(C1208&lt;=4,"5",IF(C1208&lt;=6,"4",IF(C1208&lt;=8,"3",IF(C1208&lt;=10,"2",IF(C1208&lt;=12,"1",IF(C1208&gt;=13,"0","0")))))))))+(IF(D1208=0,"0",IF(D1208&lt;=2,"6",IF(D1208&lt;=4,"5",IF(D1208&lt;=6,"4",IF(D1208&lt;=8,"3",IF(D1208&lt;=10,"2",IF(D1208&lt;=12,"1",IF(D1208&gt;=13,"0","0")))))))))+(IF(E1208=0,"0",IF(E1208&lt;=2,"6",IF(E1208&lt;=4,"5",IF(E1208&lt;=6,"4",IF(E1208&lt;=8,"3",IF(E1208&lt;=10,"2",IF(E1208&lt;=12,"1",IF(E1208&gt;=13,"0","0")))))))))+(IF(F1208=0,"0",IF(F1208&lt;=2,"6",IF(F1208&lt;=4,"5",IF(F1208&lt;=6,"4",IF(F1208&lt;=8,"3",IF(F1208&lt;=10,"2",IF(F1208&lt;=12,"1",IF(F1208&gt;=13,"0","0")))))))))+(IF(G1208=0,"0",IF(G1208&lt;=2,"6",IF(G1208&lt;=4,"5",IF(G1208&lt;=6,"4",IF(G1208&lt;=8,"3",IF(G1208&lt;=10,"2",IF(G1208&lt;=12,"1",IF(G1208&gt;=13,"0","0")))))))))</f>
        <v>0</v>
      </c>
      <c r="K1208" s="38"/>
      <c r="L1208" s="39" t="n">
        <f aca="false">(J1208*1.67)/2</f>
        <v>0</v>
      </c>
      <c r="M1208" s="39"/>
      <c r="N1208" s="40"/>
    </row>
    <row r="1209" customFormat="false" ht="15.75" hidden="false" customHeight="false" outlineLevel="0" collapsed="false">
      <c r="A1209" s="14" t="s">
        <v>36</v>
      </c>
      <c r="B1209" s="14" t="s">
        <v>37</v>
      </c>
      <c r="C1209" s="15" t="s">
        <v>38</v>
      </c>
      <c r="D1209" s="15" t="s">
        <v>39</v>
      </c>
      <c r="E1209" s="15" t="s">
        <v>40</v>
      </c>
      <c r="F1209" s="15" t="s">
        <v>41</v>
      </c>
      <c r="G1209" s="15" t="s">
        <v>42</v>
      </c>
      <c r="H1209" s="16" t="s">
        <v>43</v>
      </c>
      <c r="I1209" s="16" t="s">
        <v>44</v>
      </c>
      <c r="J1209" s="16" t="s">
        <v>45</v>
      </c>
      <c r="K1209" s="16" t="s">
        <v>46</v>
      </c>
      <c r="L1209" s="17" t="s">
        <v>47</v>
      </c>
      <c r="M1209" s="17" t="s">
        <v>48</v>
      </c>
      <c r="N1209" s="16" t="s">
        <v>49</v>
      </c>
    </row>
    <row r="1210" customFormat="false" ht="12.75" hidden="false" customHeight="false" outlineLevel="0" collapsed="false">
      <c r="A1210" s="18" t="n">
        <v>152</v>
      </c>
      <c r="B1210" s="19"/>
      <c r="C1210" s="20"/>
      <c r="D1210" s="20"/>
      <c r="E1210" s="20"/>
      <c r="F1210" s="20"/>
      <c r="G1210" s="20"/>
      <c r="H1210" s="21" t="n">
        <f aca="false">COUNT(B1210:G1210)</f>
        <v>0</v>
      </c>
      <c r="I1210" s="22" t="n">
        <f aca="false">SUM(H1210,H1212,H1214,H1216)</f>
        <v>0</v>
      </c>
      <c r="J1210" s="23" t="n">
        <f aca="false">IF(B1210=0,"0",IF(B1210&lt;=2,"6",IF(B1210&lt;=4,"5",IF(B1210&lt;=6,"4",IF(B1210&lt;=8,"3",IF(B1210&lt;=10,"2",IF(B1210&lt;=12,"1",IF(B1210&gt;=13,"0","0"))))))))+(IF(C1210=0,"0",IF(C1210&lt;=2,"6",IF(C1210&lt;=4,"5",IF(C1210&lt;=6,"4",IF(C1210&lt;=8,"3",IF(C1210&lt;=10,"2",IF(C1210&lt;=12,"1",IF(C1210&gt;=13,"0","0")))))))))+(IF(D1210=0,"0",IF(D1210&lt;=2,"6",IF(D1210&lt;=4,"5",IF(D1210&lt;=6,"4",IF(D1210&lt;=8,"3",IF(D1210&lt;=10,"2",IF(D1210&lt;=12,"1",IF(D1210&gt;=13,"0","0")))))))))+(IF(E1210=0,"0",IF(E1210&lt;=2,"6",IF(E1210&lt;=4,"5",IF(E1210&lt;=6,"4",IF(E1210&lt;=8,"3",IF(E1210&lt;=10,"2",IF(E1210&lt;=12,"1",IF(E1210&gt;=13,"0","0")))))))))+(IF(F1210=0,"0",IF(F1210&lt;=2,"6",IF(F1210&lt;=4,"5",IF(F1210&lt;=6,"4",IF(F1210&lt;=8,"3",IF(F1210&lt;=10,"2",IF(F1210&lt;=12,"1",IF(F1210&gt;=13,"0","0")))))))))+(IF(G1210=0,"0",IF(G1210&lt;=2,"6",IF(G1210&lt;=4,"5",IF(G1210&lt;=6,"4",IF(G1210&lt;=8,"3",IF(G1210&lt;=10,"2",IF(G1210&lt;=12,"1",IF(G1210&gt;=13,"0","0")))))))))</f>
        <v>0</v>
      </c>
      <c r="K1210" s="24" t="n">
        <f aca="false">SUM(J1210,J1212,J1214,J1216)</f>
        <v>0</v>
      </c>
      <c r="L1210" s="25" t="n">
        <f aca="false">(J1210*1.67)/2</f>
        <v>0</v>
      </c>
      <c r="M1210" s="25" t="n">
        <f aca="false">SUM(L1210,L1212,L1214,L1216)</f>
        <v>0</v>
      </c>
      <c r="N1210" s="26" t="str">
        <f aca="false">IF(M1210&gt;120.23,"1",IF(M1210&gt;103.53,"2",IF(M1210&gt;86.83,"3",IF(M1210&gt;63.45,"4",IF(M1210&gt;43.41,"5",IF(M1210&gt;23.37,"6",IF(M1210&gt;3.33,"7",IF(M1210&gt;=0,"NIL"))))))))</f>
        <v>NIL</v>
      </c>
    </row>
    <row r="1211" customFormat="false" ht="15.75" hidden="false" customHeight="false" outlineLevel="0" collapsed="false">
      <c r="A1211" s="18"/>
      <c r="B1211" s="27" t="s">
        <v>50</v>
      </c>
      <c r="C1211" s="28" t="s">
        <v>51</v>
      </c>
      <c r="D1211" s="28" t="s">
        <v>52</v>
      </c>
      <c r="E1211" s="28" t="s">
        <v>53</v>
      </c>
      <c r="F1211" s="28" t="s">
        <v>54</v>
      </c>
      <c r="G1211" s="28" t="s">
        <v>55</v>
      </c>
      <c r="H1211" s="29"/>
      <c r="I1211" s="29"/>
      <c r="J1211" s="29"/>
      <c r="K1211" s="29"/>
      <c r="L1211" s="25"/>
      <c r="M1211" s="29"/>
      <c r="N1211" s="29"/>
    </row>
    <row r="1212" customFormat="false" ht="12.75" hidden="false" customHeight="false" outlineLevel="0" collapsed="false">
      <c r="A1212" s="18"/>
      <c r="B1212" s="19"/>
      <c r="C1212" s="20"/>
      <c r="D1212" s="20"/>
      <c r="E1212" s="20"/>
      <c r="F1212" s="20"/>
      <c r="G1212" s="20"/>
      <c r="H1212" s="21" t="n">
        <f aca="false">COUNT(B1212:G1212)</f>
        <v>0</v>
      </c>
      <c r="I1212" s="29"/>
      <c r="J1212" s="23" t="n">
        <f aca="false">IF(B1212=0,"0",IF(B1212&lt;=2,"6",IF(B1212&lt;=4,"5",IF(B1212&lt;=6,"4",IF(B1212&lt;=8,"3",IF(B1212&lt;=10,"2",IF(B1212&lt;=12,"1",IF(B1212&gt;=13,"0","0"))))))))+(IF(C1212=0,"0",IF(C1212&lt;=2,"6",IF(C1212&lt;=4,"5",IF(C1212&lt;=6,"4",IF(C1212&lt;=8,"3",IF(C1212&lt;=10,"2",IF(C1212&lt;=12,"1",IF(C1212&gt;=13,"0","0")))))))))+(IF(D1212=0,"0",IF(D1212&lt;=2,"6",IF(D1212&lt;=4,"5",IF(D1212&lt;=6,"4",IF(D1212&lt;=8,"3",IF(D1212&lt;=10,"2",IF(D1212&lt;=12,"1",IF(D1212&gt;=13,"0","0")))))))))+(IF(E1212=0,"0",IF(E1212&lt;=2,"6",IF(E1212&lt;=4,"5",IF(E1212&lt;=6,"4",IF(E1212&lt;=8,"3",IF(E1212&lt;=10,"2",IF(E1212&lt;=12,"1",IF(E1212&gt;=13,"0","0")))))))))+(IF(F1212=0,"0",IF(F1212&lt;=2,"6",IF(F1212&lt;=4,"5",IF(F1212&lt;=6,"4",IF(F1212&lt;=8,"3",IF(F1212&lt;=10,"2",IF(F1212&lt;=12,"1",IF(F1212&gt;=13,"0","0")))))))))+(IF(G1212=0,"0",IF(G1212&lt;=2,"6",IF(G1212&lt;=4,"5",IF(G1212&lt;=6,"4",IF(G1212&lt;=8,"3",IF(G1212&lt;=10,"2",IF(G1212&lt;=12,"1",IF(G1212&gt;=13,"0","0")))))))))</f>
        <v>0</v>
      </c>
      <c r="K1212" s="29"/>
      <c r="L1212" s="25" t="n">
        <f aca="false">(J1212*1.67)/2</f>
        <v>0</v>
      </c>
      <c r="M1212" s="29"/>
      <c r="N1212" s="29"/>
    </row>
    <row r="1213" customFormat="false" ht="15.75" hidden="false" customHeight="false" outlineLevel="0" collapsed="false">
      <c r="A1213" s="18"/>
      <c r="B1213" s="27" t="s">
        <v>56</v>
      </c>
      <c r="C1213" s="28" t="s">
        <v>57</v>
      </c>
      <c r="D1213" s="28" t="s">
        <v>58</v>
      </c>
      <c r="E1213" s="28" t="s">
        <v>59</v>
      </c>
      <c r="F1213" s="27" t="s">
        <v>60</v>
      </c>
      <c r="G1213" s="28" t="s">
        <v>61</v>
      </c>
      <c r="H1213" s="29"/>
      <c r="I1213" s="29"/>
      <c r="J1213" s="29"/>
      <c r="K1213" s="29"/>
      <c r="L1213" s="25"/>
      <c r="M1213" s="29"/>
      <c r="N1213" s="29"/>
    </row>
    <row r="1214" customFormat="false" ht="12.75" hidden="false" customHeight="false" outlineLevel="0" collapsed="false">
      <c r="A1214" s="18"/>
      <c r="B1214" s="19"/>
      <c r="C1214" s="20"/>
      <c r="D1214" s="20"/>
      <c r="E1214" s="20"/>
      <c r="F1214" s="20"/>
      <c r="G1214" s="20"/>
      <c r="H1214" s="21" t="n">
        <f aca="false">COUNT(B1214:G1214)</f>
        <v>0</v>
      </c>
      <c r="I1214" s="29"/>
      <c r="J1214" s="23" t="n">
        <f aca="false">IF(B1214=0,"0",IF(B1214&lt;=2,"6",IF(B1214&lt;=4,"5",IF(B1214&lt;=6,"4",IF(B1214&lt;=8,"3",IF(B1214&lt;=10,"2",IF(B1214&lt;=12,"1",IF(B1214&gt;=13,"0","0"))))))))+(IF(C1214=0,"0",IF(C1214&lt;=2,"6",IF(C1214&lt;=4,"5",IF(C1214&lt;=6,"4",IF(C1214&lt;=8,"3",IF(C1214&lt;=10,"2",IF(C1214&lt;=12,"1",IF(C1214&gt;=13,"0","0")))))))))+(IF(D1214=0,"0",IF(D1214&lt;=2,"6",IF(D1214&lt;=4,"5",IF(D1214&lt;=6,"4",IF(D1214&lt;=8,"3",IF(D1214&lt;=10,"2",IF(D1214&lt;=12,"1",IF(D1214&gt;=13,"0","0")))))))))+(IF(E1214=0,"0",IF(E1214&lt;=2,"6",IF(E1214&lt;=4,"5",IF(E1214&lt;=6,"4",IF(E1214&lt;=8,"3",IF(E1214&lt;=10,"2",IF(E1214&lt;=12,"1",IF(E1214&gt;=13,"0","0")))))))))+(IF(F1214=0,"0",IF(F1214&lt;=2,"6",IF(F1214&lt;=4,"5",IF(F1214&lt;=6,"4",IF(F1214&lt;=8,"3",IF(F1214&lt;=10,"2",IF(F1214&lt;=12,"1",IF(F1214&gt;=13,"0","0")))))))))+(IF(G1214=0,"0",IF(G1214&lt;=2,"6",IF(G1214&lt;=4,"5",IF(G1214&lt;=6,"4",IF(G1214&lt;=8,"3",IF(G1214&lt;=10,"2",IF(G1214&lt;=12,"1",IF(G1214&gt;=13,"0","0")))))))))</f>
        <v>0</v>
      </c>
      <c r="K1214" s="29"/>
      <c r="L1214" s="25" t="n">
        <f aca="false">(J1214*1.67)/2</f>
        <v>0</v>
      </c>
      <c r="M1214" s="29"/>
      <c r="N1214" s="29"/>
    </row>
    <row r="1215" customFormat="false" ht="15.75" hidden="false" customHeight="false" outlineLevel="0" collapsed="false">
      <c r="A1215" s="27"/>
      <c r="B1215" s="27" t="s">
        <v>62</v>
      </c>
      <c r="C1215" s="28" t="s">
        <v>63</v>
      </c>
      <c r="D1215" s="28" t="s">
        <v>64</v>
      </c>
      <c r="E1215" s="28" t="s">
        <v>65</v>
      </c>
      <c r="F1215" s="28" t="s">
        <v>66</v>
      </c>
      <c r="G1215" s="28" t="s">
        <v>67</v>
      </c>
      <c r="H1215" s="30"/>
      <c r="I1215" s="30"/>
      <c r="J1215" s="30"/>
      <c r="K1215" s="30"/>
      <c r="L1215" s="31"/>
      <c r="M1215" s="31"/>
      <c r="N1215" s="30"/>
    </row>
    <row r="1216" customFormat="false" ht="12.75" hidden="false" customHeight="false" outlineLevel="0" collapsed="false">
      <c r="A1216" s="32"/>
      <c r="B1216" s="33"/>
      <c r="C1216" s="34"/>
      <c r="D1216" s="34"/>
      <c r="E1216" s="34"/>
      <c r="F1216" s="34"/>
      <c r="G1216" s="34"/>
      <c r="H1216" s="35" t="n">
        <f aca="false">COUNT(B1216:G1216)</f>
        <v>0</v>
      </c>
      <c r="I1216" s="36"/>
      <c r="J1216" s="37" t="n">
        <f aca="false">IF(B1216=0,"0",IF(B1216&lt;=2,"6",IF(B1216&lt;=4,"5",IF(B1216&lt;=6,"4",IF(B1216&lt;=8,"3",IF(B1216&lt;=10,"2",IF(B1216&lt;=12,"1",IF(B1216&gt;=13,"0","0"))))))))+(IF(C1216=0,"0",IF(C1216&lt;=2,"6",IF(C1216&lt;=4,"5",IF(C1216&lt;=6,"4",IF(C1216&lt;=8,"3",IF(C1216&lt;=10,"2",IF(C1216&lt;=12,"1",IF(C1216&gt;=13,"0","0")))))))))+(IF(D1216=0,"0",IF(D1216&lt;=2,"6",IF(D1216&lt;=4,"5",IF(D1216&lt;=6,"4",IF(D1216&lt;=8,"3",IF(D1216&lt;=10,"2",IF(D1216&lt;=12,"1",IF(D1216&gt;=13,"0","0")))))))))+(IF(E1216=0,"0",IF(E1216&lt;=2,"6",IF(E1216&lt;=4,"5",IF(E1216&lt;=6,"4",IF(E1216&lt;=8,"3",IF(E1216&lt;=10,"2",IF(E1216&lt;=12,"1",IF(E1216&gt;=13,"0","0")))))))))+(IF(F1216=0,"0",IF(F1216&lt;=2,"6",IF(F1216&lt;=4,"5",IF(F1216&lt;=6,"4",IF(F1216&lt;=8,"3",IF(F1216&lt;=10,"2",IF(F1216&lt;=12,"1",IF(F1216&gt;=13,"0","0")))))))))+(IF(G1216=0,"0",IF(G1216&lt;=2,"6",IF(G1216&lt;=4,"5",IF(G1216&lt;=6,"4",IF(G1216&lt;=8,"3",IF(G1216&lt;=10,"2",IF(G1216&lt;=12,"1",IF(G1216&gt;=13,"0","0")))))))))</f>
        <v>0</v>
      </c>
      <c r="K1216" s="38"/>
      <c r="L1216" s="39" t="n">
        <f aca="false">(J1216*1.67)/2</f>
        <v>0</v>
      </c>
      <c r="M1216" s="39"/>
      <c r="N1216" s="40"/>
    </row>
    <row r="1217" customFormat="false" ht="15.75" hidden="false" customHeight="false" outlineLevel="0" collapsed="false">
      <c r="A1217" s="14" t="s">
        <v>36</v>
      </c>
      <c r="B1217" s="14" t="s">
        <v>37</v>
      </c>
      <c r="C1217" s="15" t="s">
        <v>38</v>
      </c>
      <c r="D1217" s="15" t="s">
        <v>39</v>
      </c>
      <c r="E1217" s="15" t="s">
        <v>40</v>
      </c>
      <c r="F1217" s="15" t="s">
        <v>41</v>
      </c>
      <c r="G1217" s="15" t="s">
        <v>42</v>
      </c>
      <c r="H1217" s="16" t="s">
        <v>43</v>
      </c>
      <c r="I1217" s="16" t="s">
        <v>44</v>
      </c>
      <c r="J1217" s="16" t="s">
        <v>45</v>
      </c>
      <c r="K1217" s="16" t="s">
        <v>46</v>
      </c>
      <c r="L1217" s="17" t="s">
        <v>47</v>
      </c>
      <c r="M1217" s="17" t="s">
        <v>48</v>
      </c>
      <c r="N1217" s="16" t="s">
        <v>49</v>
      </c>
    </row>
    <row r="1218" customFormat="false" ht="12.75" hidden="false" customHeight="false" outlineLevel="0" collapsed="false">
      <c r="A1218" s="18" t="n">
        <v>153</v>
      </c>
      <c r="B1218" s="19"/>
      <c r="C1218" s="20"/>
      <c r="D1218" s="20"/>
      <c r="E1218" s="20"/>
      <c r="F1218" s="20"/>
      <c r="G1218" s="20"/>
      <c r="H1218" s="21" t="n">
        <f aca="false">COUNT(B1218:G1218)</f>
        <v>0</v>
      </c>
      <c r="I1218" s="22" t="n">
        <f aca="false">SUM(H1218,H1220,H1222,H1224)</f>
        <v>0</v>
      </c>
      <c r="J1218" s="23" t="n">
        <f aca="false">IF(B1218=0,"0",IF(B1218&lt;=2,"6",IF(B1218&lt;=4,"5",IF(B1218&lt;=6,"4",IF(B1218&lt;=8,"3",IF(B1218&lt;=10,"2",IF(B1218&lt;=12,"1",IF(B1218&gt;=13,"0","0"))))))))+(IF(C1218=0,"0",IF(C1218&lt;=2,"6",IF(C1218&lt;=4,"5",IF(C1218&lt;=6,"4",IF(C1218&lt;=8,"3",IF(C1218&lt;=10,"2",IF(C1218&lt;=12,"1",IF(C1218&gt;=13,"0","0")))))))))+(IF(D1218=0,"0",IF(D1218&lt;=2,"6",IF(D1218&lt;=4,"5",IF(D1218&lt;=6,"4",IF(D1218&lt;=8,"3",IF(D1218&lt;=10,"2",IF(D1218&lt;=12,"1",IF(D1218&gt;=13,"0","0")))))))))+(IF(E1218=0,"0",IF(E1218&lt;=2,"6",IF(E1218&lt;=4,"5",IF(E1218&lt;=6,"4",IF(E1218&lt;=8,"3",IF(E1218&lt;=10,"2",IF(E1218&lt;=12,"1",IF(E1218&gt;=13,"0","0")))))))))+(IF(F1218=0,"0",IF(F1218&lt;=2,"6",IF(F1218&lt;=4,"5",IF(F1218&lt;=6,"4",IF(F1218&lt;=8,"3",IF(F1218&lt;=10,"2",IF(F1218&lt;=12,"1",IF(F1218&gt;=13,"0","0")))))))))+(IF(G1218=0,"0",IF(G1218&lt;=2,"6",IF(G1218&lt;=4,"5",IF(G1218&lt;=6,"4",IF(G1218&lt;=8,"3",IF(G1218&lt;=10,"2",IF(G1218&lt;=12,"1",IF(G1218&gt;=13,"0","0")))))))))</f>
        <v>0</v>
      </c>
      <c r="K1218" s="24" t="n">
        <f aca="false">SUM(J1218,J1220,J1222,J1224)</f>
        <v>0</v>
      </c>
      <c r="L1218" s="25" t="n">
        <f aca="false">(J1218*1.67)/2</f>
        <v>0</v>
      </c>
      <c r="M1218" s="25" t="n">
        <f aca="false">SUM(L1218,L1220,L1222,L1224)</f>
        <v>0</v>
      </c>
      <c r="N1218" s="26" t="str">
        <f aca="false">IF(M1218&gt;120.23,"1",IF(M1218&gt;103.53,"2",IF(M1218&gt;86.83,"3",IF(M1218&gt;63.45,"4",IF(M1218&gt;43.41,"5",IF(M1218&gt;23.37,"6",IF(M1218&gt;3.33,"7",IF(M1218&gt;=0,"NIL"))))))))</f>
        <v>NIL</v>
      </c>
    </row>
    <row r="1219" customFormat="false" ht="15.75" hidden="false" customHeight="false" outlineLevel="0" collapsed="false">
      <c r="A1219" s="18"/>
      <c r="B1219" s="27" t="s">
        <v>50</v>
      </c>
      <c r="C1219" s="28" t="s">
        <v>51</v>
      </c>
      <c r="D1219" s="28" t="s">
        <v>52</v>
      </c>
      <c r="E1219" s="28" t="s">
        <v>53</v>
      </c>
      <c r="F1219" s="28" t="s">
        <v>54</v>
      </c>
      <c r="G1219" s="28" t="s">
        <v>55</v>
      </c>
      <c r="H1219" s="29"/>
      <c r="I1219" s="29"/>
      <c r="J1219" s="29"/>
      <c r="K1219" s="29"/>
      <c r="L1219" s="25"/>
      <c r="M1219" s="29"/>
      <c r="N1219" s="29"/>
    </row>
    <row r="1220" customFormat="false" ht="12.75" hidden="false" customHeight="false" outlineLevel="0" collapsed="false">
      <c r="A1220" s="18"/>
      <c r="B1220" s="19"/>
      <c r="C1220" s="20"/>
      <c r="D1220" s="20"/>
      <c r="E1220" s="20"/>
      <c r="F1220" s="20"/>
      <c r="G1220" s="20"/>
      <c r="H1220" s="21" t="n">
        <f aca="false">COUNT(B1220:G1220)</f>
        <v>0</v>
      </c>
      <c r="I1220" s="29"/>
      <c r="J1220" s="23" t="n">
        <f aca="false">IF(B1220=0,"0",IF(B1220&lt;=2,"6",IF(B1220&lt;=4,"5",IF(B1220&lt;=6,"4",IF(B1220&lt;=8,"3",IF(B1220&lt;=10,"2",IF(B1220&lt;=12,"1",IF(B1220&gt;=13,"0","0"))))))))+(IF(C1220=0,"0",IF(C1220&lt;=2,"6",IF(C1220&lt;=4,"5",IF(C1220&lt;=6,"4",IF(C1220&lt;=8,"3",IF(C1220&lt;=10,"2",IF(C1220&lt;=12,"1",IF(C1220&gt;=13,"0","0")))))))))+(IF(D1220=0,"0",IF(D1220&lt;=2,"6",IF(D1220&lt;=4,"5",IF(D1220&lt;=6,"4",IF(D1220&lt;=8,"3",IF(D1220&lt;=10,"2",IF(D1220&lt;=12,"1",IF(D1220&gt;=13,"0","0")))))))))+(IF(E1220=0,"0",IF(E1220&lt;=2,"6",IF(E1220&lt;=4,"5",IF(E1220&lt;=6,"4",IF(E1220&lt;=8,"3",IF(E1220&lt;=10,"2",IF(E1220&lt;=12,"1",IF(E1220&gt;=13,"0","0")))))))))+(IF(F1220=0,"0",IF(F1220&lt;=2,"6",IF(F1220&lt;=4,"5",IF(F1220&lt;=6,"4",IF(F1220&lt;=8,"3",IF(F1220&lt;=10,"2",IF(F1220&lt;=12,"1",IF(F1220&gt;=13,"0","0")))))))))+(IF(G1220=0,"0",IF(G1220&lt;=2,"6",IF(G1220&lt;=4,"5",IF(G1220&lt;=6,"4",IF(G1220&lt;=8,"3",IF(G1220&lt;=10,"2",IF(G1220&lt;=12,"1",IF(G1220&gt;=13,"0","0")))))))))</f>
        <v>0</v>
      </c>
      <c r="K1220" s="29"/>
      <c r="L1220" s="25" t="n">
        <f aca="false">(J1220*1.67)/2</f>
        <v>0</v>
      </c>
      <c r="M1220" s="29"/>
      <c r="N1220" s="29"/>
    </row>
    <row r="1221" customFormat="false" ht="15.75" hidden="false" customHeight="false" outlineLevel="0" collapsed="false">
      <c r="A1221" s="18"/>
      <c r="B1221" s="27" t="s">
        <v>56</v>
      </c>
      <c r="C1221" s="28" t="s">
        <v>57</v>
      </c>
      <c r="D1221" s="28" t="s">
        <v>58</v>
      </c>
      <c r="E1221" s="28" t="s">
        <v>59</v>
      </c>
      <c r="F1221" s="27" t="s">
        <v>60</v>
      </c>
      <c r="G1221" s="28" t="s">
        <v>61</v>
      </c>
      <c r="H1221" s="29"/>
      <c r="I1221" s="29"/>
      <c r="J1221" s="29"/>
      <c r="K1221" s="29"/>
      <c r="L1221" s="25"/>
      <c r="M1221" s="29"/>
      <c r="N1221" s="29"/>
    </row>
    <row r="1222" customFormat="false" ht="12.75" hidden="false" customHeight="false" outlineLevel="0" collapsed="false">
      <c r="A1222" s="18"/>
      <c r="B1222" s="19"/>
      <c r="C1222" s="20"/>
      <c r="D1222" s="20"/>
      <c r="E1222" s="20"/>
      <c r="F1222" s="20"/>
      <c r="G1222" s="20"/>
      <c r="H1222" s="21" t="n">
        <f aca="false">COUNT(B1222:G1222)</f>
        <v>0</v>
      </c>
      <c r="I1222" s="29"/>
      <c r="J1222" s="23" t="n">
        <f aca="false">IF(B1222=0,"0",IF(B1222&lt;=2,"6",IF(B1222&lt;=4,"5",IF(B1222&lt;=6,"4",IF(B1222&lt;=8,"3",IF(B1222&lt;=10,"2",IF(B1222&lt;=12,"1",IF(B1222&gt;=13,"0","0"))))))))+(IF(C1222=0,"0",IF(C1222&lt;=2,"6",IF(C1222&lt;=4,"5",IF(C1222&lt;=6,"4",IF(C1222&lt;=8,"3",IF(C1222&lt;=10,"2",IF(C1222&lt;=12,"1",IF(C1222&gt;=13,"0","0")))))))))+(IF(D1222=0,"0",IF(D1222&lt;=2,"6",IF(D1222&lt;=4,"5",IF(D1222&lt;=6,"4",IF(D1222&lt;=8,"3",IF(D1222&lt;=10,"2",IF(D1222&lt;=12,"1",IF(D1222&gt;=13,"0","0")))))))))+(IF(E1222=0,"0",IF(E1222&lt;=2,"6",IF(E1222&lt;=4,"5",IF(E1222&lt;=6,"4",IF(E1222&lt;=8,"3",IF(E1222&lt;=10,"2",IF(E1222&lt;=12,"1",IF(E1222&gt;=13,"0","0")))))))))+(IF(F1222=0,"0",IF(F1222&lt;=2,"6",IF(F1222&lt;=4,"5",IF(F1222&lt;=6,"4",IF(F1222&lt;=8,"3",IF(F1222&lt;=10,"2",IF(F1222&lt;=12,"1",IF(F1222&gt;=13,"0","0")))))))))+(IF(G1222=0,"0",IF(G1222&lt;=2,"6",IF(G1222&lt;=4,"5",IF(G1222&lt;=6,"4",IF(G1222&lt;=8,"3",IF(G1222&lt;=10,"2",IF(G1222&lt;=12,"1",IF(G1222&gt;=13,"0","0")))))))))</f>
        <v>0</v>
      </c>
      <c r="K1222" s="29"/>
      <c r="L1222" s="25" t="n">
        <f aca="false">(J1222*1.67)/2</f>
        <v>0</v>
      </c>
      <c r="M1222" s="29"/>
      <c r="N1222" s="29"/>
    </row>
    <row r="1223" customFormat="false" ht="15.75" hidden="false" customHeight="false" outlineLevel="0" collapsed="false">
      <c r="A1223" s="27"/>
      <c r="B1223" s="27" t="s">
        <v>62</v>
      </c>
      <c r="C1223" s="28" t="s">
        <v>63</v>
      </c>
      <c r="D1223" s="28" t="s">
        <v>64</v>
      </c>
      <c r="E1223" s="28" t="s">
        <v>65</v>
      </c>
      <c r="F1223" s="28" t="s">
        <v>66</v>
      </c>
      <c r="G1223" s="28" t="s">
        <v>67</v>
      </c>
      <c r="H1223" s="30"/>
      <c r="I1223" s="30"/>
      <c r="J1223" s="30"/>
      <c r="K1223" s="30"/>
      <c r="L1223" s="31"/>
      <c r="M1223" s="31"/>
      <c r="N1223" s="30"/>
    </row>
    <row r="1224" customFormat="false" ht="12.75" hidden="false" customHeight="false" outlineLevel="0" collapsed="false">
      <c r="A1224" s="32"/>
      <c r="B1224" s="33"/>
      <c r="C1224" s="34"/>
      <c r="D1224" s="34"/>
      <c r="E1224" s="34"/>
      <c r="F1224" s="34"/>
      <c r="G1224" s="34"/>
      <c r="H1224" s="35" t="n">
        <f aca="false">COUNT(B1224:G1224)</f>
        <v>0</v>
      </c>
      <c r="I1224" s="36"/>
      <c r="J1224" s="37" t="n">
        <f aca="false">IF(B1224=0,"0",IF(B1224&lt;=2,"6",IF(B1224&lt;=4,"5",IF(B1224&lt;=6,"4",IF(B1224&lt;=8,"3",IF(B1224&lt;=10,"2",IF(B1224&lt;=12,"1",IF(B1224&gt;=13,"0","0"))))))))+(IF(C1224=0,"0",IF(C1224&lt;=2,"6",IF(C1224&lt;=4,"5",IF(C1224&lt;=6,"4",IF(C1224&lt;=8,"3",IF(C1224&lt;=10,"2",IF(C1224&lt;=12,"1",IF(C1224&gt;=13,"0","0")))))))))+(IF(D1224=0,"0",IF(D1224&lt;=2,"6",IF(D1224&lt;=4,"5",IF(D1224&lt;=6,"4",IF(D1224&lt;=8,"3",IF(D1224&lt;=10,"2",IF(D1224&lt;=12,"1",IF(D1224&gt;=13,"0","0")))))))))+(IF(E1224=0,"0",IF(E1224&lt;=2,"6",IF(E1224&lt;=4,"5",IF(E1224&lt;=6,"4",IF(E1224&lt;=8,"3",IF(E1224&lt;=10,"2",IF(E1224&lt;=12,"1",IF(E1224&gt;=13,"0","0")))))))))+(IF(F1224=0,"0",IF(F1224&lt;=2,"6",IF(F1224&lt;=4,"5",IF(F1224&lt;=6,"4",IF(F1224&lt;=8,"3",IF(F1224&lt;=10,"2",IF(F1224&lt;=12,"1",IF(F1224&gt;=13,"0","0")))))))))+(IF(G1224=0,"0",IF(G1224&lt;=2,"6",IF(G1224&lt;=4,"5",IF(G1224&lt;=6,"4",IF(G1224&lt;=8,"3",IF(G1224&lt;=10,"2",IF(G1224&lt;=12,"1",IF(G1224&gt;=13,"0","0")))))))))</f>
        <v>0</v>
      </c>
      <c r="K1224" s="38"/>
      <c r="L1224" s="39" t="n">
        <f aca="false">(J1224*1.67)/2</f>
        <v>0</v>
      </c>
      <c r="M1224" s="39"/>
      <c r="N1224" s="40"/>
    </row>
    <row r="1225" customFormat="false" ht="15.75" hidden="false" customHeight="false" outlineLevel="0" collapsed="false">
      <c r="A1225" s="14" t="s">
        <v>36</v>
      </c>
      <c r="B1225" s="14" t="s">
        <v>37</v>
      </c>
      <c r="C1225" s="15" t="s">
        <v>38</v>
      </c>
      <c r="D1225" s="15" t="s">
        <v>39</v>
      </c>
      <c r="E1225" s="15" t="s">
        <v>40</v>
      </c>
      <c r="F1225" s="15" t="s">
        <v>41</v>
      </c>
      <c r="G1225" s="15" t="s">
        <v>42</v>
      </c>
      <c r="H1225" s="16" t="s">
        <v>43</v>
      </c>
      <c r="I1225" s="16" t="s">
        <v>44</v>
      </c>
      <c r="J1225" s="16" t="s">
        <v>45</v>
      </c>
      <c r="K1225" s="16" t="s">
        <v>46</v>
      </c>
      <c r="L1225" s="17" t="s">
        <v>47</v>
      </c>
      <c r="M1225" s="17" t="s">
        <v>48</v>
      </c>
      <c r="N1225" s="16" t="s">
        <v>49</v>
      </c>
    </row>
    <row r="1226" customFormat="false" ht="12.75" hidden="false" customHeight="false" outlineLevel="0" collapsed="false">
      <c r="A1226" s="18" t="n">
        <v>154</v>
      </c>
      <c r="B1226" s="19"/>
      <c r="C1226" s="20"/>
      <c r="D1226" s="20"/>
      <c r="E1226" s="20"/>
      <c r="F1226" s="20"/>
      <c r="G1226" s="20"/>
      <c r="H1226" s="21" t="n">
        <f aca="false">COUNT(B1226:G1226)</f>
        <v>0</v>
      </c>
      <c r="I1226" s="22" t="n">
        <f aca="false">SUM(H1226,H1228,H1230,H1232)</f>
        <v>0</v>
      </c>
      <c r="J1226" s="23" t="n">
        <f aca="false">IF(B1226=0,"0",IF(B1226&lt;=2,"6",IF(B1226&lt;=4,"5",IF(B1226&lt;=6,"4",IF(B1226&lt;=8,"3",IF(B1226&lt;=10,"2",IF(B1226&lt;=12,"1",IF(B1226&gt;=13,"0","0"))))))))+(IF(C1226=0,"0",IF(C1226&lt;=2,"6",IF(C1226&lt;=4,"5",IF(C1226&lt;=6,"4",IF(C1226&lt;=8,"3",IF(C1226&lt;=10,"2",IF(C1226&lt;=12,"1",IF(C1226&gt;=13,"0","0")))))))))+(IF(D1226=0,"0",IF(D1226&lt;=2,"6",IF(D1226&lt;=4,"5",IF(D1226&lt;=6,"4",IF(D1226&lt;=8,"3",IF(D1226&lt;=10,"2",IF(D1226&lt;=12,"1",IF(D1226&gt;=13,"0","0")))))))))+(IF(E1226=0,"0",IF(E1226&lt;=2,"6",IF(E1226&lt;=4,"5",IF(E1226&lt;=6,"4",IF(E1226&lt;=8,"3",IF(E1226&lt;=10,"2",IF(E1226&lt;=12,"1",IF(E1226&gt;=13,"0","0")))))))))+(IF(F1226=0,"0",IF(F1226&lt;=2,"6",IF(F1226&lt;=4,"5",IF(F1226&lt;=6,"4",IF(F1226&lt;=8,"3",IF(F1226&lt;=10,"2",IF(F1226&lt;=12,"1",IF(F1226&gt;=13,"0","0")))))))))+(IF(G1226=0,"0",IF(G1226&lt;=2,"6",IF(G1226&lt;=4,"5",IF(G1226&lt;=6,"4",IF(G1226&lt;=8,"3",IF(G1226&lt;=10,"2",IF(G1226&lt;=12,"1",IF(G1226&gt;=13,"0","0")))))))))</f>
        <v>0</v>
      </c>
      <c r="K1226" s="24" t="n">
        <f aca="false">SUM(J1226,J1228,J1230,J1232)</f>
        <v>0</v>
      </c>
      <c r="L1226" s="25" t="n">
        <f aca="false">(J1226*1.67)/2</f>
        <v>0</v>
      </c>
      <c r="M1226" s="25" t="n">
        <f aca="false">SUM(L1226,L1228,L1230,L1232)</f>
        <v>0</v>
      </c>
      <c r="N1226" s="26" t="str">
        <f aca="false">IF(M1226&gt;120.23,"1",IF(M1226&gt;103.53,"2",IF(M1226&gt;86.83,"3",IF(M1226&gt;63.45,"4",IF(M1226&gt;43.41,"5",IF(M1226&gt;23.37,"6",IF(M1226&gt;3.33,"7",IF(M1226&gt;=0,"NIL"))))))))</f>
        <v>NIL</v>
      </c>
    </row>
    <row r="1227" customFormat="false" ht="15.75" hidden="false" customHeight="false" outlineLevel="0" collapsed="false">
      <c r="A1227" s="18"/>
      <c r="B1227" s="27" t="s">
        <v>50</v>
      </c>
      <c r="C1227" s="28" t="s">
        <v>51</v>
      </c>
      <c r="D1227" s="28" t="s">
        <v>52</v>
      </c>
      <c r="E1227" s="28" t="s">
        <v>53</v>
      </c>
      <c r="F1227" s="28" t="s">
        <v>54</v>
      </c>
      <c r="G1227" s="28" t="s">
        <v>55</v>
      </c>
      <c r="H1227" s="29"/>
      <c r="I1227" s="29"/>
      <c r="J1227" s="29"/>
      <c r="K1227" s="29"/>
      <c r="L1227" s="25"/>
      <c r="M1227" s="29"/>
      <c r="N1227" s="29"/>
    </row>
    <row r="1228" customFormat="false" ht="12.75" hidden="false" customHeight="false" outlineLevel="0" collapsed="false">
      <c r="A1228" s="18"/>
      <c r="B1228" s="19"/>
      <c r="C1228" s="20"/>
      <c r="D1228" s="20"/>
      <c r="E1228" s="20"/>
      <c r="F1228" s="20"/>
      <c r="G1228" s="20"/>
      <c r="H1228" s="21" t="n">
        <f aca="false">COUNT(B1228:G1228)</f>
        <v>0</v>
      </c>
      <c r="I1228" s="29"/>
      <c r="J1228" s="23" t="n">
        <f aca="false">IF(B1228=0,"0",IF(B1228&lt;=2,"6",IF(B1228&lt;=4,"5",IF(B1228&lt;=6,"4",IF(B1228&lt;=8,"3",IF(B1228&lt;=10,"2",IF(B1228&lt;=12,"1",IF(B1228&gt;=13,"0","0"))))))))+(IF(C1228=0,"0",IF(C1228&lt;=2,"6",IF(C1228&lt;=4,"5",IF(C1228&lt;=6,"4",IF(C1228&lt;=8,"3",IF(C1228&lt;=10,"2",IF(C1228&lt;=12,"1",IF(C1228&gt;=13,"0","0")))))))))+(IF(D1228=0,"0",IF(D1228&lt;=2,"6",IF(D1228&lt;=4,"5",IF(D1228&lt;=6,"4",IF(D1228&lt;=8,"3",IF(D1228&lt;=10,"2",IF(D1228&lt;=12,"1",IF(D1228&gt;=13,"0","0")))))))))+(IF(E1228=0,"0",IF(E1228&lt;=2,"6",IF(E1228&lt;=4,"5",IF(E1228&lt;=6,"4",IF(E1228&lt;=8,"3",IF(E1228&lt;=10,"2",IF(E1228&lt;=12,"1",IF(E1228&gt;=13,"0","0")))))))))+(IF(F1228=0,"0",IF(F1228&lt;=2,"6",IF(F1228&lt;=4,"5",IF(F1228&lt;=6,"4",IF(F1228&lt;=8,"3",IF(F1228&lt;=10,"2",IF(F1228&lt;=12,"1",IF(F1228&gt;=13,"0","0")))))))))+(IF(G1228=0,"0",IF(G1228&lt;=2,"6",IF(G1228&lt;=4,"5",IF(G1228&lt;=6,"4",IF(G1228&lt;=8,"3",IF(G1228&lt;=10,"2",IF(G1228&lt;=12,"1",IF(G1228&gt;=13,"0","0")))))))))</f>
        <v>0</v>
      </c>
      <c r="K1228" s="29"/>
      <c r="L1228" s="25" t="n">
        <f aca="false">(J1228*1.67)/2</f>
        <v>0</v>
      </c>
      <c r="M1228" s="29"/>
      <c r="N1228" s="29"/>
    </row>
    <row r="1229" customFormat="false" ht="15.75" hidden="false" customHeight="false" outlineLevel="0" collapsed="false">
      <c r="A1229" s="18"/>
      <c r="B1229" s="27" t="s">
        <v>56</v>
      </c>
      <c r="C1229" s="28" t="s">
        <v>57</v>
      </c>
      <c r="D1229" s="28" t="s">
        <v>58</v>
      </c>
      <c r="E1229" s="28" t="s">
        <v>59</v>
      </c>
      <c r="F1229" s="27" t="s">
        <v>60</v>
      </c>
      <c r="G1229" s="28" t="s">
        <v>61</v>
      </c>
      <c r="H1229" s="29"/>
      <c r="I1229" s="29"/>
      <c r="J1229" s="29"/>
      <c r="K1229" s="29"/>
      <c r="L1229" s="25"/>
      <c r="M1229" s="29"/>
      <c r="N1229" s="29"/>
    </row>
    <row r="1230" customFormat="false" ht="12.75" hidden="false" customHeight="false" outlineLevel="0" collapsed="false">
      <c r="A1230" s="18"/>
      <c r="B1230" s="19"/>
      <c r="C1230" s="20"/>
      <c r="D1230" s="20"/>
      <c r="E1230" s="20"/>
      <c r="F1230" s="20"/>
      <c r="G1230" s="20"/>
      <c r="H1230" s="21" t="n">
        <f aca="false">COUNT(B1230:G1230)</f>
        <v>0</v>
      </c>
      <c r="I1230" s="29"/>
      <c r="J1230" s="23" t="n">
        <f aca="false">IF(B1230=0,"0",IF(B1230&lt;=2,"6",IF(B1230&lt;=4,"5",IF(B1230&lt;=6,"4",IF(B1230&lt;=8,"3",IF(B1230&lt;=10,"2",IF(B1230&lt;=12,"1",IF(B1230&gt;=13,"0","0"))))))))+(IF(C1230=0,"0",IF(C1230&lt;=2,"6",IF(C1230&lt;=4,"5",IF(C1230&lt;=6,"4",IF(C1230&lt;=8,"3",IF(C1230&lt;=10,"2",IF(C1230&lt;=12,"1",IF(C1230&gt;=13,"0","0")))))))))+(IF(D1230=0,"0",IF(D1230&lt;=2,"6",IF(D1230&lt;=4,"5",IF(D1230&lt;=6,"4",IF(D1230&lt;=8,"3",IF(D1230&lt;=10,"2",IF(D1230&lt;=12,"1",IF(D1230&gt;=13,"0","0")))))))))+(IF(E1230=0,"0",IF(E1230&lt;=2,"6",IF(E1230&lt;=4,"5",IF(E1230&lt;=6,"4",IF(E1230&lt;=8,"3",IF(E1230&lt;=10,"2",IF(E1230&lt;=12,"1",IF(E1230&gt;=13,"0","0")))))))))+(IF(F1230=0,"0",IF(F1230&lt;=2,"6",IF(F1230&lt;=4,"5",IF(F1230&lt;=6,"4",IF(F1230&lt;=8,"3",IF(F1230&lt;=10,"2",IF(F1230&lt;=12,"1",IF(F1230&gt;=13,"0","0")))))))))+(IF(G1230=0,"0",IF(G1230&lt;=2,"6",IF(G1230&lt;=4,"5",IF(G1230&lt;=6,"4",IF(G1230&lt;=8,"3",IF(G1230&lt;=10,"2",IF(G1230&lt;=12,"1",IF(G1230&gt;=13,"0","0")))))))))</f>
        <v>0</v>
      </c>
      <c r="K1230" s="29"/>
      <c r="L1230" s="25" t="n">
        <f aca="false">(J1230*1.67)/2</f>
        <v>0</v>
      </c>
      <c r="M1230" s="29"/>
      <c r="N1230" s="29"/>
    </row>
    <row r="1231" customFormat="false" ht="15.75" hidden="false" customHeight="false" outlineLevel="0" collapsed="false">
      <c r="A1231" s="27"/>
      <c r="B1231" s="27" t="s">
        <v>62</v>
      </c>
      <c r="C1231" s="28" t="s">
        <v>63</v>
      </c>
      <c r="D1231" s="28" t="s">
        <v>64</v>
      </c>
      <c r="E1231" s="28" t="s">
        <v>65</v>
      </c>
      <c r="F1231" s="28" t="s">
        <v>66</v>
      </c>
      <c r="G1231" s="28" t="s">
        <v>67</v>
      </c>
      <c r="H1231" s="30"/>
      <c r="I1231" s="30"/>
      <c r="J1231" s="30"/>
      <c r="K1231" s="30"/>
      <c r="L1231" s="31"/>
      <c r="M1231" s="31"/>
      <c r="N1231" s="30"/>
    </row>
    <row r="1232" customFormat="false" ht="12.75" hidden="false" customHeight="false" outlineLevel="0" collapsed="false">
      <c r="A1232" s="32"/>
      <c r="B1232" s="33"/>
      <c r="C1232" s="34"/>
      <c r="D1232" s="34"/>
      <c r="E1232" s="34"/>
      <c r="F1232" s="34"/>
      <c r="G1232" s="34"/>
      <c r="H1232" s="35" t="n">
        <f aca="false">COUNT(B1232:G1232)</f>
        <v>0</v>
      </c>
      <c r="I1232" s="36"/>
      <c r="J1232" s="37" t="n">
        <f aca="false">IF(B1232=0,"0",IF(B1232&lt;=2,"6",IF(B1232&lt;=4,"5",IF(B1232&lt;=6,"4",IF(B1232&lt;=8,"3",IF(B1232&lt;=10,"2",IF(B1232&lt;=12,"1",IF(B1232&gt;=13,"0","0"))))))))+(IF(C1232=0,"0",IF(C1232&lt;=2,"6",IF(C1232&lt;=4,"5",IF(C1232&lt;=6,"4",IF(C1232&lt;=8,"3",IF(C1232&lt;=10,"2",IF(C1232&lt;=12,"1",IF(C1232&gt;=13,"0","0")))))))))+(IF(D1232=0,"0",IF(D1232&lt;=2,"6",IF(D1232&lt;=4,"5",IF(D1232&lt;=6,"4",IF(D1232&lt;=8,"3",IF(D1232&lt;=10,"2",IF(D1232&lt;=12,"1",IF(D1232&gt;=13,"0","0")))))))))+(IF(E1232=0,"0",IF(E1232&lt;=2,"6",IF(E1232&lt;=4,"5",IF(E1232&lt;=6,"4",IF(E1232&lt;=8,"3",IF(E1232&lt;=10,"2",IF(E1232&lt;=12,"1",IF(E1232&gt;=13,"0","0")))))))))+(IF(F1232=0,"0",IF(F1232&lt;=2,"6",IF(F1232&lt;=4,"5",IF(F1232&lt;=6,"4",IF(F1232&lt;=8,"3",IF(F1232&lt;=10,"2",IF(F1232&lt;=12,"1",IF(F1232&gt;=13,"0","0")))))))))+(IF(G1232=0,"0",IF(G1232&lt;=2,"6",IF(G1232&lt;=4,"5",IF(G1232&lt;=6,"4",IF(G1232&lt;=8,"3",IF(G1232&lt;=10,"2",IF(G1232&lt;=12,"1",IF(G1232&gt;=13,"0","0")))))))))</f>
        <v>0</v>
      </c>
      <c r="K1232" s="38"/>
      <c r="L1232" s="39" t="n">
        <f aca="false">(J1232*1.67)/2</f>
        <v>0</v>
      </c>
      <c r="M1232" s="39"/>
      <c r="N1232" s="40"/>
    </row>
    <row r="1233" customFormat="false" ht="15.75" hidden="false" customHeight="false" outlineLevel="0" collapsed="false">
      <c r="A1233" s="14" t="s">
        <v>36</v>
      </c>
      <c r="B1233" s="14" t="s">
        <v>37</v>
      </c>
      <c r="C1233" s="15" t="s">
        <v>38</v>
      </c>
      <c r="D1233" s="15" t="s">
        <v>39</v>
      </c>
      <c r="E1233" s="15" t="s">
        <v>40</v>
      </c>
      <c r="F1233" s="15" t="s">
        <v>41</v>
      </c>
      <c r="G1233" s="15" t="s">
        <v>42</v>
      </c>
      <c r="H1233" s="16" t="s">
        <v>43</v>
      </c>
      <c r="I1233" s="16" t="s">
        <v>44</v>
      </c>
      <c r="J1233" s="16" t="s">
        <v>45</v>
      </c>
      <c r="K1233" s="16" t="s">
        <v>46</v>
      </c>
      <c r="L1233" s="17" t="s">
        <v>47</v>
      </c>
      <c r="M1233" s="17" t="s">
        <v>48</v>
      </c>
      <c r="N1233" s="16" t="s">
        <v>49</v>
      </c>
    </row>
    <row r="1234" customFormat="false" ht="12.75" hidden="false" customHeight="false" outlineLevel="0" collapsed="false">
      <c r="A1234" s="18" t="n">
        <v>155</v>
      </c>
      <c r="B1234" s="19"/>
      <c r="C1234" s="20"/>
      <c r="D1234" s="20"/>
      <c r="E1234" s="20"/>
      <c r="F1234" s="20"/>
      <c r="G1234" s="20"/>
      <c r="H1234" s="21" t="n">
        <f aca="false">COUNT(B1234:G1234)</f>
        <v>0</v>
      </c>
      <c r="I1234" s="22" t="n">
        <f aca="false">SUM(H1234,H1236,H1238,H1240)</f>
        <v>0</v>
      </c>
      <c r="J1234" s="23" t="n">
        <f aca="false">IF(B1234=0,"0",IF(B1234&lt;=2,"6",IF(B1234&lt;=4,"5",IF(B1234&lt;=6,"4",IF(B1234&lt;=8,"3",IF(B1234&lt;=10,"2",IF(B1234&lt;=12,"1",IF(B1234&gt;=13,"0","0"))))))))+(IF(C1234=0,"0",IF(C1234&lt;=2,"6",IF(C1234&lt;=4,"5",IF(C1234&lt;=6,"4",IF(C1234&lt;=8,"3",IF(C1234&lt;=10,"2",IF(C1234&lt;=12,"1",IF(C1234&gt;=13,"0","0")))))))))+(IF(D1234=0,"0",IF(D1234&lt;=2,"6",IF(D1234&lt;=4,"5",IF(D1234&lt;=6,"4",IF(D1234&lt;=8,"3",IF(D1234&lt;=10,"2",IF(D1234&lt;=12,"1",IF(D1234&gt;=13,"0","0")))))))))+(IF(E1234=0,"0",IF(E1234&lt;=2,"6",IF(E1234&lt;=4,"5",IF(E1234&lt;=6,"4",IF(E1234&lt;=8,"3",IF(E1234&lt;=10,"2",IF(E1234&lt;=12,"1",IF(E1234&gt;=13,"0","0")))))))))+(IF(F1234=0,"0",IF(F1234&lt;=2,"6",IF(F1234&lt;=4,"5",IF(F1234&lt;=6,"4",IF(F1234&lt;=8,"3",IF(F1234&lt;=10,"2",IF(F1234&lt;=12,"1",IF(F1234&gt;=13,"0","0")))))))))+(IF(G1234=0,"0",IF(G1234&lt;=2,"6",IF(G1234&lt;=4,"5",IF(G1234&lt;=6,"4",IF(G1234&lt;=8,"3",IF(G1234&lt;=10,"2",IF(G1234&lt;=12,"1",IF(G1234&gt;=13,"0","0")))))))))</f>
        <v>0</v>
      </c>
      <c r="K1234" s="24" t="n">
        <f aca="false">SUM(J1234,J1236,J1238,J1240)</f>
        <v>0</v>
      </c>
      <c r="L1234" s="25" t="n">
        <f aca="false">(J1234*1.67)/2</f>
        <v>0</v>
      </c>
      <c r="M1234" s="25" t="n">
        <f aca="false">SUM(L1234,L1236,L1238,L1240)</f>
        <v>0</v>
      </c>
      <c r="N1234" s="26" t="str">
        <f aca="false">IF(M1234&gt;120.23,"1",IF(M1234&gt;103.53,"2",IF(M1234&gt;86.83,"3",IF(M1234&gt;63.45,"4",IF(M1234&gt;43.41,"5",IF(M1234&gt;23.37,"6",IF(M1234&gt;3.33,"7",IF(M1234&gt;=0,"NIL"))))))))</f>
        <v>NIL</v>
      </c>
    </row>
    <row r="1235" customFormat="false" ht="15.75" hidden="false" customHeight="false" outlineLevel="0" collapsed="false">
      <c r="A1235" s="18"/>
      <c r="B1235" s="27" t="s">
        <v>50</v>
      </c>
      <c r="C1235" s="28" t="s">
        <v>51</v>
      </c>
      <c r="D1235" s="28" t="s">
        <v>52</v>
      </c>
      <c r="E1235" s="28" t="s">
        <v>53</v>
      </c>
      <c r="F1235" s="28" t="s">
        <v>54</v>
      </c>
      <c r="G1235" s="28" t="s">
        <v>55</v>
      </c>
      <c r="H1235" s="29"/>
      <c r="I1235" s="29"/>
      <c r="J1235" s="29"/>
      <c r="K1235" s="29"/>
      <c r="L1235" s="25"/>
      <c r="M1235" s="29"/>
      <c r="N1235" s="29"/>
    </row>
    <row r="1236" customFormat="false" ht="12.75" hidden="false" customHeight="false" outlineLevel="0" collapsed="false">
      <c r="A1236" s="18"/>
      <c r="B1236" s="19"/>
      <c r="C1236" s="20"/>
      <c r="D1236" s="20"/>
      <c r="E1236" s="20"/>
      <c r="F1236" s="20"/>
      <c r="G1236" s="20"/>
      <c r="H1236" s="21" t="n">
        <f aca="false">COUNT(B1236:G1236)</f>
        <v>0</v>
      </c>
      <c r="I1236" s="29"/>
      <c r="J1236" s="23" t="n">
        <f aca="false">IF(B1236=0,"0",IF(B1236&lt;=2,"6",IF(B1236&lt;=4,"5",IF(B1236&lt;=6,"4",IF(B1236&lt;=8,"3",IF(B1236&lt;=10,"2",IF(B1236&lt;=12,"1",IF(B1236&gt;=13,"0","0"))))))))+(IF(C1236=0,"0",IF(C1236&lt;=2,"6",IF(C1236&lt;=4,"5",IF(C1236&lt;=6,"4",IF(C1236&lt;=8,"3",IF(C1236&lt;=10,"2",IF(C1236&lt;=12,"1",IF(C1236&gt;=13,"0","0")))))))))+(IF(D1236=0,"0",IF(D1236&lt;=2,"6",IF(D1236&lt;=4,"5",IF(D1236&lt;=6,"4",IF(D1236&lt;=8,"3",IF(D1236&lt;=10,"2",IF(D1236&lt;=12,"1",IF(D1236&gt;=13,"0","0")))))))))+(IF(E1236=0,"0",IF(E1236&lt;=2,"6",IF(E1236&lt;=4,"5",IF(E1236&lt;=6,"4",IF(E1236&lt;=8,"3",IF(E1236&lt;=10,"2",IF(E1236&lt;=12,"1",IF(E1236&gt;=13,"0","0")))))))))+(IF(F1236=0,"0",IF(F1236&lt;=2,"6",IF(F1236&lt;=4,"5",IF(F1236&lt;=6,"4",IF(F1236&lt;=8,"3",IF(F1236&lt;=10,"2",IF(F1236&lt;=12,"1",IF(F1236&gt;=13,"0","0")))))))))+(IF(G1236=0,"0",IF(G1236&lt;=2,"6",IF(G1236&lt;=4,"5",IF(G1236&lt;=6,"4",IF(G1236&lt;=8,"3",IF(G1236&lt;=10,"2",IF(G1236&lt;=12,"1",IF(G1236&gt;=13,"0","0")))))))))</f>
        <v>0</v>
      </c>
      <c r="K1236" s="29"/>
      <c r="L1236" s="25" t="n">
        <f aca="false">(J1236*1.67)/2</f>
        <v>0</v>
      </c>
      <c r="M1236" s="29"/>
      <c r="N1236" s="29"/>
    </row>
    <row r="1237" customFormat="false" ht="15.75" hidden="false" customHeight="false" outlineLevel="0" collapsed="false">
      <c r="A1237" s="18"/>
      <c r="B1237" s="27" t="s">
        <v>56</v>
      </c>
      <c r="C1237" s="28" t="s">
        <v>57</v>
      </c>
      <c r="D1237" s="28" t="s">
        <v>58</v>
      </c>
      <c r="E1237" s="28" t="s">
        <v>59</v>
      </c>
      <c r="F1237" s="27" t="s">
        <v>60</v>
      </c>
      <c r="G1237" s="28" t="s">
        <v>61</v>
      </c>
      <c r="H1237" s="29"/>
      <c r="I1237" s="29"/>
      <c r="J1237" s="29"/>
      <c r="K1237" s="29"/>
      <c r="L1237" s="25"/>
      <c r="M1237" s="29"/>
      <c r="N1237" s="29"/>
    </row>
    <row r="1238" customFormat="false" ht="12.75" hidden="false" customHeight="false" outlineLevel="0" collapsed="false">
      <c r="A1238" s="18"/>
      <c r="B1238" s="19"/>
      <c r="C1238" s="20"/>
      <c r="D1238" s="20"/>
      <c r="E1238" s="20"/>
      <c r="F1238" s="20"/>
      <c r="G1238" s="20"/>
      <c r="H1238" s="21" t="n">
        <f aca="false">COUNT(B1238:G1238)</f>
        <v>0</v>
      </c>
      <c r="I1238" s="29"/>
      <c r="J1238" s="23" t="n">
        <f aca="false">IF(B1238=0,"0",IF(B1238&lt;=2,"6",IF(B1238&lt;=4,"5",IF(B1238&lt;=6,"4",IF(B1238&lt;=8,"3",IF(B1238&lt;=10,"2",IF(B1238&lt;=12,"1",IF(B1238&gt;=13,"0","0"))))))))+(IF(C1238=0,"0",IF(C1238&lt;=2,"6",IF(C1238&lt;=4,"5",IF(C1238&lt;=6,"4",IF(C1238&lt;=8,"3",IF(C1238&lt;=10,"2",IF(C1238&lt;=12,"1",IF(C1238&gt;=13,"0","0")))))))))+(IF(D1238=0,"0",IF(D1238&lt;=2,"6",IF(D1238&lt;=4,"5",IF(D1238&lt;=6,"4",IF(D1238&lt;=8,"3",IF(D1238&lt;=10,"2",IF(D1238&lt;=12,"1",IF(D1238&gt;=13,"0","0")))))))))+(IF(E1238=0,"0",IF(E1238&lt;=2,"6",IF(E1238&lt;=4,"5",IF(E1238&lt;=6,"4",IF(E1238&lt;=8,"3",IF(E1238&lt;=10,"2",IF(E1238&lt;=12,"1",IF(E1238&gt;=13,"0","0")))))))))+(IF(F1238=0,"0",IF(F1238&lt;=2,"6",IF(F1238&lt;=4,"5",IF(F1238&lt;=6,"4",IF(F1238&lt;=8,"3",IF(F1238&lt;=10,"2",IF(F1238&lt;=12,"1",IF(F1238&gt;=13,"0","0")))))))))+(IF(G1238=0,"0",IF(G1238&lt;=2,"6",IF(G1238&lt;=4,"5",IF(G1238&lt;=6,"4",IF(G1238&lt;=8,"3",IF(G1238&lt;=10,"2",IF(G1238&lt;=12,"1",IF(G1238&gt;=13,"0","0")))))))))</f>
        <v>0</v>
      </c>
      <c r="K1238" s="29"/>
      <c r="L1238" s="25" t="n">
        <f aca="false">(J1238*1.67)/2</f>
        <v>0</v>
      </c>
      <c r="M1238" s="29"/>
      <c r="N1238" s="29"/>
    </row>
    <row r="1239" customFormat="false" ht="15.75" hidden="false" customHeight="false" outlineLevel="0" collapsed="false">
      <c r="A1239" s="27"/>
      <c r="B1239" s="27" t="s">
        <v>62</v>
      </c>
      <c r="C1239" s="28" t="s">
        <v>63</v>
      </c>
      <c r="D1239" s="28" t="s">
        <v>64</v>
      </c>
      <c r="E1239" s="28" t="s">
        <v>65</v>
      </c>
      <c r="F1239" s="28" t="s">
        <v>66</v>
      </c>
      <c r="G1239" s="28" t="s">
        <v>67</v>
      </c>
      <c r="H1239" s="30"/>
      <c r="I1239" s="30"/>
      <c r="J1239" s="30"/>
      <c r="K1239" s="30"/>
      <c r="L1239" s="31"/>
      <c r="M1239" s="31"/>
      <c r="N1239" s="30"/>
    </row>
    <row r="1240" customFormat="false" ht="12.75" hidden="false" customHeight="false" outlineLevel="0" collapsed="false">
      <c r="A1240" s="32"/>
      <c r="B1240" s="33"/>
      <c r="C1240" s="34"/>
      <c r="D1240" s="34"/>
      <c r="E1240" s="34"/>
      <c r="F1240" s="34"/>
      <c r="G1240" s="34"/>
      <c r="H1240" s="35" t="n">
        <f aca="false">COUNT(B1240:G1240)</f>
        <v>0</v>
      </c>
      <c r="I1240" s="36"/>
      <c r="J1240" s="37" t="n">
        <f aca="false">IF(B1240=0,"0",IF(B1240&lt;=2,"6",IF(B1240&lt;=4,"5",IF(B1240&lt;=6,"4",IF(B1240&lt;=8,"3",IF(B1240&lt;=10,"2",IF(B1240&lt;=12,"1",IF(B1240&gt;=13,"0","0"))))))))+(IF(C1240=0,"0",IF(C1240&lt;=2,"6",IF(C1240&lt;=4,"5",IF(C1240&lt;=6,"4",IF(C1240&lt;=8,"3",IF(C1240&lt;=10,"2",IF(C1240&lt;=12,"1",IF(C1240&gt;=13,"0","0")))))))))+(IF(D1240=0,"0",IF(D1240&lt;=2,"6",IF(D1240&lt;=4,"5",IF(D1240&lt;=6,"4",IF(D1240&lt;=8,"3",IF(D1240&lt;=10,"2",IF(D1240&lt;=12,"1",IF(D1240&gt;=13,"0","0")))))))))+(IF(E1240=0,"0",IF(E1240&lt;=2,"6",IF(E1240&lt;=4,"5",IF(E1240&lt;=6,"4",IF(E1240&lt;=8,"3",IF(E1240&lt;=10,"2",IF(E1240&lt;=12,"1",IF(E1240&gt;=13,"0","0")))))))))+(IF(F1240=0,"0",IF(F1240&lt;=2,"6",IF(F1240&lt;=4,"5",IF(F1240&lt;=6,"4",IF(F1240&lt;=8,"3",IF(F1240&lt;=10,"2",IF(F1240&lt;=12,"1",IF(F1240&gt;=13,"0","0")))))))))+(IF(G1240=0,"0",IF(G1240&lt;=2,"6",IF(G1240&lt;=4,"5",IF(G1240&lt;=6,"4",IF(G1240&lt;=8,"3",IF(G1240&lt;=10,"2",IF(G1240&lt;=12,"1",IF(G1240&gt;=13,"0","0")))))))))</f>
        <v>0</v>
      </c>
      <c r="K1240" s="38"/>
      <c r="L1240" s="39" t="n">
        <f aca="false">(J1240*1.67)/2</f>
        <v>0</v>
      </c>
      <c r="M1240" s="39"/>
      <c r="N1240" s="40"/>
    </row>
    <row r="1241" customFormat="false" ht="15.75" hidden="false" customHeight="false" outlineLevel="0" collapsed="false">
      <c r="A1241" s="14" t="s">
        <v>36</v>
      </c>
      <c r="B1241" s="14" t="s">
        <v>37</v>
      </c>
      <c r="C1241" s="15" t="s">
        <v>38</v>
      </c>
      <c r="D1241" s="15" t="s">
        <v>39</v>
      </c>
      <c r="E1241" s="15" t="s">
        <v>40</v>
      </c>
      <c r="F1241" s="15" t="s">
        <v>41</v>
      </c>
      <c r="G1241" s="15" t="s">
        <v>42</v>
      </c>
      <c r="H1241" s="16" t="s">
        <v>43</v>
      </c>
      <c r="I1241" s="16" t="s">
        <v>44</v>
      </c>
      <c r="J1241" s="16" t="s">
        <v>45</v>
      </c>
      <c r="K1241" s="16" t="s">
        <v>46</v>
      </c>
      <c r="L1241" s="17" t="s">
        <v>47</v>
      </c>
      <c r="M1241" s="17" t="s">
        <v>48</v>
      </c>
      <c r="N1241" s="16" t="s">
        <v>49</v>
      </c>
    </row>
    <row r="1242" customFormat="false" ht="12.75" hidden="false" customHeight="false" outlineLevel="0" collapsed="false">
      <c r="A1242" s="18" t="n">
        <v>156</v>
      </c>
      <c r="B1242" s="19"/>
      <c r="C1242" s="20"/>
      <c r="D1242" s="20"/>
      <c r="E1242" s="20"/>
      <c r="F1242" s="20"/>
      <c r="G1242" s="20"/>
      <c r="H1242" s="21" t="n">
        <f aca="false">COUNT(B1242:G1242)</f>
        <v>0</v>
      </c>
      <c r="I1242" s="22" t="n">
        <f aca="false">SUM(H1242,H1244,H1246,H1248)</f>
        <v>0</v>
      </c>
      <c r="J1242" s="23" t="n">
        <f aca="false">IF(B1242=0,"0",IF(B1242&lt;=2,"6",IF(B1242&lt;=4,"5",IF(B1242&lt;=6,"4",IF(B1242&lt;=8,"3",IF(B1242&lt;=10,"2",IF(B1242&lt;=12,"1",IF(B1242&gt;=13,"0","0"))))))))+(IF(C1242=0,"0",IF(C1242&lt;=2,"6",IF(C1242&lt;=4,"5",IF(C1242&lt;=6,"4",IF(C1242&lt;=8,"3",IF(C1242&lt;=10,"2",IF(C1242&lt;=12,"1",IF(C1242&gt;=13,"0","0")))))))))+(IF(D1242=0,"0",IF(D1242&lt;=2,"6",IF(D1242&lt;=4,"5",IF(D1242&lt;=6,"4",IF(D1242&lt;=8,"3",IF(D1242&lt;=10,"2",IF(D1242&lt;=12,"1",IF(D1242&gt;=13,"0","0")))))))))+(IF(E1242=0,"0",IF(E1242&lt;=2,"6",IF(E1242&lt;=4,"5",IF(E1242&lt;=6,"4",IF(E1242&lt;=8,"3",IF(E1242&lt;=10,"2",IF(E1242&lt;=12,"1",IF(E1242&gt;=13,"0","0")))))))))+(IF(F1242=0,"0",IF(F1242&lt;=2,"6",IF(F1242&lt;=4,"5",IF(F1242&lt;=6,"4",IF(F1242&lt;=8,"3",IF(F1242&lt;=10,"2",IF(F1242&lt;=12,"1",IF(F1242&gt;=13,"0","0")))))))))+(IF(G1242=0,"0",IF(G1242&lt;=2,"6",IF(G1242&lt;=4,"5",IF(G1242&lt;=6,"4",IF(G1242&lt;=8,"3",IF(G1242&lt;=10,"2",IF(G1242&lt;=12,"1",IF(G1242&gt;=13,"0","0")))))))))</f>
        <v>0</v>
      </c>
      <c r="K1242" s="24" t="n">
        <f aca="false">SUM(J1242,J1244,J1246,J1248)</f>
        <v>0</v>
      </c>
      <c r="L1242" s="25" t="n">
        <f aca="false">(J1242*1.67)/2</f>
        <v>0</v>
      </c>
      <c r="M1242" s="25" t="n">
        <f aca="false">SUM(L1242,L1244,L1246,L1248)</f>
        <v>0</v>
      </c>
      <c r="N1242" s="26" t="str">
        <f aca="false">IF(M1242&gt;120.23,"1",IF(M1242&gt;103.53,"2",IF(M1242&gt;86.83,"3",IF(M1242&gt;63.45,"4",IF(M1242&gt;43.41,"5",IF(M1242&gt;23.37,"6",IF(M1242&gt;3.33,"7",IF(M1242&gt;=0,"NIL"))))))))</f>
        <v>NIL</v>
      </c>
    </row>
    <row r="1243" customFormat="false" ht="15.75" hidden="false" customHeight="false" outlineLevel="0" collapsed="false">
      <c r="A1243" s="18"/>
      <c r="B1243" s="27" t="s">
        <v>50</v>
      </c>
      <c r="C1243" s="28" t="s">
        <v>51</v>
      </c>
      <c r="D1243" s="28" t="s">
        <v>52</v>
      </c>
      <c r="E1243" s="28" t="s">
        <v>53</v>
      </c>
      <c r="F1243" s="28" t="s">
        <v>54</v>
      </c>
      <c r="G1243" s="28" t="s">
        <v>55</v>
      </c>
      <c r="H1243" s="29"/>
      <c r="I1243" s="29"/>
      <c r="J1243" s="29"/>
      <c r="K1243" s="29"/>
      <c r="L1243" s="25"/>
      <c r="M1243" s="29"/>
      <c r="N1243" s="29"/>
    </row>
    <row r="1244" customFormat="false" ht="12.75" hidden="false" customHeight="false" outlineLevel="0" collapsed="false">
      <c r="A1244" s="18"/>
      <c r="B1244" s="19"/>
      <c r="C1244" s="20"/>
      <c r="D1244" s="20"/>
      <c r="E1244" s="20"/>
      <c r="F1244" s="20"/>
      <c r="G1244" s="20"/>
      <c r="H1244" s="21" t="n">
        <f aca="false">COUNT(B1244:G1244)</f>
        <v>0</v>
      </c>
      <c r="I1244" s="29"/>
      <c r="J1244" s="23" t="n">
        <f aca="false">IF(B1244=0,"0",IF(B1244&lt;=2,"6",IF(B1244&lt;=4,"5",IF(B1244&lt;=6,"4",IF(B1244&lt;=8,"3",IF(B1244&lt;=10,"2",IF(B1244&lt;=12,"1",IF(B1244&gt;=13,"0","0"))))))))+(IF(C1244=0,"0",IF(C1244&lt;=2,"6",IF(C1244&lt;=4,"5",IF(C1244&lt;=6,"4",IF(C1244&lt;=8,"3",IF(C1244&lt;=10,"2",IF(C1244&lt;=12,"1",IF(C1244&gt;=13,"0","0")))))))))+(IF(D1244=0,"0",IF(D1244&lt;=2,"6",IF(D1244&lt;=4,"5",IF(D1244&lt;=6,"4",IF(D1244&lt;=8,"3",IF(D1244&lt;=10,"2",IF(D1244&lt;=12,"1",IF(D1244&gt;=13,"0","0")))))))))+(IF(E1244=0,"0",IF(E1244&lt;=2,"6",IF(E1244&lt;=4,"5",IF(E1244&lt;=6,"4",IF(E1244&lt;=8,"3",IF(E1244&lt;=10,"2",IF(E1244&lt;=12,"1",IF(E1244&gt;=13,"0","0")))))))))+(IF(F1244=0,"0",IF(F1244&lt;=2,"6",IF(F1244&lt;=4,"5",IF(F1244&lt;=6,"4",IF(F1244&lt;=8,"3",IF(F1244&lt;=10,"2",IF(F1244&lt;=12,"1",IF(F1244&gt;=13,"0","0")))))))))+(IF(G1244=0,"0",IF(G1244&lt;=2,"6",IF(G1244&lt;=4,"5",IF(G1244&lt;=6,"4",IF(G1244&lt;=8,"3",IF(G1244&lt;=10,"2",IF(G1244&lt;=12,"1",IF(G1244&gt;=13,"0","0")))))))))</f>
        <v>0</v>
      </c>
      <c r="K1244" s="29"/>
      <c r="L1244" s="25" t="n">
        <f aca="false">(J1244*1.67)/2</f>
        <v>0</v>
      </c>
      <c r="M1244" s="29"/>
      <c r="N1244" s="29"/>
    </row>
    <row r="1245" customFormat="false" ht="15.75" hidden="false" customHeight="false" outlineLevel="0" collapsed="false">
      <c r="A1245" s="18"/>
      <c r="B1245" s="27" t="s">
        <v>56</v>
      </c>
      <c r="C1245" s="28" t="s">
        <v>57</v>
      </c>
      <c r="D1245" s="28" t="s">
        <v>58</v>
      </c>
      <c r="E1245" s="28" t="s">
        <v>59</v>
      </c>
      <c r="F1245" s="27" t="s">
        <v>60</v>
      </c>
      <c r="G1245" s="28" t="s">
        <v>61</v>
      </c>
      <c r="H1245" s="29"/>
      <c r="I1245" s="29"/>
      <c r="J1245" s="29"/>
      <c r="K1245" s="29"/>
      <c r="L1245" s="25"/>
      <c r="M1245" s="29"/>
      <c r="N1245" s="29"/>
    </row>
    <row r="1246" customFormat="false" ht="12.75" hidden="false" customHeight="false" outlineLevel="0" collapsed="false">
      <c r="A1246" s="18"/>
      <c r="B1246" s="19"/>
      <c r="C1246" s="20"/>
      <c r="D1246" s="20"/>
      <c r="E1246" s="20"/>
      <c r="F1246" s="20"/>
      <c r="G1246" s="20"/>
      <c r="H1246" s="21" t="n">
        <f aca="false">COUNT(B1246:G1246)</f>
        <v>0</v>
      </c>
      <c r="I1246" s="29"/>
      <c r="J1246" s="23" t="n">
        <f aca="false">IF(B1246=0,"0",IF(B1246&lt;=2,"6",IF(B1246&lt;=4,"5",IF(B1246&lt;=6,"4",IF(B1246&lt;=8,"3",IF(B1246&lt;=10,"2",IF(B1246&lt;=12,"1",IF(B1246&gt;=13,"0","0"))))))))+(IF(C1246=0,"0",IF(C1246&lt;=2,"6",IF(C1246&lt;=4,"5",IF(C1246&lt;=6,"4",IF(C1246&lt;=8,"3",IF(C1246&lt;=10,"2",IF(C1246&lt;=12,"1",IF(C1246&gt;=13,"0","0")))))))))+(IF(D1246=0,"0",IF(D1246&lt;=2,"6",IF(D1246&lt;=4,"5",IF(D1246&lt;=6,"4",IF(D1246&lt;=8,"3",IF(D1246&lt;=10,"2",IF(D1246&lt;=12,"1",IF(D1246&gt;=13,"0","0")))))))))+(IF(E1246=0,"0",IF(E1246&lt;=2,"6",IF(E1246&lt;=4,"5",IF(E1246&lt;=6,"4",IF(E1246&lt;=8,"3",IF(E1246&lt;=10,"2",IF(E1246&lt;=12,"1",IF(E1246&gt;=13,"0","0")))))))))+(IF(F1246=0,"0",IF(F1246&lt;=2,"6",IF(F1246&lt;=4,"5",IF(F1246&lt;=6,"4",IF(F1246&lt;=8,"3",IF(F1246&lt;=10,"2",IF(F1246&lt;=12,"1",IF(F1246&gt;=13,"0","0")))))))))+(IF(G1246=0,"0",IF(G1246&lt;=2,"6",IF(G1246&lt;=4,"5",IF(G1246&lt;=6,"4",IF(G1246&lt;=8,"3",IF(G1246&lt;=10,"2",IF(G1246&lt;=12,"1",IF(G1246&gt;=13,"0","0")))))))))</f>
        <v>0</v>
      </c>
      <c r="K1246" s="29"/>
      <c r="L1246" s="25" t="n">
        <f aca="false">(J1246*1.67)/2</f>
        <v>0</v>
      </c>
      <c r="M1246" s="29"/>
      <c r="N1246" s="29"/>
    </row>
    <row r="1247" customFormat="false" ht="15.75" hidden="false" customHeight="false" outlineLevel="0" collapsed="false">
      <c r="A1247" s="27"/>
      <c r="B1247" s="27" t="s">
        <v>62</v>
      </c>
      <c r="C1247" s="28" t="s">
        <v>63</v>
      </c>
      <c r="D1247" s="28" t="s">
        <v>64</v>
      </c>
      <c r="E1247" s="28" t="s">
        <v>65</v>
      </c>
      <c r="F1247" s="28" t="s">
        <v>66</v>
      </c>
      <c r="G1247" s="28" t="s">
        <v>67</v>
      </c>
      <c r="H1247" s="30"/>
      <c r="I1247" s="30"/>
      <c r="J1247" s="30"/>
      <c r="K1247" s="30"/>
      <c r="L1247" s="31"/>
      <c r="M1247" s="31"/>
      <c r="N1247" s="30"/>
    </row>
    <row r="1248" customFormat="false" ht="12.75" hidden="false" customHeight="false" outlineLevel="0" collapsed="false">
      <c r="A1248" s="32"/>
      <c r="B1248" s="33"/>
      <c r="C1248" s="34"/>
      <c r="D1248" s="34"/>
      <c r="E1248" s="34"/>
      <c r="F1248" s="34"/>
      <c r="G1248" s="34"/>
      <c r="H1248" s="35" t="n">
        <f aca="false">COUNT(B1248:G1248)</f>
        <v>0</v>
      </c>
      <c r="I1248" s="36"/>
      <c r="J1248" s="37" t="n">
        <f aca="false">IF(B1248=0,"0",IF(B1248&lt;=2,"6",IF(B1248&lt;=4,"5",IF(B1248&lt;=6,"4",IF(B1248&lt;=8,"3",IF(B1248&lt;=10,"2",IF(B1248&lt;=12,"1",IF(B1248&gt;=13,"0","0"))))))))+(IF(C1248=0,"0",IF(C1248&lt;=2,"6",IF(C1248&lt;=4,"5",IF(C1248&lt;=6,"4",IF(C1248&lt;=8,"3",IF(C1248&lt;=10,"2",IF(C1248&lt;=12,"1",IF(C1248&gt;=13,"0","0")))))))))+(IF(D1248=0,"0",IF(D1248&lt;=2,"6",IF(D1248&lt;=4,"5",IF(D1248&lt;=6,"4",IF(D1248&lt;=8,"3",IF(D1248&lt;=10,"2",IF(D1248&lt;=12,"1",IF(D1248&gt;=13,"0","0")))))))))+(IF(E1248=0,"0",IF(E1248&lt;=2,"6",IF(E1248&lt;=4,"5",IF(E1248&lt;=6,"4",IF(E1248&lt;=8,"3",IF(E1248&lt;=10,"2",IF(E1248&lt;=12,"1",IF(E1248&gt;=13,"0","0")))))))))+(IF(F1248=0,"0",IF(F1248&lt;=2,"6",IF(F1248&lt;=4,"5",IF(F1248&lt;=6,"4",IF(F1248&lt;=8,"3",IF(F1248&lt;=10,"2",IF(F1248&lt;=12,"1",IF(F1248&gt;=13,"0","0")))))))))+(IF(G1248=0,"0",IF(G1248&lt;=2,"6",IF(G1248&lt;=4,"5",IF(G1248&lt;=6,"4",IF(G1248&lt;=8,"3",IF(G1248&lt;=10,"2",IF(G1248&lt;=12,"1",IF(G1248&gt;=13,"0","0")))))))))</f>
        <v>0</v>
      </c>
      <c r="K1248" s="38"/>
      <c r="L1248" s="39" t="n">
        <f aca="false">(J1248*1.67)/2</f>
        <v>0</v>
      </c>
      <c r="M1248" s="39"/>
      <c r="N1248" s="40"/>
    </row>
    <row r="1249" customFormat="false" ht="15.75" hidden="false" customHeight="false" outlineLevel="0" collapsed="false">
      <c r="A1249" s="14" t="s">
        <v>36</v>
      </c>
      <c r="B1249" s="14" t="s">
        <v>37</v>
      </c>
      <c r="C1249" s="15" t="s">
        <v>38</v>
      </c>
      <c r="D1249" s="15" t="s">
        <v>39</v>
      </c>
      <c r="E1249" s="15" t="s">
        <v>40</v>
      </c>
      <c r="F1249" s="15" t="s">
        <v>41</v>
      </c>
      <c r="G1249" s="15" t="s">
        <v>42</v>
      </c>
      <c r="H1249" s="16" t="s">
        <v>43</v>
      </c>
      <c r="I1249" s="16" t="s">
        <v>44</v>
      </c>
      <c r="J1249" s="16" t="s">
        <v>45</v>
      </c>
      <c r="K1249" s="16" t="s">
        <v>46</v>
      </c>
      <c r="L1249" s="17" t="s">
        <v>47</v>
      </c>
      <c r="M1249" s="17" t="s">
        <v>48</v>
      </c>
      <c r="N1249" s="16" t="s">
        <v>49</v>
      </c>
    </row>
    <row r="1250" customFormat="false" ht="12.75" hidden="false" customHeight="false" outlineLevel="0" collapsed="false">
      <c r="A1250" s="18" t="n">
        <v>157</v>
      </c>
      <c r="B1250" s="19"/>
      <c r="C1250" s="20"/>
      <c r="D1250" s="20"/>
      <c r="E1250" s="20"/>
      <c r="F1250" s="20"/>
      <c r="G1250" s="20"/>
      <c r="H1250" s="21" t="n">
        <f aca="false">COUNT(B1250:G1250)</f>
        <v>0</v>
      </c>
      <c r="I1250" s="22" t="n">
        <f aca="false">SUM(H1250,H1252,H1254,H1256)</f>
        <v>0</v>
      </c>
      <c r="J1250" s="23" t="n">
        <f aca="false">IF(B1250=0,"0",IF(B1250&lt;=2,"6",IF(B1250&lt;=4,"5",IF(B1250&lt;=6,"4",IF(B1250&lt;=8,"3",IF(B1250&lt;=10,"2",IF(B1250&lt;=12,"1",IF(B1250&gt;=13,"0","0"))))))))+(IF(C1250=0,"0",IF(C1250&lt;=2,"6",IF(C1250&lt;=4,"5",IF(C1250&lt;=6,"4",IF(C1250&lt;=8,"3",IF(C1250&lt;=10,"2",IF(C1250&lt;=12,"1",IF(C1250&gt;=13,"0","0")))))))))+(IF(D1250=0,"0",IF(D1250&lt;=2,"6",IF(D1250&lt;=4,"5",IF(D1250&lt;=6,"4",IF(D1250&lt;=8,"3",IF(D1250&lt;=10,"2",IF(D1250&lt;=12,"1",IF(D1250&gt;=13,"0","0")))))))))+(IF(E1250=0,"0",IF(E1250&lt;=2,"6",IF(E1250&lt;=4,"5",IF(E1250&lt;=6,"4",IF(E1250&lt;=8,"3",IF(E1250&lt;=10,"2",IF(E1250&lt;=12,"1",IF(E1250&gt;=13,"0","0")))))))))+(IF(F1250=0,"0",IF(F1250&lt;=2,"6",IF(F1250&lt;=4,"5",IF(F1250&lt;=6,"4",IF(F1250&lt;=8,"3",IF(F1250&lt;=10,"2",IF(F1250&lt;=12,"1",IF(F1250&gt;=13,"0","0")))))))))+(IF(G1250=0,"0",IF(G1250&lt;=2,"6",IF(G1250&lt;=4,"5",IF(G1250&lt;=6,"4",IF(G1250&lt;=8,"3",IF(G1250&lt;=10,"2",IF(G1250&lt;=12,"1",IF(G1250&gt;=13,"0","0")))))))))</f>
        <v>0</v>
      </c>
      <c r="K1250" s="24" t="n">
        <f aca="false">SUM(J1250,J1252,J1254,J1256)</f>
        <v>0</v>
      </c>
      <c r="L1250" s="25" t="n">
        <f aca="false">(J1250*1.67)/2</f>
        <v>0</v>
      </c>
      <c r="M1250" s="25" t="n">
        <f aca="false">SUM(L1250,L1252,L1254,L1256)</f>
        <v>0</v>
      </c>
      <c r="N1250" s="26" t="str">
        <f aca="false">IF(M1250&gt;120.23,"1",IF(M1250&gt;103.53,"2",IF(M1250&gt;86.83,"3",IF(M1250&gt;63.45,"4",IF(M1250&gt;43.41,"5",IF(M1250&gt;23.37,"6",IF(M1250&gt;3.33,"7",IF(M1250&gt;=0,"NIL"))))))))</f>
        <v>NIL</v>
      </c>
    </row>
    <row r="1251" customFormat="false" ht="15.75" hidden="false" customHeight="false" outlineLevel="0" collapsed="false">
      <c r="A1251" s="18"/>
      <c r="B1251" s="27" t="s">
        <v>50</v>
      </c>
      <c r="C1251" s="28" t="s">
        <v>51</v>
      </c>
      <c r="D1251" s="28" t="s">
        <v>52</v>
      </c>
      <c r="E1251" s="28" t="s">
        <v>53</v>
      </c>
      <c r="F1251" s="28" t="s">
        <v>54</v>
      </c>
      <c r="G1251" s="28" t="s">
        <v>55</v>
      </c>
      <c r="H1251" s="29"/>
      <c r="I1251" s="29"/>
      <c r="J1251" s="29"/>
      <c r="K1251" s="29"/>
      <c r="L1251" s="25"/>
      <c r="M1251" s="29"/>
      <c r="N1251" s="29"/>
    </row>
    <row r="1252" customFormat="false" ht="12.75" hidden="false" customHeight="false" outlineLevel="0" collapsed="false">
      <c r="A1252" s="18"/>
      <c r="B1252" s="19"/>
      <c r="C1252" s="20"/>
      <c r="D1252" s="20"/>
      <c r="E1252" s="20"/>
      <c r="F1252" s="20"/>
      <c r="G1252" s="20"/>
      <c r="H1252" s="21" t="n">
        <f aca="false">COUNT(B1252:G1252)</f>
        <v>0</v>
      </c>
      <c r="I1252" s="29"/>
      <c r="J1252" s="23" t="n">
        <f aca="false">IF(B1252=0,"0",IF(B1252&lt;=2,"6",IF(B1252&lt;=4,"5",IF(B1252&lt;=6,"4",IF(B1252&lt;=8,"3",IF(B1252&lt;=10,"2",IF(B1252&lt;=12,"1",IF(B1252&gt;=13,"0","0"))))))))+(IF(C1252=0,"0",IF(C1252&lt;=2,"6",IF(C1252&lt;=4,"5",IF(C1252&lt;=6,"4",IF(C1252&lt;=8,"3",IF(C1252&lt;=10,"2",IF(C1252&lt;=12,"1",IF(C1252&gt;=13,"0","0")))))))))+(IF(D1252=0,"0",IF(D1252&lt;=2,"6",IF(D1252&lt;=4,"5",IF(D1252&lt;=6,"4",IF(D1252&lt;=8,"3",IF(D1252&lt;=10,"2",IF(D1252&lt;=12,"1",IF(D1252&gt;=13,"0","0")))))))))+(IF(E1252=0,"0",IF(E1252&lt;=2,"6",IF(E1252&lt;=4,"5",IF(E1252&lt;=6,"4",IF(E1252&lt;=8,"3",IF(E1252&lt;=10,"2",IF(E1252&lt;=12,"1",IF(E1252&gt;=13,"0","0")))))))))+(IF(F1252=0,"0",IF(F1252&lt;=2,"6",IF(F1252&lt;=4,"5",IF(F1252&lt;=6,"4",IF(F1252&lt;=8,"3",IF(F1252&lt;=10,"2",IF(F1252&lt;=12,"1",IF(F1252&gt;=13,"0","0")))))))))+(IF(G1252=0,"0",IF(G1252&lt;=2,"6",IF(G1252&lt;=4,"5",IF(G1252&lt;=6,"4",IF(G1252&lt;=8,"3",IF(G1252&lt;=10,"2",IF(G1252&lt;=12,"1",IF(G1252&gt;=13,"0","0")))))))))</f>
        <v>0</v>
      </c>
      <c r="K1252" s="29"/>
      <c r="L1252" s="25" t="n">
        <f aca="false">(J1252*1.67)/2</f>
        <v>0</v>
      </c>
      <c r="M1252" s="29"/>
      <c r="N1252" s="29"/>
    </row>
    <row r="1253" customFormat="false" ht="15.75" hidden="false" customHeight="false" outlineLevel="0" collapsed="false">
      <c r="A1253" s="18"/>
      <c r="B1253" s="27" t="s">
        <v>56</v>
      </c>
      <c r="C1253" s="28" t="s">
        <v>57</v>
      </c>
      <c r="D1253" s="28" t="s">
        <v>58</v>
      </c>
      <c r="E1253" s="28" t="s">
        <v>59</v>
      </c>
      <c r="F1253" s="27" t="s">
        <v>60</v>
      </c>
      <c r="G1253" s="28" t="s">
        <v>61</v>
      </c>
      <c r="H1253" s="29"/>
      <c r="I1253" s="29"/>
      <c r="J1253" s="29"/>
      <c r="K1253" s="29"/>
      <c r="L1253" s="25"/>
      <c r="M1253" s="29"/>
      <c r="N1253" s="29"/>
    </row>
    <row r="1254" customFormat="false" ht="12.75" hidden="false" customHeight="false" outlineLevel="0" collapsed="false">
      <c r="A1254" s="18"/>
      <c r="B1254" s="19"/>
      <c r="C1254" s="20"/>
      <c r="D1254" s="20"/>
      <c r="E1254" s="20"/>
      <c r="F1254" s="20"/>
      <c r="G1254" s="20"/>
      <c r="H1254" s="21" t="n">
        <f aca="false">COUNT(B1254:G1254)</f>
        <v>0</v>
      </c>
      <c r="I1254" s="29"/>
      <c r="J1254" s="23" t="n">
        <f aca="false">IF(B1254=0,"0",IF(B1254&lt;=2,"6",IF(B1254&lt;=4,"5",IF(B1254&lt;=6,"4",IF(B1254&lt;=8,"3",IF(B1254&lt;=10,"2",IF(B1254&lt;=12,"1",IF(B1254&gt;=13,"0","0"))))))))+(IF(C1254=0,"0",IF(C1254&lt;=2,"6",IF(C1254&lt;=4,"5",IF(C1254&lt;=6,"4",IF(C1254&lt;=8,"3",IF(C1254&lt;=10,"2",IF(C1254&lt;=12,"1",IF(C1254&gt;=13,"0","0")))))))))+(IF(D1254=0,"0",IF(D1254&lt;=2,"6",IF(D1254&lt;=4,"5",IF(D1254&lt;=6,"4",IF(D1254&lt;=8,"3",IF(D1254&lt;=10,"2",IF(D1254&lt;=12,"1",IF(D1254&gt;=13,"0","0")))))))))+(IF(E1254=0,"0",IF(E1254&lt;=2,"6",IF(E1254&lt;=4,"5",IF(E1254&lt;=6,"4",IF(E1254&lt;=8,"3",IF(E1254&lt;=10,"2",IF(E1254&lt;=12,"1",IF(E1254&gt;=13,"0","0")))))))))+(IF(F1254=0,"0",IF(F1254&lt;=2,"6",IF(F1254&lt;=4,"5",IF(F1254&lt;=6,"4",IF(F1254&lt;=8,"3",IF(F1254&lt;=10,"2",IF(F1254&lt;=12,"1",IF(F1254&gt;=13,"0","0")))))))))+(IF(G1254=0,"0",IF(G1254&lt;=2,"6",IF(G1254&lt;=4,"5",IF(G1254&lt;=6,"4",IF(G1254&lt;=8,"3",IF(G1254&lt;=10,"2",IF(G1254&lt;=12,"1",IF(G1254&gt;=13,"0","0")))))))))</f>
        <v>0</v>
      </c>
      <c r="K1254" s="29"/>
      <c r="L1254" s="25" t="n">
        <f aca="false">(J1254*1.67)/2</f>
        <v>0</v>
      </c>
      <c r="M1254" s="29"/>
      <c r="N1254" s="29"/>
    </row>
    <row r="1255" customFormat="false" ht="15.75" hidden="false" customHeight="false" outlineLevel="0" collapsed="false">
      <c r="A1255" s="27"/>
      <c r="B1255" s="27" t="s">
        <v>62</v>
      </c>
      <c r="C1255" s="28" t="s">
        <v>63</v>
      </c>
      <c r="D1255" s="28" t="s">
        <v>64</v>
      </c>
      <c r="E1255" s="28" t="s">
        <v>65</v>
      </c>
      <c r="F1255" s="28" t="s">
        <v>66</v>
      </c>
      <c r="G1255" s="28" t="s">
        <v>67</v>
      </c>
      <c r="H1255" s="30"/>
      <c r="I1255" s="30"/>
      <c r="J1255" s="30"/>
      <c r="K1255" s="30"/>
      <c r="L1255" s="31"/>
      <c r="M1255" s="31"/>
      <c r="N1255" s="30"/>
    </row>
    <row r="1256" customFormat="false" ht="12.75" hidden="false" customHeight="false" outlineLevel="0" collapsed="false">
      <c r="A1256" s="32"/>
      <c r="B1256" s="33"/>
      <c r="C1256" s="34"/>
      <c r="D1256" s="34"/>
      <c r="E1256" s="34"/>
      <c r="F1256" s="34"/>
      <c r="G1256" s="34"/>
      <c r="H1256" s="35" t="n">
        <f aca="false">COUNT(B1256:G1256)</f>
        <v>0</v>
      </c>
      <c r="I1256" s="36"/>
      <c r="J1256" s="37" t="n">
        <f aca="false">IF(B1256=0,"0",IF(B1256&lt;=2,"6",IF(B1256&lt;=4,"5",IF(B1256&lt;=6,"4",IF(B1256&lt;=8,"3",IF(B1256&lt;=10,"2",IF(B1256&lt;=12,"1",IF(B1256&gt;=13,"0","0"))))))))+(IF(C1256=0,"0",IF(C1256&lt;=2,"6",IF(C1256&lt;=4,"5",IF(C1256&lt;=6,"4",IF(C1256&lt;=8,"3",IF(C1256&lt;=10,"2",IF(C1256&lt;=12,"1",IF(C1256&gt;=13,"0","0")))))))))+(IF(D1256=0,"0",IF(D1256&lt;=2,"6",IF(D1256&lt;=4,"5",IF(D1256&lt;=6,"4",IF(D1256&lt;=8,"3",IF(D1256&lt;=10,"2",IF(D1256&lt;=12,"1",IF(D1256&gt;=13,"0","0")))))))))+(IF(E1256=0,"0",IF(E1256&lt;=2,"6",IF(E1256&lt;=4,"5",IF(E1256&lt;=6,"4",IF(E1256&lt;=8,"3",IF(E1256&lt;=10,"2",IF(E1256&lt;=12,"1",IF(E1256&gt;=13,"0","0")))))))))+(IF(F1256=0,"0",IF(F1256&lt;=2,"6",IF(F1256&lt;=4,"5",IF(F1256&lt;=6,"4",IF(F1256&lt;=8,"3",IF(F1256&lt;=10,"2",IF(F1256&lt;=12,"1",IF(F1256&gt;=13,"0","0")))))))))+(IF(G1256=0,"0",IF(G1256&lt;=2,"6",IF(G1256&lt;=4,"5",IF(G1256&lt;=6,"4",IF(G1256&lt;=8,"3",IF(G1256&lt;=10,"2",IF(G1256&lt;=12,"1",IF(G1256&gt;=13,"0","0")))))))))</f>
        <v>0</v>
      </c>
      <c r="K1256" s="38"/>
      <c r="L1256" s="39" t="n">
        <f aca="false">(J1256*1.67)/2</f>
        <v>0</v>
      </c>
      <c r="M1256" s="39"/>
      <c r="N1256" s="40"/>
    </row>
    <row r="1257" customFormat="false" ht="15.75" hidden="false" customHeight="false" outlineLevel="0" collapsed="false">
      <c r="A1257" s="14" t="s">
        <v>36</v>
      </c>
      <c r="B1257" s="14" t="s">
        <v>37</v>
      </c>
      <c r="C1257" s="15" t="s">
        <v>38</v>
      </c>
      <c r="D1257" s="15" t="s">
        <v>39</v>
      </c>
      <c r="E1257" s="15" t="s">
        <v>40</v>
      </c>
      <c r="F1257" s="15" t="s">
        <v>41</v>
      </c>
      <c r="G1257" s="15" t="s">
        <v>42</v>
      </c>
      <c r="H1257" s="16" t="s">
        <v>43</v>
      </c>
      <c r="I1257" s="16" t="s">
        <v>44</v>
      </c>
      <c r="J1257" s="16" t="s">
        <v>45</v>
      </c>
      <c r="K1257" s="16" t="s">
        <v>46</v>
      </c>
      <c r="L1257" s="17" t="s">
        <v>47</v>
      </c>
      <c r="M1257" s="17" t="s">
        <v>48</v>
      </c>
      <c r="N1257" s="16" t="s">
        <v>49</v>
      </c>
    </row>
    <row r="1258" customFormat="false" ht="12.75" hidden="false" customHeight="false" outlineLevel="0" collapsed="false">
      <c r="A1258" s="18" t="n">
        <v>158</v>
      </c>
      <c r="B1258" s="19"/>
      <c r="C1258" s="20"/>
      <c r="D1258" s="20"/>
      <c r="E1258" s="20"/>
      <c r="F1258" s="20"/>
      <c r="G1258" s="20"/>
      <c r="H1258" s="21" t="n">
        <f aca="false">COUNT(B1258:G1258)</f>
        <v>0</v>
      </c>
      <c r="I1258" s="22" t="n">
        <f aca="false">SUM(H1258,H1260,H1262,H1264)</f>
        <v>0</v>
      </c>
      <c r="J1258" s="23" t="n">
        <f aca="false">IF(B1258=0,"0",IF(B1258&lt;=2,"6",IF(B1258&lt;=4,"5",IF(B1258&lt;=6,"4",IF(B1258&lt;=8,"3",IF(B1258&lt;=10,"2",IF(B1258&lt;=12,"1",IF(B1258&gt;=13,"0","0"))))))))+(IF(C1258=0,"0",IF(C1258&lt;=2,"6",IF(C1258&lt;=4,"5",IF(C1258&lt;=6,"4",IF(C1258&lt;=8,"3",IF(C1258&lt;=10,"2",IF(C1258&lt;=12,"1",IF(C1258&gt;=13,"0","0")))))))))+(IF(D1258=0,"0",IF(D1258&lt;=2,"6",IF(D1258&lt;=4,"5",IF(D1258&lt;=6,"4",IF(D1258&lt;=8,"3",IF(D1258&lt;=10,"2",IF(D1258&lt;=12,"1",IF(D1258&gt;=13,"0","0")))))))))+(IF(E1258=0,"0",IF(E1258&lt;=2,"6",IF(E1258&lt;=4,"5",IF(E1258&lt;=6,"4",IF(E1258&lt;=8,"3",IF(E1258&lt;=10,"2",IF(E1258&lt;=12,"1",IF(E1258&gt;=13,"0","0")))))))))+(IF(F1258=0,"0",IF(F1258&lt;=2,"6",IF(F1258&lt;=4,"5",IF(F1258&lt;=6,"4",IF(F1258&lt;=8,"3",IF(F1258&lt;=10,"2",IF(F1258&lt;=12,"1",IF(F1258&gt;=13,"0","0")))))))))+(IF(G1258=0,"0",IF(G1258&lt;=2,"6",IF(G1258&lt;=4,"5",IF(G1258&lt;=6,"4",IF(G1258&lt;=8,"3",IF(G1258&lt;=10,"2",IF(G1258&lt;=12,"1",IF(G1258&gt;=13,"0","0")))))))))</f>
        <v>0</v>
      </c>
      <c r="K1258" s="24" t="n">
        <f aca="false">SUM(J1258,J1260,J1262,J1264)</f>
        <v>0</v>
      </c>
      <c r="L1258" s="25" t="n">
        <f aca="false">(J1258*1.67)/2</f>
        <v>0</v>
      </c>
      <c r="M1258" s="25" t="n">
        <f aca="false">SUM(L1258,L1260,L1262,L1264)</f>
        <v>0</v>
      </c>
      <c r="N1258" s="26" t="str">
        <f aca="false">IF(M1258&gt;120.23,"1",IF(M1258&gt;103.53,"2",IF(M1258&gt;86.83,"3",IF(M1258&gt;63.45,"4",IF(M1258&gt;43.41,"5",IF(M1258&gt;23.37,"6",IF(M1258&gt;3.33,"7",IF(M1258&gt;=0,"NIL"))))))))</f>
        <v>NIL</v>
      </c>
    </row>
    <row r="1259" customFormat="false" ht="15.75" hidden="false" customHeight="false" outlineLevel="0" collapsed="false">
      <c r="A1259" s="18"/>
      <c r="B1259" s="27" t="s">
        <v>50</v>
      </c>
      <c r="C1259" s="28" t="s">
        <v>51</v>
      </c>
      <c r="D1259" s="28" t="s">
        <v>52</v>
      </c>
      <c r="E1259" s="28" t="s">
        <v>53</v>
      </c>
      <c r="F1259" s="28" t="s">
        <v>54</v>
      </c>
      <c r="G1259" s="28" t="s">
        <v>55</v>
      </c>
      <c r="H1259" s="29"/>
      <c r="I1259" s="29"/>
      <c r="J1259" s="29"/>
      <c r="K1259" s="29"/>
      <c r="L1259" s="25"/>
      <c r="M1259" s="29"/>
      <c r="N1259" s="29"/>
    </row>
    <row r="1260" customFormat="false" ht="12.75" hidden="false" customHeight="false" outlineLevel="0" collapsed="false">
      <c r="A1260" s="18"/>
      <c r="B1260" s="19"/>
      <c r="C1260" s="20"/>
      <c r="D1260" s="20"/>
      <c r="E1260" s="20"/>
      <c r="F1260" s="20"/>
      <c r="G1260" s="20"/>
      <c r="H1260" s="21" t="n">
        <f aca="false">COUNT(B1260:G1260)</f>
        <v>0</v>
      </c>
      <c r="I1260" s="29"/>
      <c r="J1260" s="23" t="n">
        <f aca="false">IF(B1260=0,"0",IF(B1260&lt;=2,"6",IF(B1260&lt;=4,"5",IF(B1260&lt;=6,"4",IF(B1260&lt;=8,"3",IF(B1260&lt;=10,"2",IF(B1260&lt;=12,"1",IF(B1260&gt;=13,"0","0"))))))))+(IF(C1260=0,"0",IF(C1260&lt;=2,"6",IF(C1260&lt;=4,"5",IF(C1260&lt;=6,"4",IF(C1260&lt;=8,"3",IF(C1260&lt;=10,"2",IF(C1260&lt;=12,"1",IF(C1260&gt;=13,"0","0")))))))))+(IF(D1260=0,"0",IF(D1260&lt;=2,"6",IF(D1260&lt;=4,"5",IF(D1260&lt;=6,"4",IF(D1260&lt;=8,"3",IF(D1260&lt;=10,"2",IF(D1260&lt;=12,"1",IF(D1260&gt;=13,"0","0")))))))))+(IF(E1260=0,"0",IF(E1260&lt;=2,"6",IF(E1260&lt;=4,"5",IF(E1260&lt;=6,"4",IF(E1260&lt;=8,"3",IF(E1260&lt;=10,"2",IF(E1260&lt;=12,"1",IF(E1260&gt;=13,"0","0")))))))))+(IF(F1260=0,"0",IF(F1260&lt;=2,"6",IF(F1260&lt;=4,"5",IF(F1260&lt;=6,"4",IF(F1260&lt;=8,"3",IF(F1260&lt;=10,"2",IF(F1260&lt;=12,"1",IF(F1260&gt;=13,"0","0")))))))))+(IF(G1260=0,"0",IF(G1260&lt;=2,"6",IF(G1260&lt;=4,"5",IF(G1260&lt;=6,"4",IF(G1260&lt;=8,"3",IF(G1260&lt;=10,"2",IF(G1260&lt;=12,"1",IF(G1260&gt;=13,"0","0")))))))))</f>
        <v>0</v>
      </c>
      <c r="K1260" s="29"/>
      <c r="L1260" s="25" t="n">
        <f aca="false">(J1260*1.67)/2</f>
        <v>0</v>
      </c>
      <c r="M1260" s="29"/>
      <c r="N1260" s="29"/>
    </row>
    <row r="1261" customFormat="false" ht="15.75" hidden="false" customHeight="false" outlineLevel="0" collapsed="false">
      <c r="A1261" s="18"/>
      <c r="B1261" s="27" t="s">
        <v>56</v>
      </c>
      <c r="C1261" s="28" t="s">
        <v>57</v>
      </c>
      <c r="D1261" s="28" t="s">
        <v>58</v>
      </c>
      <c r="E1261" s="28" t="s">
        <v>59</v>
      </c>
      <c r="F1261" s="27" t="s">
        <v>60</v>
      </c>
      <c r="G1261" s="28" t="s">
        <v>61</v>
      </c>
      <c r="H1261" s="29"/>
      <c r="I1261" s="29"/>
      <c r="J1261" s="29"/>
      <c r="K1261" s="29"/>
      <c r="L1261" s="25"/>
      <c r="M1261" s="29"/>
      <c r="N1261" s="29"/>
    </row>
    <row r="1262" customFormat="false" ht="12.75" hidden="false" customHeight="false" outlineLevel="0" collapsed="false">
      <c r="A1262" s="18"/>
      <c r="B1262" s="19"/>
      <c r="C1262" s="20"/>
      <c r="D1262" s="20"/>
      <c r="E1262" s="20"/>
      <c r="F1262" s="20"/>
      <c r="G1262" s="20"/>
      <c r="H1262" s="21" t="n">
        <f aca="false">COUNT(B1262:G1262)</f>
        <v>0</v>
      </c>
      <c r="I1262" s="29"/>
      <c r="J1262" s="23" t="n">
        <f aca="false">IF(B1262=0,"0",IF(B1262&lt;=2,"6",IF(B1262&lt;=4,"5",IF(B1262&lt;=6,"4",IF(B1262&lt;=8,"3",IF(B1262&lt;=10,"2",IF(B1262&lt;=12,"1",IF(B1262&gt;=13,"0","0"))))))))+(IF(C1262=0,"0",IF(C1262&lt;=2,"6",IF(C1262&lt;=4,"5",IF(C1262&lt;=6,"4",IF(C1262&lt;=8,"3",IF(C1262&lt;=10,"2",IF(C1262&lt;=12,"1",IF(C1262&gt;=13,"0","0")))))))))+(IF(D1262=0,"0",IF(D1262&lt;=2,"6",IF(D1262&lt;=4,"5",IF(D1262&lt;=6,"4",IF(D1262&lt;=8,"3",IF(D1262&lt;=10,"2",IF(D1262&lt;=12,"1",IF(D1262&gt;=13,"0","0")))))))))+(IF(E1262=0,"0",IF(E1262&lt;=2,"6",IF(E1262&lt;=4,"5",IF(E1262&lt;=6,"4",IF(E1262&lt;=8,"3",IF(E1262&lt;=10,"2",IF(E1262&lt;=12,"1",IF(E1262&gt;=13,"0","0")))))))))+(IF(F1262=0,"0",IF(F1262&lt;=2,"6",IF(F1262&lt;=4,"5",IF(F1262&lt;=6,"4",IF(F1262&lt;=8,"3",IF(F1262&lt;=10,"2",IF(F1262&lt;=12,"1",IF(F1262&gt;=13,"0","0")))))))))+(IF(G1262=0,"0",IF(G1262&lt;=2,"6",IF(G1262&lt;=4,"5",IF(G1262&lt;=6,"4",IF(G1262&lt;=8,"3",IF(G1262&lt;=10,"2",IF(G1262&lt;=12,"1",IF(G1262&gt;=13,"0","0")))))))))</f>
        <v>0</v>
      </c>
      <c r="K1262" s="29"/>
      <c r="L1262" s="25" t="n">
        <f aca="false">(J1262*1.67)/2</f>
        <v>0</v>
      </c>
      <c r="M1262" s="29"/>
      <c r="N1262" s="29"/>
    </row>
    <row r="1263" customFormat="false" ht="15.75" hidden="false" customHeight="false" outlineLevel="0" collapsed="false">
      <c r="A1263" s="27"/>
      <c r="B1263" s="27" t="s">
        <v>62</v>
      </c>
      <c r="C1263" s="28" t="s">
        <v>63</v>
      </c>
      <c r="D1263" s="28" t="s">
        <v>64</v>
      </c>
      <c r="E1263" s="28" t="s">
        <v>65</v>
      </c>
      <c r="F1263" s="28" t="s">
        <v>66</v>
      </c>
      <c r="G1263" s="28" t="s">
        <v>67</v>
      </c>
      <c r="H1263" s="30"/>
      <c r="I1263" s="30"/>
      <c r="J1263" s="30"/>
      <c r="K1263" s="30"/>
      <c r="L1263" s="31"/>
      <c r="M1263" s="31"/>
      <c r="N1263" s="30"/>
    </row>
    <row r="1264" customFormat="false" ht="12.75" hidden="false" customHeight="false" outlineLevel="0" collapsed="false">
      <c r="A1264" s="32"/>
      <c r="B1264" s="33"/>
      <c r="C1264" s="34"/>
      <c r="D1264" s="34"/>
      <c r="E1264" s="34"/>
      <c r="F1264" s="34"/>
      <c r="G1264" s="34"/>
      <c r="H1264" s="35" t="n">
        <f aca="false">COUNT(B1264:G1264)</f>
        <v>0</v>
      </c>
      <c r="I1264" s="36"/>
      <c r="J1264" s="37" t="n">
        <f aca="false">IF(B1264=0,"0",IF(B1264&lt;=2,"6",IF(B1264&lt;=4,"5",IF(B1264&lt;=6,"4",IF(B1264&lt;=8,"3",IF(B1264&lt;=10,"2",IF(B1264&lt;=12,"1",IF(B1264&gt;=13,"0","0"))))))))+(IF(C1264=0,"0",IF(C1264&lt;=2,"6",IF(C1264&lt;=4,"5",IF(C1264&lt;=6,"4",IF(C1264&lt;=8,"3",IF(C1264&lt;=10,"2",IF(C1264&lt;=12,"1",IF(C1264&gt;=13,"0","0")))))))))+(IF(D1264=0,"0",IF(D1264&lt;=2,"6",IF(D1264&lt;=4,"5",IF(D1264&lt;=6,"4",IF(D1264&lt;=8,"3",IF(D1264&lt;=10,"2",IF(D1264&lt;=12,"1",IF(D1264&gt;=13,"0","0")))))))))+(IF(E1264=0,"0",IF(E1264&lt;=2,"6",IF(E1264&lt;=4,"5",IF(E1264&lt;=6,"4",IF(E1264&lt;=8,"3",IF(E1264&lt;=10,"2",IF(E1264&lt;=12,"1",IF(E1264&gt;=13,"0","0")))))))))+(IF(F1264=0,"0",IF(F1264&lt;=2,"6",IF(F1264&lt;=4,"5",IF(F1264&lt;=6,"4",IF(F1264&lt;=8,"3",IF(F1264&lt;=10,"2",IF(F1264&lt;=12,"1",IF(F1264&gt;=13,"0","0")))))))))+(IF(G1264=0,"0",IF(G1264&lt;=2,"6",IF(G1264&lt;=4,"5",IF(G1264&lt;=6,"4",IF(G1264&lt;=8,"3",IF(G1264&lt;=10,"2",IF(G1264&lt;=12,"1",IF(G1264&gt;=13,"0","0")))))))))</f>
        <v>0</v>
      </c>
      <c r="K1264" s="38"/>
      <c r="L1264" s="39" t="n">
        <f aca="false">(J1264*1.67)/2</f>
        <v>0</v>
      </c>
      <c r="M1264" s="39"/>
      <c r="N1264" s="40"/>
    </row>
    <row r="1265" customFormat="false" ht="15.75" hidden="false" customHeight="false" outlineLevel="0" collapsed="false">
      <c r="A1265" s="14" t="s">
        <v>36</v>
      </c>
      <c r="B1265" s="14" t="s">
        <v>37</v>
      </c>
      <c r="C1265" s="15" t="s">
        <v>38</v>
      </c>
      <c r="D1265" s="15" t="s">
        <v>39</v>
      </c>
      <c r="E1265" s="15" t="s">
        <v>40</v>
      </c>
      <c r="F1265" s="15" t="s">
        <v>41</v>
      </c>
      <c r="G1265" s="15" t="s">
        <v>42</v>
      </c>
      <c r="H1265" s="16" t="s">
        <v>43</v>
      </c>
      <c r="I1265" s="16" t="s">
        <v>44</v>
      </c>
      <c r="J1265" s="16" t="s">
        <v>45</v>
      </c>
      <c r="K1265" s="16" t="s">
        <v>46</v>
      </c>
      <c r="L1265" s="17" t="s">
        <v>47</v>
      </c>
      <c r="M1265" s="17" t="s">
        <v>48</v>
      </c>
      <c r="N1265" s="16" t="s">
        <v>49</v>
      </c>
    </row>
    <row r="1266" customFormat="false" ht="12.75" hidden="false" customHeight="false" outlineLevel="0" collapsed="false">
      <c r="A1266" s="18" t="n">
        <v>159</v>
      </c>
      <c r="B1266" s="19"/>
      <c r="C1266" s="20"/>
      <c r="D1266" s="20"/>
      <c r="E1266" s="20"/>
      <c r="F1266" s="20"/>
      <c r="G1266" s="20"/>
      <c r="H1266" s="21" t="n">
        <f aca="false">COUNT(B1266:G1266)</f>
        <v>0</v>
      </c>
      <c r="I1266" s="22" t="n">
        <f aca="false">SUM(H1266,H1268,H1270,H1272)</f>
        <v>0</v>
      </c>
      <c r="J1266" s="23" t="n">
        <f aca="false">IF(B1266=0,"0",IF(B1266&lt;=2,"6",IF(B1266&lt;=4,"5",IF(B1266&lt;=6,"4",IF(B1266&lt;=8,"3",IF(B1266&lt;=10,"2",IF(B1266&lt;=12,"1",IF(B1266&gt;=13,"0","0"))))))))+(IF(C1266=0,"0",IF(C1266&lt;=2,"6",IF(C1266&lt;=4,"5",IF(C1266&lt;=6,"4",IF(C1266&lt;=8,"3",IF(C1266&lt;=10,"2",IF(C1266&lt;=12,"1",IF(C1266&gt;=13,"0","0")))))))))+(IF(D1266=0,"0",IF(D1266&lt;=2,"6",IF(D1266&lt;=4,"5",IF(D1266&lt;=6,"4",IF(D1266&lt;=8,"3",IF(D1266&lt;=10,"2",IF(D1266&lt;=12,"1",IF(D1266&gt;=13,"0","0")))))))))+(IF(E1266=0,"0",IF(E1266&lt;=2,"6",IF(E1266&lt;=4,"5",IF(E1266&lt;=6,"4",IF(E1266&lt;=8,"3",IF(E1266&lt;=10,"2",IF(E1266&lt;=12,"1",IF(E1266&gt;=13,"0","0")))))))))+(IF(F1266=0,"0",IF(F1266&lt;=2,"6",IF(F1266&lt;=4,"5",IF(F1266&lt;=6,"4",IF(F1266&lt;=8,"3",IF(F1266&lt;=10,"2",IF(F1266&lt;=12,"1",IF(F1266&gt;=13,"0","0")))))))))+(IF(G1266=0,"0",IF(G1266&lt;=2,"6",IF(G1266&lt;=4,"5",IF(G1266&lt;=6,"4",IF(G1266&lt;=8,"3",IF(G1266&lt;=10,"2",IF(G1266&lt;=12,"1",IF(G1266&gt;=13,"0","0")))))))))</f>
        <v>0</v>
      </c>
      <c r="K1266" s="24" t="n">
        <f aca="false">SUM(J1266,J1268,J1270,J1272)</f>
        <v>0</v>
      </c>
      <c r="L1266" s="25" t="n">
        <f aca="false">(J1266*1.67)/2</f>
        <v>0</v>
      </c>
      <c r="M1266" s="25" t="n">
        <f aca="false">SUM(L1266,L1268,L1270,L1272)</f>
        <v>0</v>
      </c>
      <c r="N1266" s="26" t="str">
        <f aca="false">IF(M1266&gt;120.23,"1",IF(M1266&gt;103.53,"2",IF(M1266&gt;86.83,"3",IF(M1266&gt;63.45,"4",IF(M1266&gt;43.41,"5",IF(M1266&gt;23.37,"6",IF(M1266&gt;3.33,"7",IF(M1266&gt;=0,"NIL"))))))))</f>
        <v>NIL</v>
      </c>
    </row>
    <row r="1267" customFormat="false" ht="15.75" hidden="false" customHeight="false" outlineLevel="0" collapsed="false">
      <c r="A1267" s="18"/>
      <c r="B1267" s="27" t="s">
        <v>50</v>
      </c>
      <c r="C1267" s="28" t="s">
        <v>51</v>
      </c>
      <c r="D1267" s="28" t="s">
        <v>52</v>
      </c>
      <c r="E1267" s="28" t="s">
        <v>53</v>
      </c>
      <c r="F1267" s="28" t="s">
        <v>54</v>
      </c>
      <c r="G1267" s="28" t="s">
        <v>55</v>
      </c>
      <c r="H1267" s="29"/>
      <c r="I1267" s="29"/>
      <c r="J1267" s="29"/>
      <c r="K1267" s="29"/>
      <c r="L1267" s="25"/>
      <c r="M1267" s="29"/>
      <c r="N1267" s="29"/>
    </row>
    <row r="1268" customFormat="false" ht="12.75" hidden="false" customHeight="false" outlineLevel="0" collapsed="false">
      <c r="A1268" s="18"/>
      <c r="B1268" s="19"/>
      <c r="C1268" s="20"/>
      <c r="D1268" s="20"/>
      <c r="E1268" s="20"/>
      <c r="F1268" s="20"/>
      <c r="G1268" s="20"/>
      <c r="H1268" s="21" t="n">
        <f aca="false">COUNT(B1268:G1268)</f>
        <v>0</v>
      </c>
      <c r="I1268" s="29"/>
      <c r="J1268" s="23" t="n">
        <f aca="false">IF(B1268=0,"0",IF(B1268&lt;=2,"6",IF(B1268&lt;=4,"5",IF(B1268&lt;=6,"4",IF(B1268&lt;=8,"3",IF(B1268&lt;=10,"2",IF(B1268&lt;=12,"1",IF(B1268&gt;=13,"0","0"))))))))+(IF(C1268=0,"0",IF(C1268&lt;=2,"6",IF(C1268&lt;=4,"5",IF(C1268&lt;=6,"4",IF(C1268&lt;=8,"3",IF(C1268&lt;=10,"2",IF(C1268&lt;=12,"1",IF(C1268&gt;=13,"0","0")))))))))+(IF(D1268=0,"0",IF(D1268&lt;=2,"6",IF(D1268&lt;=4,"5",IF(D1268&lt;=6,"4",IF(D1268&lt;=8,"3",IF(D1268&lt;=10,"2",IF(D1268&lt;=12,"1",IF(D1268&gt;=13,"0","0")))))))))+(IF(E1268=0,"0",IF(E1268&lt;=2,"6",IF(E1268&lt;=4,"5",IF(E1268&lt;=6,"4",IF(E1268&lt;=8,"3",IF(E1268&lt;=10,"2",IF(E1268&lt;=12,"1",IF(E1268&gt;=13,"0","0")))))))))+(IF(F1268=0,"0",IF(F1268&lt;=2,"6",IF(F1268&lt;=4,"5",IF(F1268&lt;=6,"4",IF(F1268&lt;=8,"3",IF(F1268&lt;=10,"2",IF(F1268&lt;=12,"1",IF(F1268&gt;=13,"0","0")))))))))+(IF(G1268=0,"0",IF(G1268&lt;=2,"6",IF(G1268&lt;=4,"5",IF(G1268&lt;=6,"4",IF(G1268&lt;=8,"3",IF(G1268&lt;=10,"2",IF(G1268&lt;=12,"1",IF(G1268&gt;=13,"0","0")))))))))</f>
        <v>0</v>
      </c>
      <c r="K1268" s="29"/>
      <c r="L1268" s="25" t="n">
        <f aca="false">(J1268*1.67)/2</f>
        <v>0</v>
      </c>
      <c r="M1268" s="29"/>
      <c r="N1268" s="29"/>
    </row>
    <row r="1269" customFormat="false" ht="15.75" hidden="false" customHeight="false" outlineLevel="0" collapsed="false">
      <c r="A1269" s="18"/>
      <c r="B1269" s="27" t="s">
        <v>56</v>
      </c>
      <c r="C1269" s="28" t="s">
        <v>57</v>
      </c>
      <c r="D1269" s="28" t="s">
        <v>58</v>
      </c>
      <c r="E1269" s="28" t="s">
        <v>59</v>
      </c>
      <c r="F1269" s="27" t="s">
        <v>60</v>
      </c>
      <c r="G1269" s="28" t="s">
        <v>61</v>
      </c>
      <c r="H1269" s="29"/>
      <c r="I1269" s="29"/>
      <c r="J1269" s="29"/>
      <c r="K1269" s="29"/>
      <c r="L1269" s="25"/>
      <c r="M1269" s="29"/>
      <c r="N1269" s="29"/>
    </row>
    <row r="1270" customFormat="false" ht="12.75" hidden="false" customHeight="false" outlineLevel="0" collapsed="false">
      <c r="A1270" s="18"/>
      <c r="B1270" s="19"/>
      <c r="C1270" s="20"/>
      <c r="D1270" s="20"/>
      <c r="E1270" s="20"/>
      <c r="F1270" s="20"/>
      <c r="G1270" s="20"/>
      <c r="H1270" s="21" t="n">
        <f aca="false">COUNT(B1270:G1270)</f>
        <v>0</v>
      </c>
      <c r="I1270" s="29"/>
      <c r="J1270" s="23" t="n">
        <f aca="false">IF(B1270=0,"0",IF(B1270&lt;=2,"6",IF(B1270&lt;=4,"5",IF(B1270&lt;=6,"4",IF(B1270&lt;=8,"3",IF(B1270&lt;=10,"2",IF(B1270&lt;=12,"1",IF(B1270&gt;=13,"0","0"))))))))+(IF(C1270=0,"0",IF(C1270&lt;=2,"6",IF(C1270&lt;=4,"5",IF(C1270&lt;=6,"4",IF(C1270&lt;=8,"3",IF(C1270&lt;=10,"2",IF(C1270&lt;=12,"1",IF(C1270&gt;=13,"0","0")))))))))+(IF(D1270=0,"0",IF(D1270&lt;=2,"6",IF(D1270&lt;=4,"5",IF(D1270&lt;=6,"4",IF(D1270&lt;=8,"3",IF(D1270&lt;=10,"2",IF(D1270&lt;=12,"1",IF(D1270&gt;=13,"0","0")))))))))+(IF(E1270=0,"0",IF(E1270&lt;=2,"6",IF(E1270&lt;=4,"5",IF(E1270&lt;=6,"4",IF(E1270&lt;=8,"3",IF(E1270&lt;=10,"2",IF(E1270&lt;=12,"1",IF(E1270&gt;=13,"0","0")))))))))+(IF(F1270=0,"0",IF(F1270&lt;=2,"6",IF(F1270&lt;=4,"5",IF(F1270&lt;=6,"4",IF(F1270&lt;=8,"3",IF(F1270&lt;=10,"2",IF(F1270&lt;=12,"1",IF(F1270&gt;=13,"0","0")))))))))+(IF(G1270=0,"0",IF(G1270&lt;=2,"6",IF(G1270&lt;=4,"5",IF(G1270&lt;=6,"4",IF(G1270&lt;=8,"3",IF(G1270&lt;=10,"2",IF(G1270&lt;=12,"1",IF(G1270&gt;=13,"0","0")))))))))</f>
        <v>0</v>
      </c>
      <c r="K1270" s="29"/>
      <c r="L1270" s="25" t="n">
        <f aca="false">(J1270*1.67)/2</f>
        <v>0</v>
      </c>
      <c r="M1270" s="29"/>
      <c r="N1270" s="29"/>
    </row>
    <row r="1271" customFormat="false" ht="15.75" hidden="false" customHeight="false" outlineLevel="0" collapsed="false">
      <c r="A1271" s="27"/>
      <c r="B1271" s="27" t="s">
        <v>62</v>
      </c>
      <c r="C1271" s="28" t="s">
        <v>63</v>
      </c>
      <c r="D1271" s="28" t="s">
        <v>64</v>
      </c>
      <c r="E1271" s="28" t="s">
        <v>65</v>
      </c>
      <c r="F1271" s="28" t="s">
        <v>66</v>
      </c>
      <c r="G1271" s="28" t="s">
        <v>67</v>
      </c>
      <c r="H1271" s="30"/>
      <c r="I1271" s="30"/>
      <c r="J1271" s="30"/>
      <c r="K1271" s="30"/>
      <c r="L1271" s="31"/>
      <c r="M1271" s="31"/>
      <c r="N1271" s="30"/>
    </row>
    <row r="1272" customFormat="false" ht="12.75" hidden="false" customHeight="false" outlineLevel="0" collapsed="false">
      <c r="A1272" s="32"/>
      <c r="B1272" s="33"/>
      <c r="C1272" s="34"/>
      <c r="D1272" s="34"/>
      <c r="E1272" s="34"/>
      <c r="F1272" s="34"/>
      <c r="G1272" s="34"/>
      <c r="H1272" s="35" t="n">
        <f aca="false">COUNT(B1272:G1272)</f>
        <v>0</v>
      </c>
      <c r="I1272" s="36"/>
      <c r="J1272" s="37" t="n">
        <f aca="false">IF(B1272=0,"0",IF(B1272&lt;=2,"6",IF(B1272&lt;=4,"5",IF(B1272&lt;=6,"4",IF(B1272&lt;=8,"3",IF(B1272&lt;=10,"2",IF(B1272&lt;=12,"1",IF(B1272&gt;=13,"0","0"))))))))+(IF(C1272=0,"0",IF(C1272&lt;=2,"6",IF(C1272&lt;=4,"5",IF(C1272&lt;=6,"4",IF(C1272&lt;=8,"3",IF(C1272&lt;=10,"2",IF(C1272&lt;=12,"1",IF(C1272&gt;=13,"0","0")))))))))+(IF(D1272=0,"0",IF(D1272&lt;=2,"6",IF(D1272&lt;=4,"5",IF(D1272&lt;=6,"4",IF(D1272&lt;=8,"3",IF(D1272&lt;=10,"2",IF(D1272&lt;=12,"1",IF(D1272&gt;=13,"0","0")))))))))+(IF(E1272=0,"0",IF(E1272&lt;=2,"6",IF(E1272&lt;=4,"5",IF(E1272&lt;=6,"4",IF(E1272&lt;=8,"3",IF(E1272&lt;=10,"2",IF(E1272&lt;=12,"1",IF(E1272&gt;=13,"0","0")))))))))+(IF(F1272=0,"0",IF(F1272&lt;=2,"6",IF(F1272&lt;=4,"5",IF(F1272&lt;=6,"4",IF(F1272&lt;=8,"3",IF(F1272&lt;=10,"2",IF(F1272&lt;=12,"1",IF(F1272&gt;=13,"0","0")))))))))+(IF(G1272=0,"0",IF(G1272&lt;=2,"6",IF(G1272&lt;=4,"5",IF(G1272&lt;=6,"4",IF(G1272&lt;=8,"3",IF(G1272&lt;=10,"2",IF(G1272&lt;=12,"1",IF(G1272&gt;=13,"0","0")))))))))</f>
        <v>0</v>
      </c>
      <c r="K1272" s="38"/>
      <c r="L1272" s="39" t="n">
        <f aca="false">(J1272*1.67)/2</f>
        <v>0</v>
      </c>
      <c r="M1272" s="39"/>
      <c r="N1272" s="40"/>
    </row>
    <row r="1273" customFormat="false" ht="15.75" hidden="false" customHeight="false" outlineLevel="0" collapsed="false">
      <c r="A1273" s="14" t="s">
        <v>36</v>
      </c>
      <c r="B1273" s="14" t="s">
        <v>37</v>
      </c>
      <c r="C1273" s="15" t="s">
        <v>38</v>
      </c>
      <c r="D1273" s="15" t="s">
        <v>39</v>
      </c>
      <c r="E1273" s="15" t="s">
        <v>40</v>
      </c>
      <c r="F1273" s="15" t="s">
        <v>41</v>
      </c>
      <c r="G1273" s="15" t="s">
        <v>42</v>
      </c>
      <c r="H1273" s="16" t="s">
        <v>43</v>
      </c>
      <c r="I1273" s="16" t="s">
        <v>44</v>
      </c>
      <c r="J1273" s="16" t="s">
        <v>45</v>
      </c>
      <c r="K1273" s="16" t="s">
        <v>46</v>
      </c>
      <c r="L1273" s="17" t="s">
        <v>47</v>
      </c>
      <c r="M1273" s="17" t="s">
        <v>48</v>
      </c>
      <c r="N1273" s="16" t="s">
        <v>49</v>
      </c>
    </row>
    <row r="1274" customFormat="false" ht="12.75" hidden="false" customHeight="false" outlineLevel="0" collapsed="false">
      <c r="A1274" s="18" t="n">
        <v>160</v>
      </c>
      <c r="B1274" s="19"/>
      <c r="C1274" s="20"/>
      <c r="D1274" s="20"/>
      <c r="E1274" s="20"/>
      <c r="F1274" s="20"/>
      <c r="G1274" s="20"/>
      <c r="H1274" s="21" t="n">
        <f aca="false">COUNT(B1274:G1274)</f>
        <v>0</v>
      </c>
      <c r="I1274" s="22" t="n">
        <f aca="false">SUM(H1274,H1276,H1278,H1280)</f>
        <v>0</v>
      </c>
      <c r="J1274" s="23" t="n">
        <f aca="false">IF(B1274=0,"0",IF(B1274&lt;=2,"6",IF(B1274&lt;=4,"5",IF(B1274&lt;=6,"4",IF(B1274&lt;=8,"3",IF(B1274&lt;=10,"2",IF(B1274&lt;=12,"1",IF(B1274&gt;=13,"0","0"))))))))+(IF(C1274=0,"0",IF(C1274&lt;=2,"6",IF(C1274&lt;=4,"5",IF(C1274&lt;=6,"4",IF(C1274&lt;=8,"3",IF(C1274&lt;=10,"2",IF(C1274&lt;=12,"1",IF(C1274&gt;=13,"0","0")))))))))+(IF(D1274=0,"0",IF(D1274&lt;=2,"6",IF(D1274&lt;=4,"5",IF(D1274&lt;=6,"4",IF(D1274&lt;=8,"3",IF(D1274&lt;=10,"2",IF(D1274&lt;=12,"1",IF(D1274&gt;=13,"0","0")))))))))+(IF(E1274=0,"0",IF(E1274&lt;=2,"6",IF(E1274&lt;=4,"5",IF(E1274&lt;=6,"4",IF(E1274&lt;=8,"3",IF(E1274&lt;=10,"2",IF(E1274&lt;=12,"1",IF(E1274&gt;=13,"0","0")))))))))+(IF(F1274=0,"0",IF(F1274&lt;=2,"6",IF(F1274&lt;=4,"5",IF(F1274&lt;=6,"4",IF(F1274&lt;=8,"3",IF(F1274&lt;=10,"2",IF(F1274&lt;=12,"1",IF(F1274&gt;=13,"0","0")))))))))+(IF(G1274=0,"0",IF(G1274&lt;=2,"6",IF(G1274&lt;=4,"5",IF(G1274&lt;=6,"4",IF(G1274&lt;=8,"3",IF(G1274&lt;=10,"2",IF(G1274&lt;=12,"1",IF(G1274&gt;=13,"0","0")))))))))</f>
        <v>0</v>
      </c>
      <c r="K1274" s="24" t="n">
        <f aca="false">SUM(J1274,J1276,J1278,J1280)</f>
        <v>0</v>
      </c>
      <c r="L1274" s="25" t="n">
        <f aca="false">(J1274*1.67)/2</f>
        <v>0</v>
      </c>
      <c r="M1274" s="25" t="n">
        <f aca="false">SUM(L1274,L1276,L1278,L1280)</f>
        <v>0</v>
      </c>
      <c r="N1274" s="26" t="str">
        <f aca="false">IF(M1274&gt;120.23,"1",IF(M1274&gt;103.53,"2",IF(M1274&gt;86.83,"3",IF(M1274&gt;63.45,"4",IF(M1274&gt;43.41,"5",IF(M1274&gt;23.37,"6",IF(M1274&gt;3.33,"7",IF(M1274&gt;=0,"NIL"))))))))</f>
        <v>NIL</v>
      </c>
    </row>
    <row r="1275" customFormat="false" ht="15.75" hidden="false" customHeight="false" outlineLevel="0" collapsed="false">
      <c r="A1275" s="18"/>
      <c r="B1275" s="27" t="s">
        <v>50</v>
      </c>
      <c r="C1275" s="28" t="s">
        <v>51</v>
      </c>
      <c r="D1275" s="28" t="s">
        <v>52</v>
      </c>
      <c r="E1275" s="28" t="s">
        <v>53</v>
      </c>
      <c r="F1275" s="28" t="s">
        <v>54</v>
      </c>
      <c r="G1275" s="28" t="s">
        <v>55</v>
      </c>
      <c r="H1275" s="29"/>
      <c r="I1275" s="29"/>
      <c r="J1275" s="29"/>
      <c r="K1275" s="29"/>
      <c r="L1275" s="25"/>
      <c r="M1275" s="29"/>
      <c r="N1275" s="29"/>
    </row>
    <row r="1276" customFormat="false" ht="12.75" hidden="false" customHeight="false" outlineLevel="0" collapsed="false">
      <c r="A1276" s="18"/>
      <c r="B1276" s="19"/>
      <c r="C1276" s="20"/>
      <c r="D1276" s="20"/>
      <c r="E1276" s="20"/>
      <c r="F1276" s="20"/>
      <c r="G1276" s="20"/>
      <c r="H1276" s="21" t="n">
        <f aca="false">COUNT(B1276:G1276)</f>
        <v>0</v>
      </c>
      <c r="I1276" s="29"/>
      <c r="J1276" s="23" t="n">
        <f aca="false">IF(B1276=0,"0",IF(B1276&lt;=2,"6",IF(B1276&lt;=4,"5",IF(B1276&lt;=6,"4",IF(B1276&lt;=8,"3",IF(B1276&lt;=10,"2",IF(B1276&lt;=12,"1",IF(B1276&gt;=13,"0","0"))))))))+(IF(C1276=0,"0",IF(C1276&lt;=2,"6",IF(C1276&lt;=4,"5",IF(C1276&lt;=6,"4",IF(C1276&lt;=8,"3",IF(C1276&lt;=10,"2",IF(C1276&lt;=12,"1",IF(C1276&gt;=13,"0","0")))))))))+(IF(D1276=0,"0",IF(D1276&lt;=2,"6",IF(D1276&lt;=4,"5",IF(D1276&lt;=6,"4",IF(D1276&lt;=8,"3",IF(D1276&lt;=10,"2",IF(D1276&lt;=12,"1",IF(D1276&gt;=13,"0","0")))))))))+(IF(E1276=0,"0",IF(E1276&lt;=2,"6",IF(E1276&lt;=4,"5",IF(E1276&lt;=6,"4",IF(E1276&lt;=8,"3",IF(E1276&lt;=10,"2",IF(E1276&lt;=12,"1",IF(E1276&gt;=13,"0","0")))))))))+(IF(F1276=0,"0",IF(F1276&lt;=2,"6",IF(F1276&lt;=4,"5",IF(F1276&lt;=6,"4",IF(F1276&lt;=8,"3",IF(F1276&lt;=10,"2",IF(F1276&lt;=12,"1",IF(F1276&gt;=13,"0","0")))))))))+(IF(G1276=0,"0",IF(G1276&lt;=2,"6",IF(G1276&lt;=4,"5",IF(G1276&lt;=6,"4",IF(G1276&lt;=8,"3",IF(G1276&lt;=10,"2",IF(G1276&lt;=12,"1",IF(G1276&gt;=13,"0","0")))))))))</f>
        <v>0</v>
      </c>
      <c r="K1276" s="29"/>
      <c r="L1276" s="25" t="n">
        <f aca="false">(J1276*1.67)/2</f>
        <v>0</v>
      </c>
      <c r="M1276" s="29"/>
      <c r="N1276" s="29"/>
    </row>
    <row r="1277" customFormat="false" ht="15.75" hidden="false" customHeight="false" outlineLevel="0" collapsed="false">
      <c r="A1277" s="18"/>
      <c r="B1277" s="27" t="s">
        <v>56</v>
      </c>
      <c r="C1277" s="28" t="s">
        <v>57</v>
      </c>
      <c r="D1277" s="28" t="s">
        <v>58</v>
      </c>
      <c r="E1277" s="28" t="s">
        <v>59</v>
      </c>
      <c r="F1277" s="27" t="s">
        <v>60</v>
      </c>
      <c r="G1277" s="28" t="s">
        <v>61</v>
      </c>
      <c r="H1277" s="29"/>
      <c r="I1277" s="29"/>
      <c r="J1277" s="29"/>
      <c r="K1277" s="29"/>
      <c r="L1277" s="25"/>
      <c r="M1277" s="29"/>
      <c r="N1277" s="29"/>
    </row>
    <row r="1278" customFormat="false" ht="12.75" hidden="false" customHeight="false" outlineLevel="0" collapsed="false">
      <c r="A1278" s="18"/>
      <c r="B1278" s="19"/>
      <c r="C1278" s="20"/>
      <c r="D1278" s="20"/>
      <c r="E1278" s="20"/>
      <c r="F1278" s="20"/>
      <c r="G1278" s="20"/>
      <c r="H1278" s="21" t="n">
        <f aca="false">COUNT(B1278:G1278)</f>
        <v>0</v>
      </c>
      <c r="I1278" s="29"/>
      <c r="J1278" s="23" t="n">
        <f aca="false">IF(B1278=0,"0",IF(B1278&lt;=2,"6",IF(B1278&lt;=4,"5",IF(B1278&lt;=6,"4",IF(B1278&lt;=8,"3",IF(B1278&lt;=10,"2",IF(B1278&lt;=12,"1",IF(B1278&gt;=13,"0","0"))))))))+(IF(C1278=0,"0",IF(C1278&lt;=2,"6",IF(C1278&lt;=4,"5",IF(C1278&lt;=6,"4",IF(C1278&lt;=8,"3",IF(C1278&lt;=10,"2",IF(C1278&lt;=12,"1",IF(C1278&gt;=13,"0","0")))))))))+(IF(D1278=0,"0",IF(D1278&lt;=2,"6",IF(D1278&lt;=4,"5",IF(D1278&lt;=6,"4",IF(D1278&lt;=8,"3",IF(D1278&lt;=10,"2",IF(D1278&lt;=12,"1",IF(D1278&gt;=13,"0","0")))))))))+(IF(E1278=0,"0",IF(E1278&lt;=2,"6",IF(E1278&lt;=4,"5",IF(E1278&lt;=6,"4",IF(E1278&lt;=8,"3",IF(E1278&lt;=10,"2",IF(E1278&lt;=12,"1",IF(E1278&gt;=13,"0","0")))))))))+(IF(F1278=0,"0",IF(F1278&lt;=2,"6",IF(F1278&lt;=4,"5",IF(F1278&lt;=6,"4",IF(F1278&lt;=8,"3",IF(F1278&lt;=10,"2",IF(F1278&lt;=12,"1",IF(F1278&gt;=13,"0","0")))))))))+(IF(G1278=0,"0",IF(G1278&lt;=2,"6",IF(G1278&lt;=4,"5",IF(G1278&lt;=6,"4",IF(G1278&lt;=8,"3",IF(G1278&lt;=10,"2",IF(G1278&lt;=12,"1",IF(G1278&gt;=13,"0","0")))))))))</f>
        <v>0</v>
      </c>
      <c r="K1278" s="29"/>
      <c r="L1278" s="25" t="n">
        <f aca="false">(J1278*1.67)/2</f>
        <v>0</v>
      </c>
      <c r="M1278" s="29"/>
      <c r="N1278" s="29"/>
    </row>
    <row r="1279" customFormat="false" ht="15.75" hidden="false" customHeight="false" outlineLevel="0" collapsed="false">
      <c r="A1279" s="27"/>
      <c r="B1279" s="27" t="s">
        <v>62</v>
      </c>
      <c r="C1279" s="28" t="s">
        <v>63</v>
      </c>
      <c r="D1279" s="28" t="s">
        <v>64</v>
      </c>
      <c r="E1279" s="28" t="s">
        <v>65</v>
      </c>
      <c r="F1279" s="28" t="s">
        <v>66</v>
      </c>
      <c r="G1279" s="28" t="s">
        <v>67</v>
      </c>
      <c r="H1279" s="30"/>
      <c r="I1279" s="30"/>
      <c r="J1279" s="30"/>
      <c r="K1279" s="30"/>
      <c r="L1279" s="31"/>
      <c r="M1279" s="31"/>
      <c r="N1279" s="30"/>
    </row>
    <row r="1280" customFormat="false" ht="12.75" hidden="false" customHeight="false" outlineLevel="0" collapsed="false">
      <c r="A1280" s="32"/>
      <c r="B1280" s="33"/>
      <c r="C1280" s="34"/>
      <c r="D1280" s="34"/>
      <c r="E1280" s="34"/>
      <c r="F1280" s="34"/>
      <c r="G1280" s="34"/>
      <c r="H1280" s="35" t="n">
        <f aca="false">COUNT(B1280:G1280)</f>
        <v>0</v>
      </c>
      <c r="I1280" s="36"/>
      <c r="J1280" s="37" t="n">
        <f aca="false">IF(B1280=0,"0",IF(B1280&lt;=2,"6",IF(B1280&lt;=4,"5",IF(B1280&lt;=6,"4",IF(B1280&lt;=8,"3",IF(B1280&lt;=10,"2",IF(B1280&lt;=12,"1",IF(B1280&gt;=13,"0","0"))))))))+(IF(C1280=0,"0",IF(C1280&lt;=2,"6",IF(C1280&lt;=4,"5",IF(C1280&lt;=6,"4",IF(C1280&lt;=8,"3",IF(C1280&lt;=10,"2",IF(C1280&lt;=12,"1",IF(C1280&gt;=13,"0","0")))))))))+(IF(D1280=0,"0",IF(D1280&lt;=2,"6",IF(D1280&lt;=4,"5",IF(D1280&lt;=6,"4",IF(D1280&lt;=8,"3",IF(D1280&lt;=10,"2",IF(D1280&lt;=12,"1",IF(D1280&gt;=13,"0","0")))))))))+(IF(E1280=0,"0",IF(E1280&lt;=2,"6",IF(E1280&lt;=4,"5",IF(E1280&lt;=6,"4",IF(E1280&lt;=8,"3",IF(E1280&lt;=10,"2",IF(E1280&lt;=12,"1",IF(E1280&gt;=13,"0","0")))))))))+(IF(F1280=0,"0",IF(F1280&lt;=2,"6",IF(F1280&lt;=4,"5",IF(F1280&lt;=6,"4",IF(F1280&lt;=8,"3",IF(F1280&lt;=10,"2",IF(F1280&lt;=12,"1",IF(F1280&gt;=13,"0","0")))))))))+(IF(G1280=0,"0",IF(G1280&lt;=2,"6",IF(G1280&lt;=4,"5",IF(G1280&lt;=6,"4",IF(G1280&lt;=8,"3",IF(G1280&lt;=10,"2",IF(G1280&lt;=12,"1",IF(G1280&gt;=13,"0","0")))))))))</f>
        <v>0</v>
      </c>
      <c r="K1280" s="38"/>
      <c r="L1280" s="39" t="n">
        <f aca="false">(J1280*1.67)/2</f>
        <v>0</v>
      </c>
      <c r="M1280" s="39"/>
      <c r="N1280" s="40"/>
    </row>
  </sheetData>
  <sheetProtection sheet="true" password="d3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2:43:47Z</dcterms:created>
  <dc:creator>Administrator</dc:creator>
  <dc:description/>
  <dc:language>en-US</dc:language>
  <cp:lastModifiedBy>Owner</cp:lastModifiedBy>
  <dcterms:modified xsi:type="dcterms:W3CDTF">2004-08-09T11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6389264</vt:r8>
  </property>
  <property fmtid="{D5CDD505-2E9C-101B-9397-08002B2CF9AE}" pid="3" name="_AuthorEmail">
    <vt:lpwstr>j_grech@iprimus.com.au</vt:lpwstr>
  </property>
  <property fmtid="{D5CDD505-2E9C-101B-9397-08002B2CF9AE}" pid="4" name="_AuthorEmailDisplayName">
    <vt:lpwstr>Jason Grech</vt:lpwstr>
  </property>
  <property fmtid="{D5CDD505-2E9C-101B-9397-08002B2CF9AE}" pid="5" name="_EmailSubject">
    <vt:lpwstr>Book1bestbirdstest.xls</vt:lpwstr>
  </property>
  <property fmtid="{D5CDD505-2E9C-101B-9397-08002B2CF9AE}" pid="6" name="_PreviousAdHocReviewCycleID">
    <vt:r8>1400929848</vt:r8>
  </property>
</Properties>
</file>